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 sheetId="29" state="visible" r:id="rId30"/>
    <sheet name="Tab 8.3" sheetId="30" state="visible" r:id="rId31"/>
    <sheet name="Tab 9.1.1.1" sheetId="31" state="visible" r:id="rId32"/>
    <sheet name="Tab 9.1.1.2" sheetId="32" state="visible" r:id="rId33"/>
    <sheet name="Tab 9.1.1.3" sheetId="33" state="visible" r:id="rId34"/>
    <sheet name="Tab 9.1.2.1" sheetId="34" state="visible" r:id="rId35"/>
    <sheet name="Tab 9.1.2.2" sheetId="35" state="visible" r:id="rId36"/>
    <sheet name="Tab 9.1.2.3" sheetId="36" state="visible" r:id="rId37"/>
    <sheet name="Tab 9.2.1.1" sheetId="37" state="visible" r:id="rId38"/>
    <sheet name="Tab 9.2.1.2" sheetId="38" state="visible" r:id="rId39"/>
    <sheet name="Tab 9.2.1.3" sheetId="39" state="visible" r:id="rId40"/>
    <sheet name="Tab 9.2.2.1" sheetId="40" state="visible" r:id="rId41"/>
    <sheet name="Tab 9.2.2.2" sheetId="41" state="visible" r:id="rId42"/>
    <sheet name="Tab 9.2.2.3" sheetId="42" state="visible" r:id="rId43"/>
    <sheet name="Tab 9.3.1.1" sheetId="43" state="visible" r:id="rId44"/>
    <sheet name="Tab 9.3.1.2" sheetId="44" state="visible" r:id="rId45"/>
    <sheet name="Tab 9.3.1.3" sheetId="45" state="visible" r:id="rId46"/>
    <sheet name="Tab 9.3.2.1" sheetId="46" state="visible" r:id="rId47"/>
    <sheet name="Tab 9.3.2.2" sheetId="47" state="visible" r:id="rId48"/>
    <sheet name="Tab 9.3.2.3" sheetId="48" state="visible" r:id="rId49"/>
    <sheet name="Tab 9.4.1.1" sheetId="49" state="visible" r:id="rId50"/>
    <sheet name="Tab 9.4.1.2" sheetId="50" state="visible" r:id="rId51"/>
    <sheet name="Tab 9.4.1.3" sheetId="51" state="visible" r:id="rId52"/>
    <sheet name="Tab 9.4.2.1" sheetId="52" state="visible" r:id="rId53"/>
    <sheet name="Tab 9.4.2.2" sheetId="53" state="visible" r:id="rId54"/>
    <sheet name="Tab 9.4.2.3" sheetId="54" state="visible" r:id="rId55"/>
    <sheet name="Tab 10.1.1.1" sheetId="55" state="visible" r:id="rId56"/>
    <sheet name="Tab 10.1.1.2" sheetId="56" state="visible" r:id="rId57"/>
    <sheet name="Tab 10.1.1.3" sheetId="57" state="visible" r:id="rId58"/>
    <sheet name="Tab 10.1.2.1" sheetId="58" state="visible" r:id="rId59"/>
    <sheet name="Tab 10.1.2.2" sheetId="59" state="visible" r:id="rId60"/>
    <sheet name="Tab 10.1.2.3" sheetId="60" state="visible" r:id="rId61"/>
    <sheet name="Tab 10.2.1.1" sheetId="61" state="visible" r:id="rId62"/>
    <sheet name="Tab 10.2.1.2" sheetId="62" state="visible" r:id="rId63"/>
    <sheet name="Tab 10.2.1.3" sheetId="63" state="visible" r:id="rId64"/>
    <sheet name="Tab 10.2.2.1" sheetId="64" state="visible" r:id="rId65"/>
    <sheet name="Tab 10.2.2.2" sheetId="65" state="visible" r:id="rId66"/>
    <sheet name="Tab 10.2.2.3" sheetId="66" state="visible" r:id="rId67"/>
    <sheet name="Tab 10.3.1.1" sheetId="67" state="visible" r:id="rId68"/>
    <sheet name="Tab 10.3.1.2" sheetId="68" state="visible" r:id="rId69"/>
    <sheet name="Tab 10.3.1.3" sheetId="69" state="visible" r:id="rId70"/>
    <sheet name="Tab 10.3.2.1" sheetId="70" state="visible" r:id="rId71"/>
    <sheet name="Tab 10.3.2.2" sheetId="71" state="visible" r:id="rId72"/>
    <sheet name="Tab 10.3.2.3" sheetId="72" state="visible" r:id="rId73"/>
    <sheet name="Tab 11.1.1" sheetId="73" state="visible" r:id="rId74"/>
    <sheet name="Tab 11.1.2" sheetId="74" state="visible" r:id="rId75"/>
    <sheet name="Tab 11.1.3" sheetId="75" state="visible" r:id="rId76"/>
    <sheet name="Grafik 7" sheetId="76" state="visible" r:id="rId77"/>
    <sheet name="Tab 12" sheetId="77" state="visible" r:id="rId78"/>
  </sheets>
  <externalReferences>
    <externalReference r:id="rId79"/>
    <externalReference r:id="rId80"/>
    <externalReference r:id="rId81"/>
    <externalReference r:id="rId82"/>
    <externalReference r:id="rId83"/>
    <externalReference r:id="rId84"/>
    <externalReference r:id="rId85"/>
  </externalReferences>
  <definedNames>
    <definedName function="false" hidden="false" localSheetId="75" name="_xlnm.Print_Titles" vbProcedure="false">'Grafik 7'!$A:$B,'Grafik 7'!$1:$7</definedName>
    <definedName function="false" hidden="false" localSheetId="5" name="_xlnm.Print_Titles" vbProcedure="false">'Tab 1.1'!$2:$4</definedName>
    <definedName function="false" hidden="false" localSheetId="54" name="_xlnm.Print_Titles" vbProcedure="false">'Tab 10.1.1.1'!$1:$6</definedName>
    <definedName function="false" hidden="false" localSheetId="55" name="_xlnm.Print_Titles" vbProcedure="false">'Tab 10.1.1.2'!$1:$6</definedName>
    <definedName function="false" hidden="false" localSheetId="56" name="_xlnm.Print_Titles" vbProcedure="false">'Tab 10.1.1.3'!$A:$B,'Tab 10.1.1.3'!$1:$6</definedName>
    <definedName function="false" hidden="false" localSheetId="57" name="_xlnm.Print_Titles" vbProcedure="false">'Tab 10.1.2.1'!$1:$6</definedName>
    <definedName function="false" hidden="false" localSheetId="58" name="_xlnm.Print_Titles" vbProcedure="false">'Tab 10.1.2.2'!$A:$B,'Tab 10.1.2.2'!$1:$6</definedName>
    <definedName function="false" hidden="false" localSheetId="59" name="_xlnm.Print_Titles" vbProcedure="false">'Tab 10.1.2.3'!$1:$6</definedName>
    <definedName function="false" hidden="false" localSheetId="60" name="_xlnm.Print_Titles" vbProcedure="false">'Tab 10.2.1.1'!$1:$6</definedName>
    <definedName function="false" hidden="false" localSheetId="61" name="_xlnm.Print_Titles" vbProcedure="false">'Tab 10.2.1.2'!$1:$6</definedName>
    <definedName function="false" hidden="false" localSheetId="62" name="_xlnm.Print_Titles" vbProcedure="false">'Tab 10.2.1.3'!$1:$6</definedName>
    <definedName function="false" hidden="false" localSheetId="63" name="_xlnm.Print_Titles" vbProcedure="false">'Tab 10.2.2.1'!$1:$6</definedName>
    <definedName function="false" hidden="false" localSheetId="64" name="_xlnm.Print_Titles" vbProcedure="false">'Tab 10.2.2.2'!$A:$B,'Tab 10.2.2.2'!$1:$6</definedName>
    <definedName function="false" hidden="false" localSheetId="65" name="_xlnm.Print_Titles" vbProcedure="false">'Tab 10.2.2.3'!$1:$6</definedName>
    <definedName function="false" hidden="false" localSheetId="66" name="_xlnm.Print_Titles" vbProcedure="false">'Tab 10.3.1.1'!$1:$6</definedName>
    <definedName function="false" hidden="false" localSheetId="67" name="_xlnm.Print_Titles" vbProcedure="false">'Tab 10.3.1.2'!$1:$6</definedName>
    <definedName function="false" hidden="false" localSheetId="68" name="_xlnm.Print_Titles" vbProcedure="false">'Tab 10.3.1.3'!$1:$6</definedName>
    <definedName function="false" hidden="false" localSheetId="69" name="_xlnm.Print_Titles" vbProcedure="false">'Tab 10.3.2.1'!$1:$6</definedName>
    <definedName function="false" hidden="false" localSheetId="70" name="_xlnm.Print_Titles" vbProcedure="false">'Tab 10.3.2.2'!$1:$6</definedName>
    <definedName function="false" hidden="false" localSheetId="71" name="_xlnm.Print_Titles" vbProcedure="false">'Tab 10.3.2.3'!$1:$6</definedName>
    <definedName function="false" hidden="false" localSheetId="72" name="_xlnm.Print_Titles" vbProcedure="false">'Tab 11.1.1'!$1:$6</definedName>
    <definedName function="false" hidden="false" localSheetId="73" name="_xlnm.Print_Titles" vbProcedure="false">'Tab 11.1.2'!$1:$6</definedName>
    <definedName function="false" hidden="false" localSheetId="74" name="_xlnm.Print_Titles" vbProcedure="false">'Tab 11.1.3'!$1:$6</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9</definedName>
    <definedName function="false" hidden="false" localSheetId="29" name="_xlnm.Print_Titles" vbProcedure="false">'Tab 8.3'!$A:$A</definedName>
    <definedName function="false" hidden="false" localSheetId="30" name="_xlnm.Print_Titles" vbProcedure="false">'Tab 9.1.1.1'!$1:$6</definedName>
    <definedName function="false" hidden="false" localSheetId="31" name="_xlnm.Print_Titles" vbProcedure="false">'Tab 9.1.1.2'!$1:$5</definedName>
    <definedName function="false" hidden="false" localSheetId="32" name="_xlnm.Print_Titles" vbProcedure="false">'Tab 9.1.1.3'!$1:$6</definedName>
    <definedName function="false" hidden="false" localSheetId="33" name="_xlnm.Print_Titles" vbProcedure="false">'Tab 9.1.2.1'!$1:$6</definedName>
    <definedName function="false" hidden="false" localSheetId="34" name="_xlnm.Print_Titles" vbProcedure="false">'Tab 9.1.2.2'!$1:$6</definedName>
    <definedName function="false" hidden="false" localSheetId="35" name="_xlnm.Print_Titles" vbProcedure="false">'Tab 9.1.2.3'!$1:$6</definedName>
    <definedName function="false" hidden="false" localSheetId="36" name="_xlnm.Print_Titles" vbProcedure="false">'Tab 9.2.1.1'!$1:$6</definedName>
    <definedName function="false" hidden="false" localSheetId="37" name="_xlnm.Print_Titles" vbProcedure="false">'Tab 9.2.1.2'!$1:$6</definedName>
    <definedName function="false" hidden="false" localSheetId="38" name="_xlnm.Print_Titles" vbProcedure="false">'Tab 9.2.1.3'!$1:$6</definedName>
    <definedName function="false" hidden="false" localSheetId="39" name="_xlnm.Print_Titles" vbProcedure="false">'Tab 9.2.2.1'!$1:$6</definedName>
    <definedName function="false" hidden="false" localSheetId="40" name="_xlnm.Print_Titles" vbProcedure="false">'Tab 9.2.2.2'!$1:$6</definedName>
    <definedName function="false" hidden="false" localSheetId="41" name="_xlnm.Print_Titles" vbProcedure="false">'Tab 9.2.2.3'!$1:$6</definedName>
    <definedName function="false" hidden="false" localSheetId="42" name="_xlnm.Print_Titles" vbProcedure="false">'Tab 9.3.1.1'!$1:$6</definedName>
    <definedName function="false" hidden="false" localSheetId="43" name="_xlnm.Print_Titles" vbProcedure="false">'Tab 9.3.1.2'!$1:$6</definedName>
    <definedName function="false" hidden="false" localSheetId="44" name="_xlnm.Print_Titles" vbProcedure="false">'Tab 9.3.1.3'!$1:$6</definedName>
    <definedName function="false" hidden="false" localSheetId="45" name="_xlnm.Print_Titles" vbProcedure="false">'Tab 9.3.2.1'!$1:$6</definedName>
    <definedName function="false" hidden="false" localSheetId="46" name="_xlnm.Print_Titles" vbProcedure="false">'Tab 9.3.2.2'!$1:$6</definedName>
    <definedName function="false" hidden="false" localSheetId="47" name="_xlnm.Print_Titles" vbProcedure="false">'Tab 9.3.2.3'!$1:$6</definedName>
    <definedName function="false" hidden="false" localSheetId="48" name="_xlnm.Print_Titles" vbProcedure="false">'Tab 9.4.1.1'!$1:$6</definedName>
    <definedName function="false" hidden="false" localSheetId="49" name="_xlnm.Print_Titles" vbProcedure="false">'Tab 9.4.1.2'!$1:$6</definedName>
    <definedName function="false" hidden="false" localSheetId="50" name="_xlnm.Print_Titles" vbProcedure="false">'Tab 9.4.1.3'!$1:$6</definedName>
    <definedName function="false" hidden="false" localSheetId="51" name="_xlnm.Print_Titles" vbProcedure="false">'Tab 9.4.2.1'!$1:$6</definedName>
    <definedName function="false" hidden="false" localSheetId="52" name="_xlnm.Print_Titles" vbProcedure="false">'Tab 9.4.2.2'!$1:$6</definedName>
    <definedName function="false" hidden="false" localSheetId="53" name="_xlnm.Print_Titles" vbProcedure="false">'Tab 9.4.2.3'!$1:$6</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4" name="AFebruar" vbProcedure="false">#REF!</definedName>
    <definedName function="false" hidden="false" localSheetId="4" name="AJanuar"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EFebruar" vbProcedure="false">#REF!</definedName>
    <definedName function="false" hidden="false" localSheetId="4" name="EJanuar" vbProcedure="false">#REF!</definedName>
    <definedName function="false" hidden="false" localSheetId="4" name="Februar" vbProcedure="false">#REF!</definedName>
    <definedName function="false" hidden="false" localSheetId="4" name="Januar" vbProcedure="false">#REF!</definedName>
    <definedName function="false" hidden="false" localSheetId="4" name="LöscheAusfuhrTatsWERT" vbProcedure="false">'[5]02-12 Eintrag 1000 EUR'!$B$42:$E$45,'[5]02-12 Eintrag 1000 EUR'!$B$49:$E$50,'[5]02-12 Eintrag 1000 EUR'!$B$52:$E$53,'[5]02-12 Eintrag 1000 EUR'!$B$55:$E$55,'[5]02-12 Eintrag 1000 EUR'!$B$58:$E$58</definedName>
    <definedName function="false" hidden="false" localSheetId="4" name="LöscheAusfuhrVolumen" vbProcedure="false">'[5]02-12 Eintrag 1000 EUR'!$B$93:$E$93,'[5]02-12 Eintrag 1000 EUR'!$B$97:$E$98,'[5]02-12 Eintrag 1000 EUR'!$B$100:$E$101,'[5]02-12 Eintrag 1000 EUR'!$B$103:$E$103,'[5]02-12 Eintrag 1000 EUR'!$B$106:$E$106</definedName>
    <definedName function="false" hidden="false" localSheetId="4" name="LöscheEinfuhrTatsWERT" vbProcedure="false">'[5]02-12 Eintrag 1000 EUR'!$B$16:$E$19,'[5]02-12 Eintrag 1000 EUR'!$B$23:$E$24,'[5]02-12 Eintrag 1000 EUR'!$B$26:$E$27,'[5]02-12 Eintrag 1000 EUR'!$B$29:$E$29,'[5]02-12 Eintrag 1000 EUR'!$B$32:$E$32</definedName>
    <definedName function="false" hidden="false" localSheetId="4" name="LöscheEinfuhrVolumen" vbProcedure="false">'[5]02-12 Eintrag 1000 EUR'!$B$69:$E$72,'[5]02-12 Eintrag 1000 EUR'!$B$76:$E$77,'[5]02-12 Eintrag 1000 EUR'!$B$79:$E$80,'[5]02-12 Eintrag 1000 EUR'!$B$82:$E$82,'[5]02-12 Eintrag 1000 EUR'!$B$85:$E$85</definedName>
    <definedName function="false" hidden="false" localSheetId="4" name="MtFeb" vbProcedure="false">#REF!</definedName>
    <definedName function="false" hidden="false" localSheetId="4" name="MtJan" vbProcedure="false">#REF!</definedName>
    <definedName function="false" hidden="false" localSheetId="4" name="SFebruar" vbProcedure="false">#REF!</definedName>
    <definedName function="false" hidden="false" localSheetId="4" name="SJanuar"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5" name="LöscheAusfuhrTatsWERT" vbProcedure="false">'[5]02-12 Eintrag 1000 EUR'!$B$42:$E$45,'[5]02-12 Eintrag 1000 EUR'!$B$49:$E$50,'[5]02-12 Eintrag 1000 EUR'!$B$52:$E$53,'[5]02-12 Eintrag 1000 EUR'!$B$55:$E$55,'[5]02-12 Eintrag 1000 EUR'!$B$58:$E$58</definedName>
    <definedName function="false" hidden="false" localSheetId="5" name="LöscheAusfuhrVolumen" vbProcedure="false">'[5]02-12 Eintrag 1000 EUR'!$B$93:$E$93,'[5]02-12 Eintrag 1000 EUR'!$B$97:$E$98,'[5]02-12 Eintrag 1000 EUR'!$B$100:$E$101,'[5]02-12 Eintrag 1000 EUR'!$B$103:$E$103,'[5]02-12 Eintrag 1000 EUR'!$B$106:$E$106</definedName>
    <definedName function="false" hidden="false" localSheetId="5" name="LöscheEinfuhrTatsWERT" vbProcedure="false">'[5]02-12 Eintrag 1000 EUR'!$B$16:$E$19,'[5]02-12 Eintrag 1000 EUR'!$B$23:$E$24,'[5]02-12 Eintrag 1000 EUR'!$B$26:$E$27,'[5]02-12 Eintrag 1000 EUR'!$B$29:$E$29,'[5]02-12 Eintrag 1000 EUR'!$B$32:$E$32</definedName>
    <definedName function="false" hidden="false" localSheetId="5" name="LöscheEinfuhrVolumen" vbProcedure="false">'[5]02-12 Eintrag 1000 EUR'!$B$69:$E$72,'[5]02-12 Eintrag 1000 EUR'!$B$76:$E$77,'[5]02-12 Eintrag 1000 EUR'!$B$79:$E$80,'[5]02-12 Eintrag 1000 EUR'!$B$82:$E$82,'[5]02-12 Eintrag 1000 EUR'!$B$85:$E$85</definedName>
    <definedName function="false" hidden="false" localSheetId="6" name="AFebruar" vbProcedure="false">'[6]'!$C$7:$C$19</definedName>
    <definedName function="false" hidden="false" localSheetId="6" name="AJanuar" vbProcedure="false">'[6]'!$C$6:$C$18</definedName>
    <definedName function="false" hidden="false" localSheetId="6" name="AMärz" vbProcedure="false">'[6]'!$C$8:$C$20</definedName>
    <definedName function="false" hidden="false" localSheetId="6" name="April" vbProcedure="false">'[6]'!$B$9:$D$21</definedName>
    <definedName function="false" hidden="false" localSheetId="6" name="BAprA" vbProcedure="false">'[6]'!$C$21</definedName>
    <definedName function="false" hidden="false" localSheetId="6" name="BAprE" vbProcedure="false">'[6]'!$B$21</definedName>
    <definedName function="false" hidden="false" localSheetId="6" name="BAprS" vbProcedure="false">'[6]'!$D$21</definedName>
    <definedName function="false" hidden="false" localSheetId="6" name="BAugA" vbProcedure="false">'[6]'!$C$25</definedName>
    <definedName function="false" hidden="false" localSheetId="6" name="BAugE" vbProcedure="false">'[6]'!$B$25</definedName>
    <definedName function="false" hidden="false" localSheetId="6" name="BAugS" vbProcedure="false">'[6]'!$D$25</definedName>
    <definedName function="false" hidden="false" localSheetId="6" name="BDezA" vbProcedure="false">'[6]'!$C$29</definedName>
    <definedName function="false" hidden="false" localSheetId="6" name="BDezE" vbProcedure="false">'[6]'!$B$29</definedName>
    <definedName function="false" hidden="false" localSheetId="6" name="BDezS" vbProcedure="false">'[6]'!$D$29</definedName>
    <definedName function="false" hidden="false" localSheetId="6" name="BFebA" vbProcedure="false">'[6]'!$C$19</definedName>
    <definedName function="false" hidden="false" localSheetId="6" name="BFebE" vbProcedure="false">'[6]'!$B$19</definedName>
    <definedName function="false" hidden="false" localSheetId="6" name="BFebS" vbProcedure="false">'[6]'!$D$19</definedName>
    <definedName function="false" hidden="false" localSheetId="6" name="BJanA" vbProcedure="false">'[6]'!$C$18</definedName>
    <definedName function="false" hidden="false" localSheetId="6" name="BJanE" vbProcedure="false">'[6]'!$B$18</definedName>
    <definedName function="false" hidden="false" localSheetId="6" name="BJanS" vbProcedure="false">'[6]'!$D$18</definedName>
    <definedName function="false" hidden="false" localSheetId="6" name="BJulA" vbProcedure="false">'[6]'!$C$24</definedName>
    <definedName function="false" hidden="false" localSheetId="6" name="BJulE" vbProcedure="false">'[6]'!$B$24</definedName>
    <definedName function="false" hidden="false" localSheetId="6" name="BJulS" vbProcedure="false">'[6]'!$D$24</definedName>
    <definedName function="false" hidden="false" localSheetId="6" name="BJunA" vbProcedure="false">'[6]'!$C$23</definedName>
    <definedName function="false" hidden="false" localSheetId="6" name="BJunE" vbProcedure="false">'[6]'!$B$23</definedName>
    <definedName function="false" hidden="false" localSheetId="6" name="BJunS" vbProcedure="false">'[6]'!$D$23</definedName>
    <definedName function="false" hidden="false" localSheetId="6" name="BMaiA" vbProcedure="false">'[6]'!$C$22</definedName>
    <definedName function="false" hidden="false" localSheetId="6" name="BMaiE" vbProcedure="false">'[6]'!$B$22</definedName>
    <definedName function="false" hidden="false" localSheetId="6" name="BMaiS" vbProcedure="false">'[6]'!$D$22</definedName>
    <definedName function="false" hidden="false" localSheetId="6" name="BMrzA" vbProcedure="false">'[6]'!$C$20</definedName>
    <definedName function="false" hidden="false" localSheetId="6" name="BMrzE" vbProcedure="false">'[6]'!$B$20</definedName>
    <definedName function="false" hidden="false" localSheetId="6" name="BMrzS" vbProcedure="false">'[6]'!$D$20</definedName>
    <definedName function="false" hidden="false" localSheetId="6" name="BNovA" vbProcedure="false">'[6]'!$C$28</definedName>
    <definedName function="false" hidden="false" localSheetId="6" name="BNovE" vbProcedure="false">'[6]'!$B$28</definedName>
    <definedName function="false" hidden="false" localSheetId="6" name="BNovS" vbProcedure="false">'[6]'!$D$28</definedName>
    <definedName function="false" hidden="false" localSheetId="6" name="BOktA" vbProcedure="false">'[6]'!$C$27</definedName>
    <definedName function="false" hidden="false" localSheetId="6" name="BOktE" vbProcedure="false">'[6]'!$B$27</definedName>
    <definedName function="false" hidden="false" localSheetId="6" name="BOktS" vbProcedure="false">'[6]'!$D$27</definedName>
    <definedName function="false" hidden="false" localSheetId="6" name="BSepA" vbProcedure="false">'[6]'!$C$26</definedName>
    <definedName function="false" hidden="false" localSheetId="6" name="BSepE" vbProcedure="false">'[6]'!$B$26</definedName>
    <definedName function="false" hidden="false" localSheetId="6" name="BSepS" vbProcedure="false">'[6]'!$D$26</definedName>
    <definedName function="false" hidden="false" localSheetId="6" name="EFebruar" vbProcedure="false">'[6]'!$B$7:$B$19</definedName>
    <definedName function="false" hidden="false" localSheetId="6" name="EJanuar" vbProcedure="false">'[6]'!$B$6:$B$18</definedName>
    <definedName function="false" hidden="false" localSheetId="6" name="EMärz" vbProcedure="false">'[6]'!$B$8:$B$20</definedName>
    <definedName function="false" hidden="false" localSheetId="6" name="Februar" vbProcedure="false">'[6]'!$B$7:$D$19</definedName>
    <definedName function="false" hidden="false" localSheetId="6" name="Januar" vbProcedure="false">'[6]'!$B$6:$D$18</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6" name="MtFeb" vbProcedure="false">'[6]'!$A$7:$A$19</definedName>
    <definedName function="false" hidden="false" localSheetId="6" name="MtJan" vbProcedure="false">'[6]'!$A$6:$A$18</definedName>
    <definedName function="false" hidden="false" localSheetId="6" name="MtMrz" vbProcedure="false">'[6]'!$A$8:$A$20</definedName>
    <definedName function="false" hidden="false" localSheetId="6" name="März" vbProcedure="false">'[6]'!$B$8:$D$20</definedName>
    <definedName function="false" hidden="false" localSheetId="6" name="SFebruar" vbProcedure="false">'[6]'!$D$7:$D$19</definedName>
    <definedName function="false" hidden="false" localSheetId="6" name="SJanuar" vbProcedure="false">'[6]'!$D$6:$D$18</definedName>
    <definedName function="false" hidden="false" localSheetId="6" name="SMärz" vbProcedure="false">'[6]'!$D$8:$D$20</definedName>
    <definedName function="false" hidden="false" localSheetId="6" name="VAprA" vbProcedure="false">'[6]'!$C$9</definedName>
    <definedName function="false" hidden="false" localSheetId="6" name="VAprE" vbProcedure="false">'[6]'!$B$9</definedName>
    <definedName function="false" hidden="false" localSheetId="6" name="VAprS" vbProcedure="false">'[6]'!$D$9</definedName>
    <definedName function="false" hidden="false" localSheetId="6" name="VAugA" vbProcedure="false">'[6]'!$C$13</definedName>
    <definedName function="false" hidden="false" localSheetId="6" name="VAugE" vbProcedure="false">'[6]'!$B$13</definedName>
    <definedName function="false" hidden="false" localSheetId="6" name="VAugS" vbProcedure="false">'[6]'!$D$13</definedName>
    <definedName function="false" hidden="false" localSheetId="6" name="VDezA" vbProcedure="false">'[6]'!$C$17</definedName>
    <definedName function="false" hidden="false" localSheetId="6" name="VDezE" vbProcedure="false">'[6]'!$B$17</definedName>
    <definedName function="false" hidden="false" localSheetId="6" name="VDezS" vbProcedure="false">'[6]'!$D$17</definedName>
    <definedName function="false" hidden="false" localSheetId="6" name="VFebA" vbProcedure="false">'[6]'!$C$7</definedName>
    <definedName function="false" hidden="false" localSheetId="6" name="VFebE" vbProcedure="false">'[6]'!$B$7</definedName>
    <definedName function="false" hidden="false" localSheetId="6" name="VFebS" vbProcedure="false">'[6]'!$D$7</definedName>
    <definedName function="false" hidden="false" localSheetId="6" name="VJanA" vbProcedure="false">'[6]'!$C$6</definedName>
    <definedName function="false" hidden="false" localSheetId="6" name="VJanE" vbProcedure="false">'[6]'!$B$6</definedName>
    <definedName function="false" hidden="false" localSheetId="6" name="VJanS" vbProcedure="false">'[6]'!$D$6</definedName>
    <definedName function="false" hidden="false" localSheetId="6" name="VJulA" vbProcedure="false">'[6]'!$C$12</definedName>
    <definedName function="false" hidden="false" localSheetId="6" name="VJulE" vbProcedure="false">'[6]'!$B$12</definedName>
    <definedName function="false" hidden="false" localSheetId="6" name="VJulS" vbProcedure="false">'[6]'!$D$12</definedName>
    <definedName function="false" hidden="false" localSheetId="6" name="VJunA" vbProcedure="false">'[6]'!$C$11</definedName>
    <definedName function="false" hidden="false" localSheetId="6" name="VJunE" vbProcedure="false">'[6]'!$B$11</definedName>
    <definedName function="false" hidden="false" localSheetId="6" name="VJunS" vbProcedure="false">'[6]'!$D$11</definedName>
    <definedName function="false" hidden="false" localSheetId="6" name="VMaiA" vbProcedure="false">'[6]'!$C$10</definedName>
    <definedName function="false" hidden="false" localSheetId="6" name="VMaiE" vbProcedure="false">'[6]'!$B$10</definedName>
    <definedName function="false" hidden="false" localSheetId="6" name="VMaiS" vbProcedure="false">'[6]'!$D$10</definedName>
    <definedName function="false" hidden="false" localSheetId="6" name="VMrzA" vbProcedure="false">'[6]'!$C$8</definedName>
    <definedName function="false" hidden="false" localSheetId="6" name="VMrzE" vbProcedure="false">'[6]'!$B$8</definedName>
    <definedName function="false" hidden="false" localSheetId="6" name="VMrzS" vbProcedure="false">'[6]'!$D$8</definedName>
    <definedName function="false" hidden="false" localSheetId="6" name="VNovA" vbProcedure="false">'[6]'!$C$16</definedName>
    <definedName function="false" hidden="false" localSheetId="6" name="VNovE" vbProcedure="false">'[6]'!$B$16</definedName>
    <definedName function="false" hidden="false" localSheetId="6" name="VNovS" vbProcedure="false">'[6]'!$D$16</definedName>
    <definedName function="false" hidden="false" localSheetId="6" name="VOktA" vbProcedure="false">'[6]'!$C$15</definedName>
    <definedName function="false" hidden="false" localSheetId="6" name="VOktE" vbProcedure="false">'[6]'!$B$15</definedName>
    <definedName function="false" hidden="false" localSheetId="6" name="VOktS" vbProcedure="false">'[6]'!$D$15</definedName>
    <definedName function="false" hidden="false" localSheetId="6" name="VSepA" vbProcedure="false">'[6]'!$C$14</definedName>
    <definedName function="false" hidden="false" localSheetId="6" name="VSepE" vbProcedure="false">'[6]'!$B$14</definedName>
    <definedName function="false" hidden="false" localSheetId="6" name="VSepS" vbProcedure="false">'[6]'!$D$14</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EFebruar" vbProcedure="false">#REF!</definedName>
    <definedName function="false" hidden="false" localSheetId="13" name="EJanuar" vbProcedure="false">#REF!</definedName>
    <definedName function="false" hidden="false" localSheetId="13" name="Februar" vbProcedure="false">#REF!</definedName>
    <definedName function="false" hidden="false" localSheetId="13" name="Januar" vbProcedure="false">#REF!</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3" name="MtFeb" vbProcedure="false">#REF!</definedName>
    <definedName function="false" hidden="false" localSheetId="13" name="MtJan"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4" name="TABLE" vbProcedure="false">'Tab 2.3'!$B$3:$B$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9" name="LöscheAusfuhrTatsWERT" vbProcedure="false">'[5]02-12 Eintrag 1000 EUR'!$B$42:$E$45,'[5]02-12 Eintrag 1000 EUR'!$B$49:$E$50,'[5]02-12 Eintrag 1000 EUR'!$B$52:$E$53,'[5]02-12 Eintrag 1000 EUR'!$B$55:$E$55,'[5]02-12 Eintrag 1000 EUR'!$B$58:$E$58</definedName>
    <definedName function="false" hidden="false" localSheetId="19" name="LöscheAusfuhrVolumen" vbProcedure="false">'[5]02-12 Eintrag 1000 EUR'!$B$93:$E$93,'[5]02-12 Eintrag 1000 EUR'!$B$97:$E$98,'[5]02-12 Eintrag 1000 EUR'!$B$100:$E$101,'[5]02-12 Eintrag 1000 EUR'!$B$103:$E$103,'[5]02-12 Eintrag 1000 EUR'!$B$106:$E$106</definedName>
    <definedName function="false" hidden="false" localSheetId="19" name="LöscheEinfuhrTatsWERT" vbProcedure="false">'[5]02-12 Eintrag 1000 EUR'!$B$16:$E$19,'[5]02-12 Eintrag 1000 EUR'!$B$23:$E$24,'[5]02-12 Eintrag 1000 EUR'!$B$26:$E$27,'[5]02-12 Eintrag 1000 EUR'!$B$29:$E$29,'[5]02-12 Eintrag 1000 EUR'!$B$32:$E$32</definedName>
    <definedName function="false" hidden="false" localSheetId="19" name="LöscheEinfuhrVolumen" vbProcedure="false">'[5]02-12 Eintrag 1000 EUR'!$B$69:$E$72,'[5]02-12 Eintrag 1000 EUR'!$B$76:$E$77,'[5]02-12 Eintrag 1000 EUR'!$B$79:$E$80,'[5]02-12 Eintrag 1000 EUR'!$B$82:$E$82,'[5]02-12 Eintrag 1000 EUR'!$B$85:$E$85</definedName>
    <definedName function="false" hidden="false" localSheetId="20" name="LöscheAusfuhrTatsWERT" vbProcedure="false">'[5]02-12 Eintrag 1000 EUR'!$B$42:$E$45,'[5]02-12 Eintrag 1000 EUR'!$B$49:$E$50,'[5]02-12 Eintrag 1000 EUR'!$B$52:$E$53,'[5]02-12 Eintrag 1000 EUR'!$B$55:$E$55,'[5]02-12 Eintrag 1000 EUR'!$B$58:$E$58</definedName>
    <definedName function="false" hidden="false" localSheetId="20" name="LöscheAusfuhrVolumen" vbProcedure="false">'[5]02-12 Eintrag 1000 EUR'!$B$93:$E$93,'[5]02-12 Eintrag 1000 EUR'!$B$97:$E$98,'[5]02-12 Eintrag 1000 EUR'!$B$100:$E$101,'[5]02-12 Eintrag 1000 EUR'!$B$103:$E$103,'[5]02-12 Eintrag 1000 EUR'!$B$106:$E$106</definedName>
    <definedName function="false" hidden="false" localSheetId="20" name="LöscheEinfuhrTatsWERT" vbProcedure="false">'[5]02-12 Eintrag 1000 EUR'!$B$16:$E$19,'[5]02-12 Eintrag 1000 EUR'!$B$23:$E$24,'[5]02-12 Eintrag 1000 EUR'!$B$26:$E$27,'[5]02-12 Eintrag 1000 EUR'!$B$29:$E$29,'[5]02-12 Eintrag 1000 EUR'!$B$32:$E$32</definedName>
    <definedName function="false" hidden="false" localSheetId="20"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8" name="Excel_BuiltIn__FilterDatabase" vbProcedure="false">'Tab 8.2'!$A$11:$I$567</definedName>
    <definedName function="false" hidden="false" localSheetId="28" name="LöscheAusfuhrTatsWERT" vbProcedure="false">'[5]02-12 Eintrag 1000 EUR'!$B$42:$E$45,'[5]02-12 Eintrag 1000 EUR'!$B$49:$E$50,'[5]02-12 Eintrag 1000 EUR'!$B$52:$E$53,'[5]02-12 Eintrag 1000 EUR'!$B$55:$E$55,'[5]02-12 Eintrag 1000 EUR'!$B$58:$E$58</definedName>
    <definedName function="false" hidden="false" localSheetId="28" name="LöscheAusfuhrVolumen" vbProcedure="false">'[5]02-12 Eintrag 1000 EUR'!$B$93:$E$93,'[5]02-12 Eintrag 1000 EUR'!$B$97:$E$98,'[5]02-12 Eintrag 1000 EUR'!$B$100:$E$101,'[5]02-12 Eintrag 1000 EUR'!$B$103:$E$103,'[5]02-12 Eintrag 1000 EUR'!$B$106:$E$106</definedName>
    <definedName function="false" hidden="false" localSheetId="28" name="LöscheEinfuhrTatsWERT" vbProcedure="false">'[5]02-12 Eintrag 1000 EUR'!$B$16:$E$19,'[5]02-12 Eintrag 1000 EUR'!$B$23:$E$24,'[5]02-12 Eintrag 1000 EUR'!$B$26:$E$27,'[5]02-12 Eintrag 1000 EUR'!$B$29:$E$29,'[5]02-12 Eintrag 1000 EUR'!$B$32:$E$32</definedName>
    <definedName function="false" hidden="false" localSheetId="28" name="LöscheEinfuhrVolumen" vbProcedure="false">'[5]02-12 Eintrag 1000 EUR'!$B$69:$E$72,'[5]02-12 Eintrag 1000 EUR'!$B$76:$E$77,'[5]02-12 Eintrag 1000 EUR'!$B$79:$E$80,'[5]02-12 Eintrag 1000 EUR'!$B$82:$E$82,'[5]02-12 Eintrag 1000 EUR'!$B$85:$E$85</definedName>
    <definedName function="false" hidden="false" localSheetId="29" name="Excel_BuiltIn__FilterDatabase" vbProcedure="false">'Tab 8.3'!$A$7:$G$187</definedName>
    <definedName function="false" hidden="false" localSheetId="75" name="AugBMtAHA1" vbProcedure="false">'[7]1'!$B$31</definedName>
    <definedName function="false" hidden="false" localSheetId="75" name="AugBMtAHE1" vbProcedure="false">'[7]1'!$C$31</definedName>
    <definedName function="false" hidden="false" localSheetId="75" name="FebBJtAHA3" vbProcedure="false">'[7]3'!$B$28</definedName>
    <definedName function="false" hidden="false" localSheetId="75" name="FebBJtAHA6" vbProcedure="false">'[7]6'!$B$33</definedName>
    <definedName function="false" hidden="false" localSheetId="75" name="FebBJtAHE3" vbProcedure="false">'[7]3'!$C$28</definedName>
    <definedName function="false" hidden="false" localSheetId="75" name="FebBJtAHE6" vbProcedure="false">'[7]6'!$C$33</definedName>
    <definedName function="false" hidden="false" localSheetId="75" name="FebBJtEXA3" vbProcedure="false">'[7]3'!$E$28</definedName>
    <definedName function="false" hidden="false" localSheetId="75" name="FebBJtEXA6" vbProcedure="false">'[7]6'!$D$33</definedName>
    <definedName function="false" hidden="false" localSheetId="75" name="FebBJtEXE3" vbProcedure="false">'[7]3'!$F$28</definedName>
    <definedName function="false" hidden="false" localSheetId="75" name="FebBJtEXE6" vbProcedure="false">'[7]6'!$E$33</definedName>
    <definedName function="false" hidden="false" localSheetId="75" name="FebBJtEZA8" vbProcedure="false">'[7]8'!$E$28</definedName>
    <definedName function="false" hidden="false" localSheetId="75" name="FebBJtEZE8" vbProcedure="false">'[7]8'!$F$28</definedName>
    <definedName function="false" hidden="false" localSheetId="75" name="FebBJtINA6" vbProcedure="false">'[7]6'!$F$33</definedName>
    <definedName function="false" hidden="false" localSheetId="75" name="FebBJTINA8" vbProcedure="false">'[7]8'!$B$28</definedName>
    <definedName function="false" hidden="false" localSheetId="75" name="FebBJtINE6" vbProcedure="false">'[7]6'!$G$33</definedName>
    <definedName function="false" hidden="false" localSheetId="75" name="FebBJTINE8" vbProcedure="false">'[7]8'!$C$28</definedName>
    <definedName function="false" hidden="false" localSheetId="75" name="FebBJtNEA8" vbProcedure="false">'[7]8'!$H$28</definedName>
    <definedName function="false" hidden="false" localSheetId="75" name="FebBJtNEE8" vbProcedure="false">'[7]8'!$I$28</definedName>
    <definedName function="false" hidden="false" localSheetId="75" name="FebBMtAHA1" vbProcedure="false">'[7]1'!$B$25</definedName>
    <definedName function="false" hidden="false" localSheetId="75" name="FebBMtAHA5" vbProcedure="false">'[7]5'!$B$29</definedName>
    <definedName function="false" hidden="false" localSheetId="75" name="FebBMtAHE1" vbProcedure="false">'[7]1'!$C$25</definedName>
    <definedName function="false" hidden="false" localSheetId="75" name="FebBMtAHE5" vbProcedure="false">'[7]5'!$C$29</definedName>
    <definedName function="false" hidden="false" localSheetId="75" name="FebBMtEXA1" vbProcedure="false">'[7]1'!$D$25</definedName>
    <definedName function="false" hidden="false" localSheetId="75" name="FebBMtEXA5" vbProcedure="false">'[7]5'!$D$29</definedName>
    <definedName function="false" hidden="false" localSheetId="75" name="FebBMtEXE1" vbProcedure="false">'[7]1'!$G$25</definedName>
    <definedName function="false" hidden="false" localSheetId="75" name="FebBMtEXE5" vbProcedure="false">'[7]5'!$E$29</definedName>
    <definedName function="false" hidden="false" localSheetId="75" name="FebBMtEZA10" vbProcedure="false">'[7]10'!$D$29</definedName>
    <definedName function="false" hidden="false" localSheetId="75" name="FebBMtEZA11" vbProcedure="false">'[7]11'!$J$25</definedName>
    <definedName function="false" hidden="false" localSheetId="75" name="FebBMtEZE10" vbProcedure="false">'[7]10'!$E$29</definedName>
    <definedName function="false" hidden="false" localSheetId="75" name="FebBMtEZE11" vbProcedure="false">'[7]11'!$N$25</definedName>
    <definedName function="false" hidden="false" localSheetId="75" name="FebBMtINA11" vbProcedure="false">'[7]11'!$B$25</definedName>
    <definedName function="false" hidden="false" localSheetId="75" name="FebBMtINA5" vbProcedure="false">'[7]5'!$F$29</definedName>
    <definedName function="false" hidden="false" localSheetId="75" name="FebBMtINE11" vbProcedure="false">'[7]11'!$F$25</definedName>
    <definedName function="false" hidden="false" localSheetId="75" name="FebBMtINE5" vbProcedure="false">'[7]5'!$G$29</definedName>
    <definedName function="false" hidden="false" localSheetId="75" name="FebBMtNEA10" vbProcedure="false">'[7]10'!$F$29</definedName>
    <definedName function="false" hidden="false" localSheetId="75" name="FebBMtNEA7" vbProcedure="false">'[7]7'!$H$24</definedName>
    <definedName function="false" hidden="false" localSheetId="75" name="FebBMtNEE10" vbProcedure="false">'[7]10'!$G$29</definedName>
    <definedName function="false" hidden="false" localSheetId="75" name="FebBMtNEE7" vbProcedure="false">'[7]7'!$I$24</definedName>
    <definedName function="false" hidden="false" localSheetId="75" name="FebVJtAHA3" vbProcedure="false">'[7]3'!$B$11</definedName>
    <definedName function="false" hidden="false" localSheetId="75" name="FebVJtAHE3" vbProcedure="false">'[7]3'!$C$11</definedName>
    <definedName function="false" hidden="false" localSheetId="75" name="FebVJtEZA8" vbProcedure="false">'[7]8'!$E$11</definedName>
    <definedName function="false" hidden="false" localSheetId="75" name="FebVJtEZE8" vbProcedure="false">'[7]8'!$F$11</definedName>
    <definedName function="false" hidden="false" localSheetId="75" name="FebVJtNEA8" vbProcedure="false">'[7]8'!$H$11</definedName>
    <definedName function="false" hidden="false" localSheetId="75" name="FebVJtNEE8" vbProcedure="false">'[7]8'!$I$11</definedName>
    <definedName function="false" hidden="false" localSheetId="75" name="FebVMtAHA1" vbProcedure="false">'[7]1'!$B$12</definedName>
    <definedName function="false" hidden="false" localSheetId="75" name="FebVMtAHE1" vbProcedure="false">'[7]1'!$C$12</definedName>
    <definedName function="false" hidden="false" localSheetId="75" name="JanBMtAHA1" vbProcedure="false">'[7]1'!$B$24</definedName>
    <definedName function="false" hidden="false" localSheetId="75" name="JanBMtAHE1" vbProcedure="false">'[7]1'!$C$24</definedName>
    <definedName function="false" hidden="false" localSheetId="75" name="NovBMtAHA1" vbProcedure="false">'[7]1'!$B$34</definedName>
    <definedName function="false" hidden="false" localSheetId="75" name="OktBJtAHA3" vbProcedure="false">'[7]3'!$B$36</definedName>
    <definedName function="false" hidden="false" localSheetId="75" name="OktBJtAHE3" vbProcedure="false">'[7]3'!$C$36</definedName>
    <definedName function="false" hidden="false" localSheetId="75" name="OktBMtAHA1" vbProcedure="false">'[7]1'!$B$33</definedName>
    <definedName function="false" hidden="false" localSheetId="75" name="OktBMtAHE1" vbProcedure="false">'[7]1'!$C$33</definedName>
    <definedName function="false" hidden="false" localSheetId="75" name="OktVJtAHA3" vbProcedure="false">'[7]3'!$B$19</definedName>
    <definedName function="false" hidden="false" localSheetId="75" name="OktVJtAHE3" vbProcedure="false">'[7]3'!$C$19</definedName>
    <definedName function="false" hidden="false" localSheetId="75" name="OktVMtAHA1" vbProcedure="false">'[7]1'!$B$20</definedName>
    <definedName function="false" hidden="false" localSheetId="75" name="OktVMtAHE1" vbProcedure="false">'[7]1'!$C$20</definedName>
    <definedName function="false" hidden="false" localSheetId="75" name="SepBJtAHA3" vbProcedure="false">'[7]3'!$B$35</definedName>
    <definedName function="false" hidden="false" localSheetId="75" name="SepBJtAHA6" vbProcedure="false">'[7]6'!$B$40</definedName>
    <definedName function="false" hidden="false" localSheetId="75" name="SepBJtAHE3" vbProcedure="false">'[7]3'!$C$35</definedName>
    <definedName function="false" hidden="false" localSheetId="75" name="SepBJtAHE6" vbProcedure="false">'[7]6'!$C$40</definedName>
    <definedName function="false" hidden="false" localSheetId="75" name="SepBJtEXA3" vbProcedure="false">'[7]3'!$E$35</definedName>
    <definedName function="false" hidden="false" localSheetId="75" name="SepBJtEXA6" vbProcedure="false">'[7]6'!$D$40</definedName>
    <definedName function="false" hidden="false" localSheetId="75" name="SepBJtEXE3" vbProcedure="false">'[7]3'!$F$35</definedName>
    <definedName function="false" hidden="false" localSheetId="75" name="SepBJtEXE6" vbProcedure="false">'[7]6'!$E$40</definedName>
    <definedName function="false" hidden="false" localSheetId="75" name="SepBJtEZA8" vbProcedure="false">'[7]8'!$E$35</definedName>
    <definedName function="false" hidden="false" localSheetId="75" name="SepBJtEZE8" vbProcedure="false">'[7]8'!$F$35</definedName>
    <definedName function="false" hidden="false" localSheetId="75" name="SepBJtINA6" vbProcedure="false">'[7]6'!$F$40</definedName>
    <definedName function="false" hidden="false" localSheetId="75" name="SepBJTINA8" vbProcedure="false">'[7]8'!$B$35</definedName>
    <definedName function="false" hidden="false" localSheetId="75" name="SepBJtINE6" vbProcedure="false">'[7]6'!$G$40</definedName>
    <definedName function="false" hidden="false" localSheetId="75" name="SepBJTINE8" vbProcedure="false">'[7]8'!$C$35</definedName>
    <definedName function="false" hidden="false" localSheetId="75" name="SepBJtNEA8" vbProcedure="false">'[7]8'!$H$35</definedName>
    <definedName function="false" hidden="false" localSheetId="75" name="SepBJtNEE8" vbProcedure="false">'[7]8'!$I$35</definedName>
    <definedName function="false" hidden="false" localSheetId="75" name="SepBMtAHA1" vbProcedure="false">'[7]1'!$B$32</definedName>
    <definedName function="false" hidden="false" localSheetId="75" name="SepBMtAHA5" vbProcedure="false">'[7]5'!$B$36</definedName>
    <definedName function="false" hidden="false" localSheetId="75" name="SepBMtAHE1" vbProcedure="false">'[7]1'!$C$32</definedName>
    <definedName function="false" hidden="false" localSheetId="75" name="SepBMtAHE5" vbProcedure="false">'[7]5'!$C$36</definedName>
    <definedName function="false" hidden="false" localSheetId="75" name="SepBMtEXA1" vbProcedure="false">'[7]1'!$D$32</definedName>
    <definedName function="false" hidden="false" localSheetId="75" name="SepBMtEXA5" vbProcedure="false">'[7]5'!$D$36</definedName>
    <definedName function="false" hidden="false" localSheetId="75" name="SepBMtEXE1" vbProcedure="false">'[7]1'!$G$32</definedName>
    <definedName function="false" hidden="false" localSheetId="75" name="SepBMtEXE5" vbProcedure="false">'[7]5'!$E$36</definedName>
    <definedName function="false" hidden="false" localSheetId="75" name="SepBMtEZA10" vbProcedure="false">'[7]10'!$D$36</definedName>
    <definedName function="false" hidden="false" localSheetId="75" name="SepBMtEZA11" vbProcedure="false">'[7]11'!$J$32</definedName>
    <definedName function="false" hidden="false" localSheetId="75" name="SepBMtEZE10" vbProcedure="false">'[7]10'!$E$36</definedName>
    <definedName function="false" hidden="false" localSheetId="75" name="SepBMtEZE11" vbProcedure="false">'[7]11'!$N$32</definedName>
    <definedName function="false" hidden="false" localSheetId="75" name="SepBMtINA11" vbProcedure="false">'[7]11'!$B$32</definedName>
    <definedName function="false" hidden="false" localSheetId="75" name="SepBMtINA5" vbProcedure="false">'[7]5'!$F$36</definedName>
    <definedName function="false" hidden="false" localSheetId="75" name="SepBMtINE11" vbProcedure="false">'[7]11'!$F$32</definedName>
    <definedName function="false" hidden="false" localSheetId="75" name="SepBMtINE5" vbProcedure="false">'[7]5'!$G$36</definedName>
    <definedName function="false" hidden="false" localSheetId="75" name="SepBMtNEA10" vbProcedure="false">'[7]10'!$F$36</definedName>
    <definedName function="false" hidden="false" localSheetId="75" name="SepBMtNEA7" vbProcedure="false">'[7]7'!$H$31</definedName>
    <definedName function="false" hidden="false" localSheetId="75" name="SepBMtNEE10" vbProcedure="false">'[7]10'!$G$36</definedName>
    <definedName function="false" hidden="false" localSheetId="75" name="SepBMtNEE7" vbProcedure="false">'[7]7'!$I$31</definedName>
    <definedName function="false" hidden="false" localSheetId="75" name="SepVJtAHA3" vbProcedure="false">'[7]3'!$B$18</definedName>
    <definedName function="false" hidden="false" localSheetId="75" name="SepVJtAHE3" vbProcedure="false">'[7]3'!$C$18</definedName>
    <definedName function="false" hidden="false" localSheetId="75" name="SepVJtEZA8" vbProcedure="false">'[7]8'!$E$18</definedName>
    <definedName function="false" hidden="false" localSheetId="75" name="SepVJtEZE8" vbProcedure="false">'[7]8'!$F$18</definedName>
    <definedName function="false" hidden="false" localSheetId="75" name="SepVJtNEA8" vbProcedure="false">'[7]8'!$H$18</definedName>
    <definedName function="false" hidden="false" localSheetId="75" name="SepVJtNEE8" vbProcedure="false">'[7]8'!$I$18</definedName>
    <definedName function="false" hidden="false" localSheetId="75" name="SepVMtAHA1" vbProcedure="false">'[7]1'!$B$19</definedName>
    <definedName function="false" hidden="false" localSheetId="75" name="SepVMtAHE1" vbProcedure="false">'[7]1'!$C$19</definedName>
    <definedName function="false" hidden="false" localSheetId="76" name="AugBMtAHA1" vbProcedure="false">'[7]1'!$B$31</definedName>
    <definedName function="false" hidden="false" localSheetId="76" name="AugBMtAHE1" vbProcedure="false">'[7]1'!$C$31</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6" uniqueCount="1471">
  <si>
    <t xml:space="preserve">Statistisches Bundesamt</t>
  </si>
  <si>
    <t xml:space="preserve">Fachserie 7 Reihe 1 </t>
  </si>
  <si>
    <t xml:space="preserve">Außenhandel</t>
  </si>
  <si>
    <t xml:space="preserve">Zusammenfassende Übersichten</t>
  </si>
  <si>
    <t xml:space="preserve">für den Außenhandel</t>
  </si>
  <si>
    <t xml:space="preserve">April 2009</t>
  </si>
  <si>
    <t xml:space="preserve">Erscheinungsfolge: monatlich</t>
  </si>
  <si>
    <t xml:space="preserve">Erschienen am 21.08.2009, korrigiert am 11.11.2009 (Tab 8.3)</t>
  </si>
  <si>
    <t xml:space="preserve">Artikelnummer: 207010009104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09</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8 und für das Jahr 2009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Euro-US-Dollar-Referenzkurse der Europäischen Zentralbank</t>
  </si>
  <si>
    <t xml:space="preserve">Euro
für
1 US-$</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Ein- und Ausfuhr im Januar/April 2009 nach Ländergruppen</t>
  </si>
  <si>
    <t xml:space="preserve">2.1    Werte nach Ländergruppen und ausgewählten Ländern</t>
  </si>
  <si>
    <t xml:space="preserve">2.1.1 Ausfuhr</t>
  </si>
  <si>
    <t xml:space="preserve">Ländergruppe,
Bestimmungsland</t>
  </si>
  <si>
    <t xml:space="preserve">Zu- (+) bzw. Abnahme (-) </t>
  </si>
  <si>
    <t xml:space="preserve">Januar/April</t>
  </si>
  <si>
    <t xml:space="preserve">gegenüber 
April 2008</t>
  </si>
  <si>
    <t xml:space="preserve">gegenüber 
Januar/April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gegenüber April 2008</t>
  </si>
  <si>
    <t xml:space="preserve">gegenüber Januar/April 2008</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April 2009</t>
  </si>
  <si>
    <t xml:space="preserve">Rang</t>
  </si>
  <si>
    <t xml:space="preserve">Umsatz</t>
  </si>
  <si>
    <t xml:space="preserve">Land</t>
  </si>
  <si>
    <t xml:space="preserve">1 000 Euro</t>
  </si>
  <si>
    <t xml:space="preserve">Vereinigte Staaten von Amerika</t>
  </si>
  <si>
    <t xml:space="preserve">China, Volksrepublik</t>
  </si>
  <si>
    <t xml:space="preserve">Cote D'Ivoire</t>
  </si>
  <si>
    <t xml:space="preserve">Mazedonien</t>
  </si>
  <si>
    <t xml:space="preserve">Turkmenistan</t>
  </si>
  <si>
    <t xml:space="preserve">Kirgisistan</t>
  </si>
  <si>
    <t xml:space="preserve">San Marino </t>
  </si>
  <si>
    <t xml:space="preserve">Besetzte palästinensische Gebiete </t>
  </si>
  <si>
    <t xml:space="preserve">Ceuta </t>
  </si>
  <si>
    <t xml:space="preserve">Tokelauinseln </t>
  </si>
  <si>
    <t xml:space="preserve">Cookinseln </t>
  </si>
  <si>
    <t xml:space="preserve">Osttimor</t>
  </si>
  <si>
    <t xml:space="preserve">Britisches Territorium im Ind. Ozean</t>
  </si>
  <si>
    <t xml:space="preserve">Melilla </t>
  </si>
  <si>
    <t xml:space="preserve">Niue </t>
  </si>
  <si>
    <t xml:space="preserve">Guam </t>
  </si>
  <si>
    <t xml:space="preserve">Montserrat</t>
  </si>
  <si>
    <t xml:space="preserve">Pitcairn</t>
  </si>
  <si>
    <t xml:space="preserve">Amerikan. Überseeinseln, kl. </t>
  </si>
  <si>
    <t xml:space="preserve">Kokosinseln (Keelinginseln) </t>
  </si>
  <si>
    <t xml:space="preserve">Amerikanisch-Samoa </t>
  </si>
  <si>
    <t xml:space="preserve">Norfolkinsel </t>
  </si>
  <si>
    <t xml:space="preserve">Heard und McDonaldinseln </t>
  </si>
  <si>
    <t xml:space="preserve">Zusammen</t>
  </si>
  <si>
    <t xml:space="preserve">darunter:</t>
  </si>
  <si>
    <t xml:space="preserve">Bouvetinsel </t>
  </si>
  <si>
    <t xml:space="preserve">Südgeorgien u.Südl-Sandwich-In.</t>
  </si>
  <si>
    <t xml:space="preserve">Französische Südgebiete</t>
  </si>
  <si>
    <t xml:space="preserve">Insgesamt </t>
  </si>
  <si>
    <t xml:space="preserve">Insgesamt  </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 und Futtermittel</t>
  </si>
  <si>
    <t xml:space="preserve">Getränke</t>
  </si>
  <si>
    <t xml:space="preserve">Tabakerzeugnisse (ohne Abfälle)</t>
  </si>
  <si>
    <t xml:space="preserve">Textilien</t>
  </si>
  <si>
    <t xml:space="preserve">Bekleidung</t>
  </si>
  <si>
    <t xml:space="preserve">Leder und Lederwaren</t>
  </si>
  <si>
    <t xml:space="preserve">Holz sowie Holz- und Korkwaren; Flechtwaren u. dgl.</t>
  </si>
  <si>
    <t xml:space="preserve">Papier, Pappe und Waren daraus</t>
  </si>
  <si>
    <t xml:space="preserve">Kokereierzeugnisse und Mineralölerzeugnisse</t>
  </si>
  <si>
    <t xml:space="preserve">Chemische Erzeugnisse</t>
  </si>
  <si>
    <t xml:space="preserve">Pharmazeutische u.ä. Erzeugnisse</t>
  </si>
  <si>
    <t xml:space="preserve">Gummi- und Kunststoffwaren</t>
  </si>
  <si>
    <t xml:space="preserve">Glas u Glaswaren, Keramik, bearbeit. Steine u. dgl.</t>
  </si>
  <si>
    <t xml:space="preserve">Metalle</t>
  </si>
  <si>
    <t xml:space="preserve">Metallerzeugnisse</t>
  </si>
  <si>
    <t xml:space="preserve">DV-geräte, elektronische u optische Erzeugnisse</t>
  </si>
  <si>
    <t xml:space="preserve">Elektrische Ausrüstungen</t>
  </si>
  <si>
    <t xml:space="preserve">Maschinen</t>
  </si>
  <si>
    <t xml:space="preserve">Kraftwagen und Kraftwagenteile</t>
  </si>
  <si>
    <t xml:space="preserve">Sonstige Fahrzeuge</t>
  </si>
  <si>
    <t xml:space="preserve">Möbel</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April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Rückware, Ersatzlieferung in tatsächl. Bundesland</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Nummer der Klassifi-kation</t>
  </si>
  <si>
    <t xml:space="preserve">Warengruppe</t>
  </si>
  <si>
    <t xml:space="preserve">1-9 </t>
  </si>
  <si>
    <t xml:space="preserve">8.3 Werte nach Bundesländern und Bestimmungs- / Ursprungsländern</t>
  </si>
  <si>
    <t xml:space="preserve">Januar / April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9.5"/>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false">
      <alignment horizontal="left" vertical="top" textRotation="0" wrapText="false" indent="1"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true" applyProtection="false">
      <alignment horizontal="center" vertical="bottom" textRotation="0" wrapText="false" indent="0" shrinkToFit="false"/>
      <protection locked="true" hidden="false"/>
    </xf>
    <xf numFmtId="164" fontId="17" fillId="0" borderId="0" xfId="31"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6" fontId="26" fillId="0" borderId="0" xfId="22"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8"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8" fillId="0" borderId="0" xfId="29" applyFont="true" applyBorder="false" applyAlignment="true" applyProtection="true">
      <alignment horizontal="right" vertical="top"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bottom" textRotation="0" wrapText="false" indent="0" shrinkToFit="false"/>
      <protection locked="true" hidden="false"/>
    </xf>
    <xf numFmtId="164" fontId="4" fillId="0" borderId="2" xfId="24" applyFont="false" applyBorder="true" applyAlignment="true" applyProtection="false">
      <alignment horizontal="center" vertical="center" textRotation="0" wrapText="false" indent="0" shrinkToFit="false"/>
      <protection locked="true" hidden="false"/>
    </xf>
    <xf numFmtId="164" fontId="4" fillId="0" borderId="4" xfId="24" applyFont="true" applyBorder="true" applyAlignment="true" applyProtection="false">
      <alignment horizontal="center" vertical="bottom" textRotation="0" wrapText="true" indent="0" shrinkToFit="false"/>
      <protection locked="true" hidden="false"/>
    </xf>
    <xf numFmtId="164" fontId="4" fillId="0" borderId="3" xfId="24" applyFont="true" applyBorder="tru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77" fontId="4" fillId="0" borderId="0" xfId="24" applyFont="false" applyBorder="false" applyAlignment="false" applyProtection="false">
      <alignment horizontal="general" vertical="bottom" textRotation="0" wrapText="false" indent="0" shrinkToFit="false"/>
      <protection locked="true" hidden="false"/>
    </xf>
    <xf numFmtId="178"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78" fontId="4" fillId="3" borderId="0" xfId="24" applyFont="fals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86" fontId="16" fillId="0" borderId="0" xfId="26" applyFont="true" applyBorder="true" applyAlignment="true" applyProtection="false">
      <alignment horizontal="left" vertical="bottom" textRotation="0" wrapText="false" indent="0" shrinkToFit="false"/>
      <protection locked="true" hidden="false"/>
    </xf>
    <xf numFmtId="164" fontId="4" fillId="0" borderId="1" xfId="26" applyFont="false" applyBorder="true" applyAlignment="true" applyProtection="false">
      <alignment horizontal="center" vertical="bottom" textRotation="0" wrapText="false" indent="0" shrinkToFit="false"/>
      <protection locked="true" hidden="false"/>
    </xf>
    <xf numFmtId="164" fontId="6" fillId="0" borderId="2" xfId="26" applyFont="true" applyBorder="true" applyAlignment="true" applyProtection="false">
      <alignment horizontal="center" vertical="center" textRotation="0" wrapText="false" indent="0" shrinkToFit="false"/>
      <protection locked="true" hidden="false"/>
    </xf>
    <xf numFmtId="164" fontId="6" fillId="0" borderId="4" xfId="26" applyFont="true" applyBorder="true" applyAlignment="true" applyProtection="false">
      <alignment horizontal="center" vertical="center" textRotation="0" wrapText="true" indent="0" shrinkToFit="false"/>
      <protection locked="true" hidden="false"/>
    </xf>
    <xf numFmtId="164" fontId="6" fillId="0" borderId="3"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4" xfId="26" applyFont="true" applyBorder="true" applyAlignment="true" applyProtection="false">
      <alignment horizontal="right" vertical="center" textRotation="0" wrapText="true" indent="0" shrinkToFit="false"/>
      <protection locked="true" hidden="false"/>
    </xf>
    <xf numFmtId="164" fontId="6" fillId="0" borderId="3" xfId="26" applyFont="true" applyBorder="true" applyAlignment="true" applyProtection="false">
      <alignment horizontal="right" vertical="center" textRotation="0" wrapText="tru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5"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73" fontId="4" fillId="0" borderId="0" xfId="26"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8"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8" fillId="0" borderId="0" xfId="0" applyFont="true" applyBorder="false" applyAlignment="true" applyProtection="true">
      <alignment horizontal="right" vertical="bottom" textRotation="0" wrapText="false" indent="0" shrinkToFit="false"/>
      <protection locked="true" hidden="false"/>
    </xf>
    <xf numFmtId="181" fontId="3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8"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18" fillId="0" borderId="0"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false" hidden="false"/>
    </xf>
    <xf numFmtId="194" fontId="28" fillId="0" borderId="0" xfId="0" applyFont="true" applyBorder="false" applyAlignment="true" applyProtection="true">
      <alignment horizontal="right" vertical="bottom" textRotation="0" wrapText="false" indent="0" shrinkToFit="false"/>
      <protection locked="true" hidden="false"/>
    </xf>
    <xf numFmtId="165"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false">
      <alignment horizontal="left" vertical="bottom" textRotation="0" wrapText="false" indent="0" shrinkToFit="false"/>
      <protection locked="true" hidden="false"/>
    </xf>
    <xf numFmtId="164" fontId="36" fillId="0" borderId="0" xfId="28" applyFont="true" applyBorder="false" applyAlignment="false" applyProtection="false">
      <alignment horizontal="general" vertical="bottom" textRotation="0" wrapText="false" indent="0" shrinkToFit="false"/>
      <protection locked="true" hidden="false"/>
    </xf>
    <xf numFmtId="165" fontId="18" fillId="0" borderId="1" xfId="28"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5" xfId="28" applyFont="true" applyBorder="true" applyAlignment="false" applyProtection="false">
      <alignment horizontal="general" vertical="bottom" textRotation="0" wrapText="false" indent="0" shrinkToFit="false"/>
      <protection locked="true" hidden="false"/>
    </xf>
    <xf numFmtId="168" fontId="6" fillId="0" borderId="0" xfId="28" applyFont="true" applyBorder="fals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general" vertical="bottom" textRotation="0" wrapText="false" indent="0" shrinkToFit="false"/>
      <protection locked="true" hidden="false"/>
    </xf>
    <xf numFmtId="165" fontId="6" fillId="0" borderId="6" xfId="28" applyFont="true" applyBorder="true" applyAlignment="false" applyProtection="false">
      <alignment horizontal="general" vertical="bottom" textRotation="0" wrapText="false" indent="0" shrinkToFit="false"/>
      <protection locked="true" hidden="false"/>
    </xf>
    <xf numFmtId="167" fontId="6" fillId="0" borderId="6" xfId="28" applyFont="true" applyBorder="true" applyAlignment="true" applyProtection="true">
      <alignment horizontal="left" vertical="bottom" textRotation="0" wrapText="false" indent="0" shrinkToFit="false"/>
      <protection locked="false" hidden="false"/>
    </xf>
    <xf numFmtId="165" fontId="6" fillId="0" borderId="6" xfId="28" applyFont="true" applyBorder="true" applyAlignment="true" applyProtection="true">
      <alignment horizontal="left" vertical="bottom" textRotation="0" wrapText="false" indent="0" shrinkToFit="false"/>
      <protection locked="false" hidden="false"/>
    </xf>
    <xf numFmtId="168" fontId="6" fillId="0" borderId="0" xfId="28" applyFont="true" applyBorder="true" applyAlignment="true" applyProtection="false">
      <alignment horizontal="right" vertical="bottom" textRotation="0" wrapText="false" indent="0" shrinkToFit="false"/>
      <protection locked="true" hidden="false"/>
    </xf>
    <xf numFmtId="164" fontId="18" fillId="0" borderId="6" xfId="28" applyFont="true" applyBorder="true" applyAlignment="true" applyProtection="false">
      <alignment horizontal="general" vertical="bottom" textRotation="0" wrapText="true" indent="0" shrinkToFit="false"/>
      <protection locked="true" hidden="false"/>
    </xf>
    <xf numFmtId="165" fontId="18" fillId="0" borderId="6" xfId="28" applyFont="true" applyBorder="true" applyAlignment="true" applyProtection="false">
      <alignment horizontal="center" vertical="center" textRotation="0" wrapText="true" indent="0" shrinkToFit="false"/>
      <protection locked="true" hidden="false"/>
    </xf>
    <xf numFmtId="165" fontId="6" fillId="0" borderId="0" xfId="28" applyFont="true" applyBorder="true" applyAlignment="false" applyProtection="false">
      <alignment horizontal="general" vertical="bottom" textRotation="0" wrapText="false" indent="0" shrinkToFit="false"/>
      <protection locked="true" hidden="false"/>
    </xf>
    <xf numFmtId="168" fontId="6" fillId="0" borderId="0" xfId="28"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8" fillId="0" borderId="6" xfId="28" applyFont="true" applyBorder="true" applyAlignment="tru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8"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8"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90"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01 Grafik Jährlich" xfId="22"/>
    <cellStyle name="Standard_R1 Monat 2009  T03 Grafik" xfId="23"/>
    <cellStyle name="Standard_R1 Monat 2009  T05 Tab 1-3 Grafik $" xfId="24"/>
    <cellStyle name="Standard_R1 Monat 2009  T10 Grafik" xfId="25"/>
    <cellStyle name="Standard_R1 Monat 2009  T11 Tab 2-3" xfId="26"/>
    <cellStyle name="Standard_R1 Monat 2009  T23 Grafik BL" xfId="27"/>
    <cellStyle name="Standard_R1 Monat 2009  T26 Tab 8-3"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externalLink" Target="externalLinks/externalLink4.xml"/><Relationship Id="rId83" Type="http://schemas.openxmlformats.org/officeDocument/2006/relationships/externalLink" Target="externalLinks/externalLink5.xml"/><Relationship Id="rId84" Type="http://schemas.openxmlformats.org/officeDocument/2006/relationships/externalLink" Target="externalLinks/externalLink6.xml"/><Relationship Id="rId85" Type="http://schemas.openxmlformats.org/officeDocument/2006/relationships/externalLink" Target="externalLinks/externalLink7.xml"/><Relationship Id="rId8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66240</xdr:rowOff>
    </xdr:from>
    <xdr:to>
      <xdr:col>6</xdr:col>
      <xdr:colOff>765360</xdr:colOff>
      <xdr:row>19</xdr:row>
      <xdr:rowOff>114480</xdr:rowOff>
    </xdr:to>
    <xdr:pic>
      <xdr:nvPicPr>
        <xdr:cNvPr id="14" name="Picture 13" descr=""/>
        <xdr:cNvPicPr/>
      </xdr:nvPicPr>
      <xdr:blipFill>
        <a:blip r:embed="rId1"/>
        <a:stretch/>
      </xdr:blipFill>
      <xdr:spPr>
        <a:xfrm>
          <a:off x="80280" y="66240"/>
          <a:ext cx="5512320" cy="3124800"/>
        </a:xfrm>
        <a:prstGeom prst="rect">
          <a:avLst/>
        </a:prstGeom>
        <a:ln w="0">
          <a:noFill/>
        </a:ln>
      </xdr:spPr>
    </xdr:pic>
    <xdr:clientData/>
  </xdr:twoCellAnchor>
  <xdr:twoCellAnchor editAs="oneCell">
    <xdr:from>
      <xdr:col>0</xdr:col>
      <xdr:colOff>80280</xdr:colOff>
      <xdr:row>20</xdr:row>
      <xdr:rowOff>66240</xdr:rowOff>
    </xdr:from>
    <xdr:to>
      <xdr:col>6</xdr:col>
      <xdr:colOff>765360</xdr:colOff>
      <xdr:row>34</xdr:row>
      <xdr:rowOff>114480</xdr:rowOff>
    </xdr:to>
    <xdr:pic>
      <xdr:nvPicPr>
        <xdr:cNvPr id="15" name="Picture 14" descr=""/>
        <xdr:cNvPicPr/>
      </xdr:nvPicPr>
      <xdr:blipFill>
        <a:blip r:embed="rId2"/>
        <a:stretch/>
      </xdr:blipFill>
      <xdr:spPr>
        <a:xfrm>
          <a:off x="80280" y="3304800"/>
          <a:ext cx="5512320" cy="2315160"/>
        </a:xfrm>
        <a:prstGeom prst="rect">
          <a:avLst/>
        </a:prstGeom>
        <a:ln w="0">
          <a:noFill/>
        </a:ln>
      </xdr:spPr>
    </xdr:pic>
    <xdr:clientData/>
  </xdr:twoCellAnchor>
  <xdr:twoCellAnchor editAs="oneCell">
    <xdr:from>
      <xdr:col>0</xdr:col>
      <xdr:colOff>60480</xdr:colOff>
      <xdr:row>35</xdr:row>
      <xdr:rowOff>95400</xdr:rowOff>
    </xdr:from>
    <xdr:to>
      <xdr:col>6</xdr:col>
      <xdr:colOff>784800</xdr:colOff>
      <xdr:row>50</xdr:row>
      <xdr:rowOff>9360</xdr:rowOff>
    </xdr:to>
    <xdr:pic>
      <xdr:nvPicPr>
        <xdr:cNvPr id="16" name="Picture 15" descr=""/>
        <xdr:cNvPicPr/>
      </xdr:nvPicPr>
      <xdr:blipFill>
        <a:blip r:embed="rId3"/>
        <a:stretch/>
      </xdr:blipFill>
      <xdr:spPr>
        <a:xfrm>
          <a:off x="60480" y="5762880"/>
          <a:ext cx="5551560" cy="23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2" descr=""/>
        <xdr:cNvPicPr/>
      </xdr:nvPicPr>
      <xdr:blipFill>
        <a:blip r:embed="rId1"/>
        <a:stretch/>
      </xdr:blipFill>
      <xdr:spPr>
        <a:xfrm>
          <a:off x="29880" y="56880"/>
          <a:ext cx="556272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66240</xdr:rowOff>
    </xdr:from>
    <xdr:to>
      <xdr:col>6</xdr:col>
      <xdr:colOff>775440</xdr:colOff>
      <xdr:row>25</xdr:row>
      <xdr:rowOff>123840</xdr:rowOff>
    </xdr:to>
    <xdr:pic>
      <xdr:nvPicPr>
        <xdr:cNvPr id="3" name="Picture 6" descr=""/>
        <xdr:cNvPicPr/>
      </xdr:nvPicPr>
      <xdr:blipFill>
        <a:blip r:embed="rId1"/>
        <a:stretch/>
      </xdr:blipFill>
      <xdr:spPr>
        <a:xfrm>
          <a:off x="29880" y="66240"/>
          <a:ext cx="5572800" cy="4105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229320</xdr:rowOff>
    </xdr:from>
    <xdr:to>
      <xdr:col>7</xdr:col>
      <xdr:colOff>734760</xdr:colOff>
      <xdr:row>30</xdr:row>
      <xdr:rowOff>28440</xdr:rowOff>
    </xdr:to>
    <xdr:pic>
      <xdr:nvPicPr>
        <xdr:cNvPr id="4" name="Picture 5" descr=""/>
        <xdr:cNvPicPr/>
      </xdr:nvPicPr>
      <xdr:blipFill>
        <a:blip r:embed="rId1"/>
        <a:stretch/>
      </xdr:blipFill>
      <xdr:spPr>
        <a:xfrm>
          <a:off x="60480" y="484560"/>
          <a:ext cx="6306120" cy="4588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210600</xdr:rowOff>
    </xdr:from>
    <xdr:to>
      <xdr:col>7</xdr:col>
      <xdr:colOff>720</xdr:colOff>
      <xdr:row>22</xdr:row>
      <xdr:rowOff>19080</xdr:rowOff>
    </xdr:to>
    <xdr:pic>
      <xdr:nvPicPr>
        <xdr:cNvPr id="5" name="Picture 9" descr=""/>
        <xdr:cNvPicPr/>
      </xdr:nvPicPr>
      <xdr:blipFill>
        <a:blip r:embed="rId1"/>
        <a:stretch/>
      </xdr:blipFill>
      <xdr:spPr>
        <a:xfrm>
          <a:off x="50400" y="465840"/>
          <a:ext cx="5582160" cy="3302280"/>
        </a:xfrm>
        <a:prstGeom prst="rect">
          <a:avLst/>
        </a:prstGeom>
        <a:ln w="0">
          <a:noFill/>
        </a:ln>
      </xdr:spPr>
    </xdr:pic>
    <xdr:clientData/>
  </xdr:twoCellAnchor>
  <xdr:twoCellAnchor editAs="oneCell">
    <xdr:from>
      <xdr:col>0</xdr:col>
      <xdr:colOff>50400</xdr:colOff>
      <xdr:row>23</xdr:row>
      <xdr:rowOff>0</xdr:rowOff>
    </xdr:from>
    <xdr:to>
      <xdr:col>7</xdr:col>
      <xdr:colOff>10800</xdr:colOff>
      <xdr:row>43</xdr:row>
      <xdr:rowOff>66240</xdr:rowOff>
    </xdr:to>
    <xdr:pic>
      <xdr:nvPicPr>
        <xdr:cNvPr id="6" name="Picture 10" descr=""/>
        <xdr:cNvPicPr/>
      </xdr:nvPicPr>
      <xdr:blipFill>
        <a:blip r:embed="rId2"/>
        <a:stretch/>
      </xdr:blipFill>
      <xdr:spPr>
        <a:xfrm>
          <a:off x="50400" y="3911040"/>
          <a:ext cx="5592240" cy="3304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7</xdr:col>
      <xdr:colOff>720</xdr:colOff>
      <xdr:row>22</xdr:row>
      <xdr:rowOff>95760</xdr:rowOff>
    </xdr:to>
    <xdr:pic>
      <xdr:nvPicPr>
        <xdr:cNvPr id="7" name="Picture 14" descr=""/>
        <xdr:cNvPicPr/>
      </xdr:nvPicPr>
      <xdr:blipFill>
        <a:blip r:embed="rId1"/>
        <a:stretch/>
      </xdr:blipFill>
      <xdr:spPr>
        <a:xfrm>
          <a:off x="39960" y="56880"/>
          <a:ext cx="5592600" cy="3601080"/>
        </a:xfrm>
        <a:prstGeom prst="rect">
          <a:avLst/>
        </a:prstGeom>
        <a:ln w="0">
          <a:noFill/>
        </a:ln>
      </xdr:spPr>
    </xdr:pic>
    <xdr:clientData/>
  </xdr:twoCellAnchor>
  <xdr:twoCellAnchor editAs="oneCell">
    <xdr:from>
      <xdr:col>0</xdr:col>
      <xdr:colOff>39960</xdr:colOff>
      <xdr:row>23</xdr:row>
      <xdr:rowOff>38160</xdr:rowOff>
    </xdr:from>
    <xdr:to>
      <xdr:col>7</xdr:col>
      <xdr:colOff>10800</xdr:colOff>
      <xdr:row>46</xdr:row>
      <xdr:rowOff>38160</xdr:rowOff>
    </xdr:to>
    <xdr:pic>
      <xdr:nvPicPr>
        <xdr:cNvPr id="8" name="Picture 15" descr=""/>
        <xdr:cNvPicPr/>
      </xdr:nvPicPr>
      <xdr:blipFill>
        <a:blip r:embed="rId2"/>
        <a:stretch/>
      </xdr:blipFill>
      <xdr:spPr>
        <a:xfrm>
          <a:off x="39960" y="3762360"/>
          <a:ext cx="5602680" cy="3724200"/>
        </a:xfrm>
        <a:prstGeom prst="rect">
          <a:avLst/>
        </a:prstGeom>
        <a:ln w="0">
          <a:noFill/>
        </a:ln>
      </xdr:spPr>
    </xdr:pic>
    <xdr:clientData/>
  </xdr:twoCellAnchor>
  <xdr:twoCellAnchor editAs="oneCell">
    <xdr:from>
      <xdr:col>0</xdr:col>
      <xdr:colOff>39960</xdr:colOff>
      <xdr:row>47</xdr:row>
      <xdr:rowOff>0</xdr:rowOff>
    </xdr:from>
    <xdr:to>
      <xdr:col>7</xdr:col>
      <xdr:colOff>10800</xdr:colOff>
      <xdr:row>69</xdr:row>
      <xdr:rowOff>133200</xdr:rowOff>
    </xdr:to>
    <xdr:pic>
      <xdr:nvPicPr>
        <xdr:cNvPr id="9" name="Picture 16" descr=""/>
        <xdr:cNvPicPr/>
      </xdr:nvPicPr>
      <xdr:blipFill>
        <a:blip r:embed="rId3"/>
        <a:stretch/>
      </xdr:blipFill>
      <xdr:spPr>
        <a:xfrm>
          <a:off x="39960" y="7610400"/>
          <a:ext cx="5602680" cy="367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0</xdr:colOff>
      <xdr:row>1</xdr:row>
      <xdr:rowOff>0</xdr:rowOff>
    </xdr:from>
    <xdr:to>
      <xdr:col>12</xdr:col>
      <xdr:colOff>403200</xdr:colOff>
      <xdr:row>41</xdr:row>
      <xdr:rowOff>133560</xdr:rowOff>
    </xdr:to>
    <xdr:pic>
      <xdr:nvPicPr>
        <xdr:cNvPr id="10" name="Picture 9" descr=""/>
        <xdr:cNvPicPr/>
      </xdr:nvPicPr>
      <xdr:blipFill>
        <a:blip r:embed="rId1"/>
        <a:stretch/>
      </xdr:blipFill>
      <xdr:spPr>
        <a:xfrm>
          <a:off x="432000" y="162000"/>
          <a:ext cx="9625680" cy="6610320"/>
        </a:xfrm>
        <a:prstGeom prst="rect">
          <a:avLst/>
        </a:prstGeom>
        <a:ln w="0">
          <a:noFill/>
        </a:ln>
      </xdr:spPr>
    </xdr:pic>
    <xdr:clientData/>
  </xdr:twoCellAnchor>
  <xdr:twoCellAnchor editAs="oneCell">
    <xdr:from>
      <xdr:col>0</xdr:col>
      <xdr:colOff>674280</xdr:colOff>
      <xdr:row>45</xdr:row>
      <xdr:rowOff>0</xdr:rowOff>
    </xdr:from>
    <xdr:to>
      <xdr:col>12</xdr:col>
      <xdr:colOff>332280</xdr:colOff>
      <xdr:row>89</xdr:row>
      <xdr:rowOff>143280</xdr:rowOff>
    </xdr:to>
    <xdr:pic>
      <xdr:nvPicPr>
        <xdr:cNvPr id="11" name="Picture 11" descr=""/>
        <xdr:cNvPicPr/>
      </xdr:nvPicPr>
      <xdr:blipFill>
        <a:blip r:embed="rId2"/>
        <a:stretch/>
      </xdr:blipFill>
      <xdr:spPr>
        <a:xfrm>
          <a:off x="674280" y="7286760"/>
          <a:ext cx="9312480" cy="726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75440</xdr:colOff>
      <xdr:row>26</xdr:row>
      <xdr:rowOff>66240</xdr:rowOff>
    </xdr:to>
    <xdr:pic>
      <xdr:nvPicPr>
        <xdr:cNvPr id="12" name="Picture 9" descr=""/>
        <xdr:cNvPicPr/>
      </xdr:nvPicPr>
      <xdr:blipFill>
        <a:blip r:embed="rId1"/>
        <a:stretch/>
      </xdr:blipFill>
      <xdr:spPr>
        <a:xfrm>
          <a:off x="60480" y="47520"/>
          <a:ext cx="5542200" cy="4228920"/>
        </a:xfrm>
        <a:prstGeom prst="rect">
          <a:avLst/>
        </a:prstGeom>
        <a:ln w="0">
          <a:noFill/>
        </a:ln>
      </xdr:spPr>
    </xdr:pic>
    <xdr:clientData/>
  </xdr:twoCellAnchor>
  <xdr:twoCellAnchor editAs="oneCell">
    <xdr:from>
      <xdr:col>0</xdr:col>
      <xdr:colOff>60480</xdr:colOff>
      <xdr:row>27</xdr:row>
      <xdr:rowOff>19080</xdr:rowOff>
    </xdr:from>
    <xdr:to>
      <xdr:col>6</xdr:col>
      <xdr:colOff>775440</xdr:colOff>
      <xdr:row>52</xdr:row>
      <xdr:rowOff>105120</xdr:rowOff>
    </xdr:to>
    <xdr:pic>
      <xdr:nvPicPr>
        <xdr:cNvPr id="13" name="Picture 10" descr=""/>
        <xdr:cNvPicPr/>
      </xdr:nvPicPr>
      <xdr:blipFill>
        <a:blip r:embed="rId2"/>
        <a:stretch/>
      </xdr:blipFill>
      <xdr:spPr>
        <a:xfrm>
          <a:off x="60480" y="4390920"/>
          <a:ext cx="5542200" cy="41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3/VB-46/1)%20Fachserie%207/R1_Monat_2009_mit_vorl&#228;ufigen_Ergebnissen_2008/R1%20Monat%202009%20%20T03%20Grafi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sheetName val="Jahresumstellung"/>
      <sheetName val="Eintrag R1MT12"/>
      <sheetName val="Übertrag"/>
      <sheetName val="online"/>
      <sheetName val="T0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6.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20.1" hidden="false" customHeight="true" outlineLevel="0" collapsed="false">
      <c r="A1" s="133" t="s">
        <v>494</v>
      </c>
      <c r="B1" s="133"/>
      <c r="C1" s="133"/>
      <c r="D1" s="133"/>
      <c r="E1" s="133"/>
      <c r="F1" s="133"/>
      <c r="G1" s="133"/>
    </row>
    <row r="2" customFormat="false" ht="20.1" hidden="false" customHeight="true" outlineLevel="0" collapsed="false">
      <c r="A2" s="134"/>
      <c r="B2" s="134"/>
      <c r="C2" s="134"/>
      <c r="D2" s="134"/>
      <c r="E2" s="134"/>
      <c r="F2" s="134"/>
      <c r="G2" s="134"/>
    </row>
    <row r="3" customFormat="false" ht="12.75" hidden="false" customHeight="false" outlineLevel="0" collapsed="false">
      <c r="A3" s="134"/>
      <c r="B3" s="134"/>
      <c r="C3" s="134"/>
      <c r="D3" s="134"/>
      <c r="E3" s="134"/>
      <c r="F3" s="134"/>
      <c r="G3" s="134"/>
    </row>
    <row r="4" customFormat="false" ht="12.75" hidden="false" customHeight="false" outlineLevel="0" collapsed="false">
      <c r="A4" s="134"/>
      <c r="B4" s="134"/>
      <c r="C4" s="134"/>
      <c r="D4" s="134"/>
      <c r="E4" s="134"/>
      <c r="F4" s="134"/>
      <c r="G4" s="134"/>
    </row>
    <row r="5" customFormat="false" ht="12.75" hidden="false" customHeight="false" outlineLevel="0" collapsed="false">
      <c r="A5" s="134"/>
      <c r="B5" s="134"/>
      <c r="C5" s="134"/>
      <c r="D5" s="134"/>
      <c r="E5" s="134"/>
      <c r="F5" s="134"/>
      <c r="G5" s="134"/>
    </row>
    <row r="6" customFormat="false" ht="12.75" hidden="false" customHeight="false" outlineLevel="0" collapsed="false">
      <c r="A6" s="134"/>
      <c r="B6" s="134"/>
      <c r="C6" s="134"/>
      <c r="D6" s="134"/>
      <c r="E6" s="134"/>
      <c r="F6" s="134"/>
      <c r="G6" s="134"/>
    </row>
    <row r="7" customFormat="false" ht="12.75" hidden="false" customHeight="false" outlineLevel="0" collapsed="false">
      <c r="A7" s="134"/>
      <c r="B7" s="134"/>
      <c r="C7" s="134"/>
      <c r="D7" s="134"/>
      <c r="E7" s="134"/>
      <c r="F7" s="134"/>
      <c r="G7" s="134"/>
    </row>
    <row r="8" customFormat="false" ht="12.75" hidden="false" customHeight="false" outlineLevel="0" collapsed="false">
      <c r="A8" s="134"/>
      <c r="B8" s="134"/>
      <c r="C8" s="134"/>
      <c r="D8" s="134"/>
      <c r="E8" s="134"/>
      <c r="F8" s="134"/>
      <c r="G8" s="134"/>
    </row>
    <row r="9" customFormat="false" ht="12.75" hidden="false" customHeight="false" outlineLevel="0" collapsed="false">
      <c r="A9" s="134"/>
      <c r="B9" s="134"/>
      <c r="C9" s="134"/>
      <c r="D9" s="134"/>
      <c r="E9" s="134"/>
      <c r="F9" s="134"/>
      <c r="G9" s="134"/>
    </row>
    <row r="10" customFormat="false" ht="12.75" hidden="false" customHeight="false" outlineLevel="0" collapsed="false">
      <c r="A10" s="134"/>
      <c r="B10" s="134"/>
      <c r="C10" s="134"/>
      <c r="D10" s="134"/>
      <c r="E10" s="134"/>
      <c r="F10" s="134"/>
      <c r="G10" s="134"/>
    </row>
    <row r="11" customFormat="false" ht="12.75" hidden="false" customHeight="false" outlineLevel="0" collapsed="false">
      <c r="A11" s="134"/>
      <c r="B11" s="134"/>
      <c r="C11" s="134"/>
      <c r="D11" s="134"/>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34"/>
      <c r="B13" s="134"/>
      <c r="C13" s="134"/>
      <c r="D13" s="134"/>
      <c r="E13" s="134"/>
      <c r="F13" s="134"/>
      <c r="G13" s="134"/>
    </row>
    <row r="14" customFormat="false" ht="12.75" hidden="false" customHeight="false" outlineLevel="0" collapsed="false">
      <c r="A14" s="134"/>
      <c r="B14" s="134"/>
      <c r="C14" s="134"/>
      <c r="D14" s="134"/>
      <c r="E14" s="134"/>
      <c r="F14" s="134"/>
      <c r="G14" s="134"/>
    </row>
    <row r="15" customFormat="false" ht="12.75" hidden="false" customHeight="false" outlineLevel="0" collapsed="false">
      <c r="A15" s="134"/>
      <c r="B15" s="134"/>
      <c r="C15" s="134"/>
      <c r="D15" s="134"/>
      <c r="E15" s="134"/>
      <c r="F15" s="134"/>
      <c r="G15" s="134"/>
    </row>
    <row r="16" customFormat="false" ht="12.75" hidden="false" customHeight="false" outlineLevel="0" collapsed="false">
      <c r="A16" s="134"/>
      <c r="B16" s="134"/>
      <c r="C16" s="134"/>
      <c r="D16" s="134"/>
      <c r="E16" s="134"/>
      <c r="F16" s="134"/>
      <c r="G16" s="134"/>
    </row>
    <row r="17" customFormat="false" ht="12.75" hidden="false" customHeight="false" outlineLevel="0" collapsed="false">
      <c r="A17" s="134"/>
      <c r="B17" s="134"/>
      <c r="C17" s="134"/>
      <c r="D17" s="134"/>
      <c r="E17" s="134"/>
      <c r="F17" s="134"/>
      <c r="G17" s="134"/>
    </row>
    <row r="18" customFormat="false" ht="12.75" hidden="false" customHeight="false" outlineLevel="0" collapsed="false">
      <c r="A18" s="134"/>
      <c r="B18" s="134"/>
      <c r="C18" s="134"/>
      <c r="D18" s="134"/>
      <c r="E18" s="134"/>
      <c r="F18" s="134"/>
      <c r="G18" s="134"/>
    </row>
    <row r="19" customFormat="false" ht="12.75" hidden="false" customHeight="false" outlineLevel="0" collapsed="false">
      <c r="A19" s="134"/>
      <c r="B19" s="134"/>
      <c r="C19" s="134"/>
      <c r="D19" s="134"/>
      <c r="E19" s="134"/>
      <c r="F19" s="134"/>
      <c r="G19" s="134"/>
    </row>
    <row r="20" customFormat="false" ht="12.75" hidden="false" customHeight="false" outlineLevel="0" collapsed="false">
      <c r="A20" s="134"/>
      <c r="B20" s="134"/>
      <c r="C20" s="134"/>
      <c r="D20" s="134"/>
      <c r="E20" s="134"/>
      <c r="F20" s="134"/>
      <c r="G20" s="134"/>
    </row>
    <row r="21" customFormat="false" ht="12.75" hidden="false" customHeight="false" outlineLevel="0" collapsed="false">
      <c r="A21" s="134"/>
      <c r="B21" s="134"/>
      <c r="C21" s="134"/>
      <c r="D21" s="134"/>
      <c r="E21" s="134"/>
      <c r="F21" s="134"/>
      <c r="G21" s="134"/>
    </row>
    <row r="22" customFormat="false" ht="12.75" hidden="false" customHeight="false" outlineLevel="0" collapsed="false">
      <c r="A22" s="134"/>
      <c r="B22" s="134"/>
      <c r="C22" s="134"/>
      <c r="D22" s="134"/>
      <c r="E22" s="134"/>
      <c r="F22" s="134"/>
      <c r="G22" s="134"/>
    </row>
    <row r="23" customFormat="false" ht="12.75" hidden="false" customHeight="false" outlineLevel="0" collapsed="false">
      <c r="A23" s="134"/>
      <c r="B23" s="134"/>
      <c r="C23" s="134"/>
      <c r="D23" s="134"/>
      <c r="E23" s="134"/>
      <c r="F23" s="134"/>
      <c r="G23" s="134"/>
    </row>
    <row r="24" customFormat="false" ht="12.75" hidden="false" customHeight="false" outlineLevel="0" collapsed="false">
      <c r="A24" s="134"/>
      <c r="B24" s="134"/>
      <c r="C24" s="134"/>
      <c r="D24" s="134"/>
      <c r="E24" s="134"/>
      <c r="F24" s="134"/>
      <c r="G24" s="134"/>
    </row>
    <row r="25" customFormat="false" ht="12.75" hidden="false" customHeight="false" outlineLevel="0" collapsed="false">
      <c r="A25" s="134"/>
      <c r="B25" s="134"/>
      <c r="C25" s="134"/>
      <c r="D25" s="134"/>
      <c r="E25" s="134"/>
      <c r="F25" s="134"/>
      <c r="G25" s="134"/>
    </row>
    <row r="26" customFormat="false" ht="12.75" hidden="false" customHeight="false" outlineLevel="0" collapsed="false">
      <c r="A26" s="134"/>
      <c r="B26" s="134"/>
      <c r="C26" s="134"/>
      <c r="D26" s="134"/>
      <c r="E26" s="134"/>
      <c r="F26" s="134"/>
      <c r="G26" s="134"/>
    </row>
    <row r="27" customFormat="false" ht="12.75" hidden="false" customHeight="false" outlineLevel="0" collapsed="false">
      <c r="A27" s="134"/>
      <c r="B27" s="134"/>
      <c r="C27" s="134"/>
      <c r="D27" s="134"/>
      <c r="E27" s="134"/>
      <c r="F27" s="134"/>
      <c r="G27" s="134"/>
    </row>
    <row r="28" customFormat="false" ht="12.75" hidden="false" customHeight="false" outlineLevel="0" collapsed="false">
      <c r="A28" s="134"/>
      <c r="B28" s="134"/>
      <c r="C28" s="134"/>
      <c r="D28" s="134"/>
      <c r="E28" s="134"/>
      <c r="F28" s="134"/>
      <c r="G28" s="134"/>
    </row>
    <row r="29" customFormat="false" ht="12.75" hidden="false" customHeight="false" outlineLevel="0" collapsed="false">
      <c r="A29" s="134"/>
      <c r="B29" s="134"/>
      <c r="C29" s="134"/>
      <c r="D29" s="13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row r="34" customFormat="false" ht="12.75" hidden="false" customHeight="false" outlineLevel="0" collapsed="false">
      <c r="A34" s="134"/>
      <c r="B34" s="134"/>
      <c r="C34" s="134"/>
      <c r="D34" s="134"/>
      <c r="E34" s="134"/>
      <c r="F34" s="134"/>
      <c r="G34" s="134"/>
    </row>
    <row r="35" customFormat="false" ht="12.75" hidden="false" customHeight="false" outlineLevel="0" collapsed="false">
      <c r="A35" s="134"/>
      <c r="B35" s="134"/>
      <c r="C35" s="134"/>
      <c r="D35" s="134"/>
      <c r="E35" s="134"/>
      <c r="F35" s="134"/>
      <c r="G35" s="134"/>
    </row>
    <row r="36" customFormat="false" ht="12.75" hidden="false" customHeight="false" outlineLevel="0" collapsed="false">
      <c r="A36" s="134"/>
      <c r="B36" s="134"/>
      <c r="C36" s="134"/>
      <c r="D36" s="134"/>
      <c r="E36" s="134"/>
      <c r="F36" s="134"/>
      <c r="G36" s="134"/>
    </row>
    <row r="37" customFormat="false" ht="12.75" hidden="false" customHeight="false" outlineLevel="0" collapsed="false">
      <c r="A37" s="134"/>
      <c r="B37" s="134"/>
      <c r="C37" s="134"/>
      <c r="D37" s="134"/>
      <c r="E37" s="134"/>
      <c r="F37" s="134"/>
      <c r="G37" s="134"/>
    </row>
    <row r="38" customFormat="false" ht="12.75" hidden="false" customHeight="false" outlineLevel="0" collapsed="false">
      <c r="A38" s="134"/>
      <c r="B38" s="134"/>
      <c r="C38" s="134"/>
      <c r="D38" s="134"/>
      <c r="E38" s="134"/>
      <c r="F38" s="134"/>
      <c r="G38" s="134"/>
    </row>
    <row r="39" customFormat="false" ht="12.75" hidden="false" customHeight="false" outlineLevel="0" collapsed="false">
      <c r="A39" s="134"/>
      <c r="B39" s="134"/>
      <c r="C39" s="134"/>
      <c r="D39" s="134"/>
      <c r="E39" s="134"/>
      <c r="F39" s="134"/>
      <c r="G39" s="134"/>
    </row>
    <row r="40" customFormat="false" ht="12.75" hidden="false" customHeight="false" outlineLevel="0" collapsed="false">
      <c r="A40" s="134"/>
      <c r="B40" s="134"/>
      <c r="C40" s="134"/>
      <c r="D40" s="134"/>
      <c r="E40" s="134"/>
      <c r="F40" s="134"/>
      <c r="G40" s="134"/>
    </row>
    <row r="41" customFormat="false" ht="12.75" hidden="false" customHeight="false" outlineLevel="0" collapsed="false">
      <c r="A41" s="134"/>
      <c r="B41" s="134"/>
      <c r="C41" s="134"/>
      <c r="D41" s="134"/>
      <c r="E41" s="134"/>
      <c r="F41" s="134"/>
      <c r="G41" s="134"/>
    </row>
    <row r="42" customFormat="false" ht="12.75" hidden="false" customHeight="false" outlineLevel="0" collapsed="false">
      <c r="A42" s="134"/>
      <c r="B42" s="134"/>
      <c r="C42" s="134"/>
      <c r="D42" s="134"/>
      <c r="E42" s="134"/>
      <c r="F42" s="134"/>
      <c r="G42" s="134"/>
    </row>
    <row r="43" customFormat="false" ht="12.75" hidden="false" customHeight="false" outlineLevel="0" collapsed="false">
      <c r="A43" s="134"/>
      <c r="B43" s="134"/>
      <c r="C43" s="134"/>
      <c r="D43" s="134"/>
      <c r="E43" s="134"/>
      <c r="F43" s="134"/>
      <c r="G43" s="134"/>
    </row>
    <row r="44" customFormat="false" ht="12.75" hidden="false" customHeight="false" outlineLevel="0" collapsed="false">
      <c r="A44" s="134"/>
      <c r="B44" s="134"/>
      <c r="C44" s="134"/>
      <c r="D44" s="134"/>
      <c r="E44" s="134"/>
      <c r="F44" s="134"/>
      <c r="G44" s="134"/>
    </row>
    <row r="45" customFormat="false" ht="12.75" hidden="false" customHeight="false" outlineLevel="0" collapsed="false">
      <c r="A45" s="134"/>
      <c r="B45" s="134"/>
      <c r="C45" s="134"/>
      <c r="D45" s="134"/>
      <c r="E45" s="134"/>
      <c r="F45" s="134"/>
      <c r="G45" s="134"/>
    </row>
    <row r="46" customFormat="false" ht="12.75" hidden="false" customHeight="false" outlineLevel="0" collapsed="false">
      <c r="A46" s="134"/>
      <c r="B46" s="134"/>
      <c r="C46" s="134"/>
      <c r="D46" s="134"/>
      <c r="E46" s="134"/>
      <c r="F46" s="134"/>
      <c r="G46" s="134"/>
    </row>
    <row r="47" customFormat="false" ht="12.75" hidden="false" customHeight="false" outlineLevel="0" collapsed="false">
      <c r="A47" s="134"/>
      <c r="B47" s="134"/>
      <c r="C47" s="134"/>
      <c r="D47" s="134"/>
      <c r="E47" s="134"/>
      <c r="F47" s="134"/>
      <c r="G47" s="134"/>
    </row>
    <row r="48" customFormat="false" ht="12.75" hidden="false" customHeight="false" outlineLevel="0" collapsed="false">
      <c r="A48" s="134"/>
      <c r="B48" s="134"/>
      <c r="C48" s="134"/>
      <c r="D48" s="134"/>
      <c r="E48" s="134"/>
      <c r="F48" s="134"/>
      <c r="G48" s="134"/>
    </row>
    <row r="49" customFormat="false" ht="12.75" hidden="false" customHeight="false" outlineLevel="0" collapsed="false">
      <c r="A49" s="134"/>
      <c r="B49" s="134"/>
      <c r="C49" s="134"/>
      <c r="D49" s="134"/>
      <c r="E49" s="134"/>
      <c r="F49" s="134"/>
      <c r="G49" s="134"/>
    </row>
    <row r="50" customFormat="false" ht="12.75" hidden="false" customHeight="false" outlineLevel="0" collapsed="false">
      <c r="A50" s="134"/>
      <c r="B50" s="134"/>
      <c r="C50" s="134"/>
      <c r="D50" s="134"/>
      <c r="E50" s="134"/>
      <c r="F50" s="134"/>
      <c r="G50" s="134"/>
    </row>
    <row r="51" customFormat="false" ht="12.75" hidden="false" customHeight="false" outlineLevel="0" collapsed="false">
      <c r="A51" s="134"/>
      <c r="B51" s="134"/>
      <c r="C51" s="134"/>
      <c r="D51" s="134"/>
      <c r="E51" s="134"/>
      <c r="F51" s="134"/>
      <c r="G51" s="134"/>
    </row>
    <row r="52" customFormat="false" ht="12.75" hidden="false" customHeight="false" outlineLevel="0" collapsed="false">
      <c r="A52" s="134"/>
      <c r="B52" s="134"/>
      <c r="C52" s="134"/>
      <c r="D52" s="134"/>
      <c r="E52" s="134"/>
      <c r="F52" s="134"/>
      <c r="G52" s="134"/>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5" width="25.41"/>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36" width="11.42"/>
    <col collapsed="false" customWidth="false" hidden="false" outlineLevel="0" max="14" min="10" style="75" width="11.42"/>
    <col collapsed="false" customWidth="false" hidden="false" outlineLevel="0" max="15" min="15" style="136" width="11.42"/>
    <col collapsed="false" customWidth="false" hidden="false" outlineLevel="0" max="20" min="16" style="75" width="11.42"/>
    <col collapsed="false" customWidth="false" hidden="false" outlineLevel="0" max="21" min="21" style="136" width="11.42"/>
    <col collapsed="false" customWidth="false" hidden="false" outlineLevel="0" max="257" min="22" style="75" width="11.42"/>
  </cols>
  <sheetData>
    <row r="1" s="138" customFormat="true" ht="20.1" hidden="false" customHeight="true" outlineLevel="0" collapsed="false">
      <c r="A1" s="76" t="s">
        <v>495</v>
      </c>
      <c r="B1" s="76"/>
      <c r="C1" s="76"/>
      <c r="D1" s="76"/>
      <c r="E1" s="76"/>
      <c r="F1" s="76"/>
      <c r="G1" s="76"/>
      <c r="H1" s="76"/>
      <c r="I1" s="137"/>
      <c r="O1" s="137"/>
      <c r="U1" s="137"/>
    </row>
    <row r="2" s="138" customFormat="true" ht="20.1" hidden="false" customHeight="true" outlineLevel="0" collapsed="false">
      <c r="A2" s="139" t="s">
        <v>496</v>
      </c>
      <c r="B2" s="139"/>
      <c r="C2" s="139"/>
      <c r="D2" s="139"/>
      <c r="E2" s="139"/>
      <c r="F2" s="139"/>
      <c r="G2" s="139"/>
      <c r="H2" s="139"/>
      <c r="I2" s="137"/>
      <c r="O2" s="137"/>
      <c r="U2" s="137"/>
    </row>
    <row r="3" s="78" customFormat="true" ht="20.1" hidden="false" customHeight="true" outlineLevel="0" collapsed="false">
      <c r="A3" s="140"/>
      <c r="B3" s="140"/>
      <c r="C3" s="140"/>
      <c r="D3" s="140"/>
      <c r="E3" s="140"/>
      <c r="F3" s="140"/>
      <c r="G3" s="140"/>
      <c r="H3" s="140"/>
      <c r="I3" s="141"/>
      <c r="O3" s="141"/>
      <c r="U3" s="141"/>
    </row>
    <row r="4" s="88" customFormat="true" ht="19.5" hidden="false" customHeight="true" outlineLevel="0" collapsed="false">
      <c r="A4" s="142" t="s">
        <v>497</v>
      </c>
      <c r="B4" s="143" t="n">
        <v>2009</v>
      </c>
      <c r="C4" s="143"/>
      <c r="D4" s="144" t="n">
        <v>2008</v>
      </c>
      <c r="E4" s="145" t="s">
        <v>498</v>
      </c>
      <c r="F4" s="145"/>
      <c r="G4" s="80" t="s">
        <v>498</v>
      </c>
      <c r="H4" s="80"/>
      <c r="I4" s="146"/>
      <c r="O4" s="146"/>
      <c r="U4" s="146"/>
    </row>
    <row r="5" s="88" customFormat="true" ht="25.5" hidden="false" customHeight="true" outlineLevel="0" collapsed="false">
      <c r="A5" s="142"/>
      <c r="B5" s="144" t="s">
        <v>472</v>
      </c>
      <c r="C5" s="144" t="s">
        <v>499</v>
      </c>
      <c r="D5" s="144"/>
      <c r="E5" s="147" t="s">
        <v>500</v>
      </c>
      <c r="F5" s="147"/>
      <c r="G5" s="148" t="s">
        <v>501</v>
      </c>
      <c r="H5" s="148"/>
      <c r="I5" s="146"/>
      <c r="O5" s="146"/>
      <c r="U5" s="146"/>
    </row>
    <row r="6" s="88" customFormat="true" ht="19.5" hidden="false" customHeight="true" outlineLevel="0" collapsed="false">
      <c r="A6" s="142"/>
      <c r="B6" s="81" t="s">
        <v>468</v>
      </c>
      <c r="C6" s="81"/>
      <c r="D6" s="81"/>
      <c r="E6" s="149" t="s">
        <v>468</v>
      </c>
      <c r="F6" s="80" t="s">
        <v>401</v>
      </c>
      <c r="G6" s="149" t="s">
        <v>468</v>
      </c>
      <c r="H6" s="80" t="s">
        <v>401</v>
      </c>
      <c r="I6" s="146"/>
      <c r="O6" s="146"/>
      <c r="U6" s="146"/>
    </row>
    <row r="7" s="78" customFormat="true" ht="12.75" hidden="false" customHeight="true" outlineLevel="0" collapsed="false">
      <c r="A7" s="150"/>
      <c r="B7" s="151"/>
      <c r="C7" s="151"/>
      <c r="D7" s="151"/>
      <c r="E7" s="151"/>
      <c r="F7" s="151"/>
      <c r="G7" s="151"/>
      <c r="H7" s="151"/>
      <c r="I7" s="141"/>
      <c r="O7" s="141"/>
      <c r="U7" s="141"/>
    </row>
    <row r="8" s="78" customFormat="true" ht="12.75" hidden="false" customHeight="true" outlineLevel="0" collapsed="false">
      <c r="A8" s="152" t="s">
        <v>502</v>
      </c>
      <c r="B8" s="153" t="n">
        <v>46791190</v>
      </c>
      <c r="C8" s="153" t="n">
        <v>194976463</v>
      </c>
      <c r="D8" s="153" t="n">
        <v>258215392</v>
      </c>
      <c r="E8" s="154" t="n">
        <v>-21064461</v>
      </c>
      <c r="F8" s="155" t="n">
        <v>-31</v>
      </c>
      <c r="G8" s="154" t="n">
        <v>-63238929</v>
      </c>
      <c r="H8" s="155" t="n">
        <v>-24.5</v>
      </c>
      <c r="I8" s="141"/>
      <c r="O8" s="141"/>
      <c r="U8" s="141"/>
    </row>
    <row r="9" s="78" customFormat="true" ht="12.75" hidden="false" customHeight="true" outlineLevel="0" collapsed="false">
      <c r="A9" s="156" t="s">
        <v>503</v>
      </c>
      <c r="B9" s="157" t="n">
        <v>40363786</v>
      </c>
      <c r="C9" s="157" t="n">
        <v>167662063</v>
      </c>
      <c r="D9" s="157" t="n">
        <v>221256776</v>
      </c>
      <c r="E9" s="158" t="n">
        <v>-17594588</v>
      </c>
      <c r="F9" s="159" t="n">
        <v>-30.4</v>
      </c>
      <c r="G9" s="158" t="n">
        <v>-53594713</v>
      </c>
      <c r="H9" s="159" t="n">
        <v>-24.2</v>
      </c>
      <c r="I9" s="141"/>
      <c r="O9" s="141"/>
      <c r="U9" s="141"/>
    </row>
    <row r="10" s="78" customFormat="true" ht="12.75" hidden="false" customHeight="true" outlineLevel="0" collapsed="false">
      <c r="A10" s="156" t="s">
        <v>504</v>
      </c>
      <c r="B10" s="157" t="n">
        <v>27737446</v>
      </c>
      <c r="C10" s="157" t="n">
        <v>116033298</v>
      </c>
      <c r="D10" s="157" t="n">
        <v>149968651</v>
      </c>
      <c r="E10" s="158" t="n">
        <v>-11536874</v>
      </c>
      <c r="F10" s="159" t="n">
        <v>-29.4</v>
      </c>
      <c r="G10" s="158" t="n">
        <v>-33935353</v>
      </c>
      <c r="H10" s="159" t="n">
        <v>-22.6</v>
      </c>
      <c r="I10" s="141"/>
      <c r="O10" s="141"/>
      <c r="U10" s="141"/>
    </row>
    <row r="11" s="78" customFormat="true" ht="12.75" hidden="false" customHeight="true" outlineLevel="0" collapsed="false">
      <c r="A11" s="156" t="s">
        <v>505</v>
      </c>
      <c r="B11" s="157" t="n">
        <v>3225212</v>
      </c>
      <c r="C11" s="157" t="n">
        <v>14062473</v>
      </c>
      <c r="D11" s="157" t="n">
        <v>18029689</v>
      </c>
      <c r="E11" s="158" t="n">
        <v>-1388609</v>
      </c>
      <c r="F11" s="159" t="n">
        <v>-30.1</v>
      </c>
      <c r="G11" s="158" t="n">
        <v>-3967216</v>
      </c>
      <c r="H11" s="159" t="n">
        <v>-22</v>
      </c>
      <c r="I11" s="141"/>
      <c r="O11" s="141"/>
      <c r="U11" s="141"/>
    </row>
    <row r="12" s="78" customFormat="true" ht="12.75" hidden="false" customHeight="true" outlineLevel="0" collapsed="false">
      <c r="A12" s="156" t="s">
        <v>506</v>
      </c>
      <c r="B12" s="157" t="n">
        <v>576707</v>
      </c>
      <c r="C12" s="157" t="n">
        <v>2472543</v>
      </c>
      <c r="D12" s="157" t="n">
        <v>3607852</v>
      </c>
      <c r="E12" s="158" t="n">
        <v>-310465</v>
      </c>
      <c r="F12" s="159" t="n">
        <v>-35</v>
      </c>
      <c r="G12" s="158" t="n">
        <v>-1135309</v>
      </c>
      <c r="H12" s="159" t="n">
        <v>-31.5</v>
      </c>
      <c r="I12" s="141"/>
      <c r="O12" s="141"/>
      <c r="U12" s="141"/>
    </row>
    <row r="13" s="78" customFormat="true" ht="12.75" hidden="false" customHeight="true" outlineLevel="0" collapsed="false">
      <c r="A13" s="156" t="s">
        <v>507</v>
      </c>
      <c r="B13" s="157" t="n">
        <v>6562040</v>
      </c>
      <c r="C13" s="157" t="n">
        <v>27161444</v>
      </c>
      <c r="D13" s="157" t="n">
        <v>34118673</v>
      </c>
      <c r="E13" s="158" t="n">
        <v>-2414964</v>
      </c>
      <c r="F13" s="159" t="n">
        <v>-26.9</v>
      </c>
      <c r="G13" s="158" t="n">
        <v>-6957229</v>
      </c>
      <c r="H13" s="159" t="n">
        <v>-20.4</v>
      </c>
      <c r="I13" s="141"/>
      <c r="O13" s="141"/>
      <c r="U13" s="141"/>
    </row>
    <row r="14" s="78" customFormat="true" ht="12.75" hidden="false" customHeight="true" outlineLevel="0" collapsed="false">
      <c r="A14" s="156" t="s">
        <v>508</v>
      </c>
      <c r="B14" s="157" t="n">
        <v>529168</v>
      </c>
      <c r="C14" s="157" t="n">
        <v>2111949</v>
      </c>
      <c r="D14" s="157" t="n">
        <v>2790666</v>
      </c>
      <c r="E14" s="158" t="n">
        <v>-204892</v>
      </c>
      <c r="F14" s="159" t="n">
        <v>-27.9</v>
      </c>
      <c r="G14" s="158" t="n">
        <v>-678717</v>
      </c>
      <c r="H14" s="159" t="n">
        <v>-24.3</v>
      </c>
      <c r="I14" s="141"/>
      <c r="O14" s="141"/>
      <c r="U14" s="141"/>
    </row>
    <row r="15" s="78" customFormat="true" ht="12.75" hidden="false" customHeight="true" outlineLevel="0" collapsed="false">
      <c r="A15" s="156" t="s">
        <v>509</v>
      </c>
      <c r="B15" s="157" t="n">
        <v>273267</v>
      </c>
      <c r="C15" s="157" t="n">
        <v>1259908</v>
      </c>
      <c r="D15" s="157" t="n">
        <v>2169526</v>
      </c>
      <c r="E15" s="158" t="n">
        <v>-242950</v>
      </c>
      <c r="F15" s="159" t="n">
        <v>-47.1</v>
      </c>
      <c r="G15" s="158" t="n">
        <v>-909618</v>
      </c>
      <c r="H15" s="159" t="n">
        <v>-41.9</v>
      </c>
      <c r="I15" s="141"/>
      <c r="O15" s="141"/>
      <c r="U15" s="141"/>
    </row>
    <row r="16" s="78" customFormat="true" ht="12.75" hidden="false" customHeight="true" outlineLevel="0" collapsed="false">
      <c r="A16" s="156" t="s">
        <v>510</v>
      </c>
      <c r="B16" s="157" t="n">
        <v>4073385</v>
      </c>
      <c r="C16" s="157" t="n">
        <v>17233827</v>
      </c>
      <c r="D16" s="157" t="n">
        <v>22575455</v>
      </c>
      <c r="E16" s="158" t="n">
        <v>-1986438</v>
      </c>
      <c r="F16" s="159" t="n">
        <v>-32.8</v>
      </c>
      <c r="G16" s="158" t="n">
        <v>-5341628</v>
      </c>
      <c r="H16" s="159" t="n">
        <v>-23.7</v>
      </c>
      <c r="I16" s="141"/>
      <c r="O16" s="141"/>
      <c r="U16" s="141"/>
    </row>
    <row r="17" s="78" customFormat="true" ht="12.75" hidden="false" customHeight="true" outlineLevel="0" collapsed="false">
      <c r="A17" s="156" t="s">
        <v>511</v>
      </c>
      <c r="B17" s="157" t="n">
        <v>417717</v>
      </c>
      <c r="C17" s="157" t="n">
        <v>1570381</v>
      </c>
      <c r="D17" s="157" t="n">
        <v>1684287</v>
      </c>
      <c r="E17" s="158" t="n">
        <v>-6817</v>
      </c>
      <c r="F17" s="159" t="n">
        <v>-1.6</v>
      </c>
      <c r="G17" s="158" t="n">
        <v>-113906</v>
      </c>
      <c r="H17" s="159" t="n">
        <v>-6.8</v>
      </c>
      <c r="I17" s="141"/>
      <c r="O17" s="141"/>
      <c r="U17" s="141"/>
    </row>
    <row r="18" s="78" customFormat="true" ht="12.75" hidden="false" customHeight="true" outlineLevel="0" collapsed="false">
      <c r="A18" s="156" t="s">
        <v>512</v>
      </c>
      <c r="B18" s="157" t="n">
        <v>23408</v>
      </c>
      <c r="C18" s="157" t="n">
        <v>120010</v>
      </c>
      <c r="D18" s="157" t="n">
        <v>135552</v>
      </c>
      <c r="E18" s="158" t="n">
        <v>-4753</v>
      </c>
      <c r="F18" s="159" t="n">
        <v>-16.9</v>
      </c>
      <c r="G18" s="158" t="n">
        <v>-15542</v>
      </c>
      <c r="H18" s="159" t="n">
        <v>-11.5</v>
      </c>
      <c r="I18" s="141"/>
      <c r="O18" s="141"/>
      <c r="U18" s="141"/>
    </row>
    <row r="19" s="78" customFormat="true" ht="12.75" hidden="false" customHeight="true" outlineLevel="0" collapsed="false">
      <c r="A19" s="156" t="s">
        <v>513</v>
      </c>
      <c r="B19" s="157" t="n">
        <v>4474149</v>
      </c>
      <c r="C19" s="157" t="n">
        <v>18632095</v>
      </c>
      <c r="D19" s="157" t="n">
        <v>22482177</v>
      </c>
      <c r="E19" s="158" t="n">
        <v>-1246598</v>
      </c>
      <c r="F19" s="159" t="n">
        <v>-21.8</v>
      </c>
      <c r="G19" s="158" t="n">
        <v>-3850082</v>
      </c>
      <c r="H19" s="159" t="n">
        <v>-17.1</v>
      </c>
      <c r="I19" s="141"/>
      <c r="O19" s="141"/>
      <c r="U19" s="141"/>
    </row>
    <row r="20" s="78" customFormat="true" ht="12.75" hidden="false" customHeight="true" outlineLevel="0" collapsed="false">
      <c r="A20" s="156" t="s">
        <v>514</v>
      </c>
      <c r="B20" s="157" t="n">
        <v>3857313</v>
      </c>
      <c r="C20" s="157" t="n">
        <v>15939097</v>
      </c>
      <c r="D20" s="157" t="n">
        <v>18267243</v>
      </c>
      <c r="E20" s="158" t="n">
        <v>-967005</v>
      </c>
      <c r="F20" s="159" t="n">
        <v>-20</v>
      </c>
      <c r="G20" s="158" t="n">
        <v>-2328146</v>
      </c>
      <c r="H20" s="159" t="n">
        <v>-12.7</v>
      </c>
      <c r="I20" s="141"/>
      <c r="O20" s="141"/>
      <c r="U20" s="141"/>
    </row>
    <row r="21" s="78" customFormat="true" ht="12.75" hidden="false" customHeight="true" outlineLevel="0" collapsed="false">
      <c r="A21" s="156" t="s">
        <v>515</v>
      </c>
      <c r="B21" s="157" t="n">
        <v>502217</v>
      </c>
      <c r="C21" s="157" t="n">
        <v>2061789</v>
      </c>
      <c r="D21" s="157" t="n">
        <v>2876482</v>
      </c>
      <c r="E21" s="158" t="n">
        <v>-320640</v>
      </c>
      <c r="F21" s="159" t="n">
        <v>-39</v>
      </c>
      <c r="G21" s="158" t="n">
        <v>-814693</v>
      </c>
      <c r="H21" s="159" t="n">
        <v>-28.3</v>
      </c>
      <c r="I21" s="141"/>
      <c r="O21" s="141"/>
      <c r="U21" s="141"/>
    </row>
    <row r="22" s="78" customFormat="true" ht="12.75" hidden="false" customHeight="true" outlineLevel="0" collapsed="false">
      <c r="A22" s="156" t="s">
        <v>516</v>
      </c>
      <c r="B22" s="157" t="n">
        <v>503086</v>
      </c>
      <c r="C22" s="157" t="n">
        <v>2102716</v>
      </c>
      <c r="D22" s="157" t="n">
        <v>2973298</v>
      </c>
      <c r="E22" s="158" t="n">
        <v>-320209</v>
      </c>
      <c r="F22" s="159" t="n">
        <v>-38.9</v>
      </c>
      <c r="G22" s="158" t="n">
        <v>-870582</v>
      </c>
      <c r="H22" s="159" t="n">
        <v>-29.3</v>
      </c>
      <c r="I22" s="141"/>
      <c r="J22" s="160"/>
      <c r="K22" s="160"/>
      <c r="L22" s="160"/>
      <c r="O22" s="141"/>
      <c r="U22" s="141"/>
    </row>
    <row r="23" s="78" customFormat="true" ht="12.75" hidden="false" customHeight="true" outlineLevel="0" collapsed="false">
      <c r="A23" s="156" t="s">
        <v>517</v>
      </c>
      <c r="B23" s="157" t="n">
        <v>242976</v>
      </c>
      <c r="C23" s="157" t="n">
        <v>1021247</v>
      </c>
      <c r="D23" s="157" t="n">
        <v>1507937</v>
      </c>
      <c r="E23" s="158" t="n">
        <v>-179600</v>
      </c>
      <c r="F23" s="159" t="n">
        <v>-42.5</v>
      </c>
      <c r="G23" s="158" t="n">
        <v>-486690</v>
      </c>
      <c r="H23" s="159" t="n">
        <v>-32.3</v>
      </c>
      <c r="I23" s="141"/>
      <c r="O23" s="141"/>
      <c r="U23" s="141"/>
    </row>
    <row r="24" s="78" customFormat="true" ht="12.75" hidden="false" customHeight="true" outlineLevel="0" collapsed="false">
      <c r="A24" s="156" t="s">
        <v>518</v>
      </c>
      <c r="B24" s="157" t="n">
        <v>2435661</v>
      </c>
      <c r="C24" s="157" t="n">
        <v>10087094</v>
      </c>
      <c r="D24" s="157" t="n">
        <v>16509215</v>
      </c>
      <c r="E24" s="158" t="n">
        <v>-1920430</v>
      </c>
      <c r="F24" s="159" t="n">
        <v>-44.1</v>
      </c>
      <c r="G24" s="158" t="n">
        <v>-6422121</v>
      </c>
      <c r="H24" s="159" t="n">
        <v>-38.9</v>
      </c>
      <c r="I24" s="141"/>
      <c r="O24" s="141"/>
      <c r="U24" s="141"/>
    </row>
    <row r="25" s="78" customFormat="true" ht="12.75" hidden="false" customHeight="true" outlineLevel="0" collapsed="false">
      <c r="A25" s="156" t="s">
        <v>519</v>
      </c>
      <c r="B25" s="157" t="n">
        <v>41140</v>
      </c>
      <c r="C25" s="157" t="n">
        <v>196725</v>
      </c>
      <c r="D25" s="157" t="n">
        <v>240599</v>
      </c>
      <c r="E25" s="158" t="n">
        <v>-22504</v>
      </c>
      <c r="F25" s="159" t="n">
        <v>-35.4</v>
      </c>
      <c r="G25" s="158" t="n">
        <v>-43874</v>
      </c>
      <c r="H25" s="159" t="n">
        <v>-18.2</v>
      </c>
      <c r="I25" s="141"/>
      <c r="O25" s="141"/>
      <c r="U25" s="141"/>
    </row>
    <row r="26" s="78" customFormat="true" ht="12.75" hidden="false" customHeight="true" outlineLevel="0" collapsed="false">
      <c r="A26" s="156" t="s">
        <v>520</v>
      </c>
      <c r="B26" s="157" t="n">
        <v>12626340</v>
      </c>
      <c r="C26" s="157" t="n">
        <v>51628765</v>
      </c>
      <c r="D26" s="157" t="n">
        <v>71288125</v>
      </c>
      <c r="E26" s="158" t="n">
        <v>-6057714</v>
      </c>
      <c r="F26" s="159" t="n">
        <v>-32.4</v>
      </c>
      <c r="G26" s="158" t="n">
        <v>-19659360</v>
      </c>
      <c r="H26" s="159" t="n">
        <v>-27.6</v>
      </c>
      <c r="I26" s="141"/>
      <c r="O26" s="141"/>
      <c r="U26" s="141"/>
    </row>
    <row r="27" s="78" customFormat="true" ht="12.75" hidden="false" customHeight="true" outlineLevel="0" collapsed="false">
      <c r="A27" s="156" t="s">
        <v>521</v>
      </c>
      <c r="B27" s="157" t="n">
        <v>158447</v>
      </c>
      <c r="C27" s="157" t="n">
        <v>699827</v>
      </c>
      <c r="D27" s="157" t="n">
        <v>846196</v>
      </c>
      <c r="E27" s="158" t="n">
        <v>-83673</v>
      </c>
      <c r="F27" s="159" t="n">
        <v>-34.6</v>
      </c>
      <c r="G27" s="158" t="n">
        <v>-146369</v>
      </c>
      <c r="H27" s="159" t="n">
        <v>-17.3</v>
      </c>
      <c r="I27" s="141"/>
      <c r="O27" s="141"/>
      <c r="U27" s="141"/>
    </row>
    <row r="28" s="78" customFormat="true" ht="12.75" hidden="false" customHeight="true" outlineLevel="0" collapsed="false">
      <c r="A28" s="156" t="s">
        <v>522</v>
      </c>
      <c r="B28" s="157" t="n">
        <v>1057509</v>
      </c>
      <c r="C28" s="157" t="n">
        <v>4643593</v>
      </c>
      <c r="D28" s="157" t="n">
        <v>5410009</v>
      </c>
      <c r="E28" s="158" t="n">
        <v>-356993</v>
      </c>
      <c r="F28" s="159" t="n">
        <v>-25.2</v>
      </c>
      <c r="G28" s="158" t="n">
        <v>-766416</v>
      </c>
      <c r="H28" s="159" t="n">
        <v>-14.2</v>
      </c>
      <c r="I28" s="141"/>
      <c r="O28" s="141"/>
      <c r="U28" s="141"/>
    </row>
    <row r="29" s="78" customFormat="true" ht="12.75" hidden="false" customHeight="true" outlineLevel="0" collapsed="false">
      <c r="A29" s="156" t="s">
        <v>523</v>
      </c>
      <c r="B29" s="157" t="n">
        <v>72723</v>
      </c>
      <c r="C29" s="157" t="n">
        <v>303257</v>
      </c>
      <c r="D29" s="157" t="n">
        <v>537963</v>
      </c>
      <c r="E29" s="158" t="n">
        <v>-74931</v>
      </c>
      <c r="F29" s="159" t="n">
        <v>-50.7</v>
      </c>
      <c r="G29" s="158" t="n">
        <v>-234706</v>
      </c>
      <c r="H29" s="159" t="n">
        <v>-43.6</v>
      </c>
      <c r="I29" s="141"/>
      <c r="O29" s="141"/>
      <c r="U29" s="141"/>
    </row>
    <row r="30" s="78" customFormat="true" ht="12.75" hidden="false" customHeight="true" outlineLevel="0" collapsed="false">
      <c r="A30" s="156" t="s">
        <v>524</v>
      </c>
      <c r="B30" s="157" t="n">
        <v>71206</v>
      </c>
      <c r="C30" s="157" t="n">
        <v>287460</v>
      </c>
      <c r="D30" s="157" t="n">
        <v>485393</v>
      </c>
      <c r="E30" s="158" t="n">
        <v>-59016</v>
      </c>
      <c r="F30" s="159" t="n">
        <v>-45.3</v>
      </c>
      <c r="G30" s="158" t="n">
        <v>-197933</v>
      </c>
      <c r="H30" s="159" t="n">
        <v>-40.8</v>
      </c>
      <c r="I30" s="141"/>
      <c r="O30" s="141"/>
      <c r="U30" s="141"/>
    </row>
    <row r="31" s="78" customFormat="true" ht="12.75" hidden="false" customHeight="true" outlineLevel="0" collapsed="false">
      <c r="A31" s="156" t="s">
        <v>525</v>
      </c>
      <c r="B31" s="157" t="n">
        <v>129656</v>
      </c>
      <c r="C31" s="157" t="n">
        <v>506628</v>
      </c>
      <c r="D31" s="157" t="n">
        <v>786697</v>
      </c>
      <c r="E31" s="158" t="n">
        <v>-82031</v>
      </c>
      <c r="F31" s="159" t="n">
        <v>-38.8</v>
      </c>
      <c r="G31" s="158" t="n">
        <v>-280069</v>
      </c>
      <c r="H31" s="159" t="n">
        <v>-35.6</v>
      </c>
      <c r="I31" s="141"/>
      <c r="O31" s="141"/>
      <c r="U31" s="141"/>
    </row>
    <row r="32" s="78" customFormat="true" ht="12.75" hidden="false" customHeight="true" outlineLevel="0" collapsed="false">
      <c r="A32" s="156" t="s">
        <v>526</v>
      </c>
      <c r="B32" s="157" t="n">
        <v>2505058</v>
      </c>
      <c r="C32" s="157" t="n">
        <v>10228741</v>
      </c>
      <c r="D32" s="157" t="n">
        <v>13387099</v>
      </c>
      <c r="E32" s="158" t="n">
        <v>-1066147</v>
      </c>
      <c r="F32" s="159" t="n">
        <v>-29.9</v>
      </c>
      <c r="G32" s="158" t="n">
        <v>-3158358</v>
      </c>
      <c r="H32" s="159" t="n">
        <v>-23.6</v>
      </c>
      <c r="I32" s="141"/>
      <c r="O32" s="141"/>
      <c r="U32" s="141"/>
    </row>
    <row r="33" s="78" customFormat="true" ht="12.75" hidden="false" customHeight="true" outlineLevel="0" collapsed="false">
      <c r="A33" s="156" t="s">
        <v>527</v>
      </c>
      <c r="B33" s="157" t="n">
        <v>489044</v>
      </c>
      <c r="C33" s="157" t="n">
        <v>2072746</v>
      </c>
      <c r="D33" s="157" t="n">
        <v>2851101</v>
      </c>
      <c r="E33" s="158" t="n">
        <v>-299318</v>
      </c>
      <c r="F33" s="159" t="n">
        <v>-38</v>
      </c>
      <c r="G33" s="158" t="n">
        <v>-778355</v>
      </c>
      <c r="H33" s="159" t="n">
        <v>-27.3</v>
      </c>
      <c r="I33" s="141"/>
      <c r="O33" s="141"/>
      <c r="U33" s="141"/>
    </row>
    <row r="34" s="78" customFormat="true" ht="12.75" hidden="false" customHeight="true" outlineLevel="0" collapsed="false">
      <c r="A34" s="156" t="s">
        <v>528</v>
      </c>
      <c r="B34" s="157" t="n">
        <v>1276580</v>
      </c>
      <c r="C34" s="157" t="n">
        <v>5109937</v>
      </c>
      <c r="D34" s="157" t="n">
        <v>7449992</v>
      </c>
      <c r="E34" s="158" t="n">
        <v>-669936</v>
      </c>
      <c r="F34" s="159" t="n">
        <v>-34.4</v>
      </c>
      <c r="G34" s="158" t="n">
        <v>-2340055</v>
      </c>
      <c r="H34" s="159" t="n">
        <v>-31.4</v>
      </c>
      <c r="I34" s="141"/>
      <c r="O34" s="141"/>
      <c r="U34" s="141"/>
    </row>
    <row r="35" s="78" customFormat="true" ht="12.75" hidden="false" customHeight="true" outlineLevel="0" collapsed="false">
      <c r="A35" s="156" t="s">
        <v>529</v>
      </c>
      <c r="B35" s="157" t="n">
        <v>1803917</v>
      </c>
      <c r="C35" s="157" t="n">
        <v>7067468</v>
      </c>
      <c r="D35" s="157" t="n">
        <v>9618330</v>
      </c>
      <c r="E35" s="158" t="n">
        <v>-802643</v>
      </c>
      <c r="F35" s="159" t="n">
        <v>-30.8</v>
      </c>
      <c r="G35" s="158" t="n">
        <v>-2550862</v>
      </c>
      <c r="H35" s="159" t="n">
        <v>-26.5</v>
      </c>
      <c r="I35" s="141"/>
      <c r="O35" s="141"/>
      <c r="U35" s="141"/>
    </row>
    <row r="36" s="78" customFormat="true" ht="12.75" hidden="false" customHeight="true" outlineLevel="0" collapsed="false">
      <c r="A36" s="156" t="s">
        <v>530</v>
      </c>
      <c r="B36" s="157" t="n">
        <v>985756</v>
      </c>
      <c r="C36" s="157" t="n">
        <v>3921321</v>
      </c>
      <c r="D36" s="157" t="n">
        <v>6175524</v>
      </c>
      <c r="E36" s="158" t="n">
        <v>-627102</v>
      </c>
      <c r="F36" s="159" t="n">
        <v>-38.9</v>
      </c>
      <c r="G36" s="158" t="n">
        <v>-2254203</v>
      </c>
      <c r="H36" s="159" t="n">
        <v>-36.5</v>
      </c>
      <c r="I36" s="141"/>
      <c r="O36" s="141"/>
      <c r="U36" s="141"/>
    </row>
    <row r="37" s="78" customFormat="true" ht="12.75" hidden="false" customHeight="true" outlineLevel="0" collapsed="false">
      <c r="A37" s="156" t="s">
        <v>531</v>
      </c>
      <c r="B37" s="157" t="n">
        <v>4076444</v>
      </c>
      <c r="C37" s="157" t="n">
        <v>16787787</v>
      </c>
      <c r="D37" s="157" t="n">
        <v>23739821</v>
      </c>
      <c r="E37" s="158" t="n">
        <v>-1935924</v>
      </c>
      <c r="F37" s="159" t="n">
        <v>-32.2</v>
      </c>
      <c r="G37" s="158" t="n">
        <v>-6952034</v>
      </c>
      <c r="H37" s="159" t="n">
        <v>-29.3</v>
      </c>
      <c r="I37" s="141"/>
      <c r="O37" s="141"/>
      <c r="U37" s="141"/>
    </row>
    <row r="38" s="78" customFormat="true" ht="12.75" hidden="false" customHeight="true" outlineLevel="0" collapsed="false">
      <c r="A38" s="156" t="s">
        <v>532</v>
      </c>
      <c r="B38" s="157" t="n">
        <v>6427404</v>
      </c>
      <c r="C38" s="157" t="n">
        <v>27314400</v>
      </c>
      <c r="D38" s="157" t="n">
        <v>36958616</v>
      </c>
      <c r="E38" s="158" t="n">
        <v>-3469873</v>
      </c>
      <c r="F38" s="159" t="n">
        <v>-35.1</v>
      </c>
      <c r="G38" s="158" t="n">
        <v>-9644216</v>
      </c>
      <c r="H38" s="159" t="n">
        <v>-26.1</v>
      </c>
      <c r="I38" s="141"/>
      <c r="O38" s="141"/>
      <c r="U38" s="141"/>
    </row>
    <row r="39" s="162" customFormat="true" ht="12.75" hidden="false" customHeight="true" outlineLevel="0" collapsed="false">
      <c r="A39" s="156" t="s">
        <v>533</v>
      </c>
      <c r="B39" s="157" t="n">
        <v>453877</v>
      </c>
      <c r="C39" s="157" t="n">
        <v>1974090</v>
      </c>
      <c r="D39" s="157" t="n">
        <v>2583549</v>
      </c>
      <c r="E39" s="158" t="n">
        <v>-224959</v>
      </c>
      <c r="F39" s="159" t="n">
        <v>-33.1</v>
      </c>
      <c r="G39" s="158" t="n">
        <v>-609459</v>
      </c>
      <c r="H39" s="159" t="n">
        <v>-23.6</v>
      </c>
      <c r="I39" s="161"/>
      <c r="O39" s="161"/>
      <c r="U39" s="161"/>
    </row>
    <row r="40" s="162" customFormat="true" ht="12.75" hidden="false" customHeight="true" outlineLevel="0" collapsed="false">
      <c r="A40" s="156" t="s">
        <v>534</v>
      </c>
      <c r="B40" s="157" t="n">
        <v>1485888</v>
      </c>
      <c r="C40" s="157" t="n">
        <v>6643621</v>
      </c>
      <c r="D40" s="157" t="n">
        <v>10440663</v>
      </c>
      <c r="E40" s="158" t="n">
        <v>-1434889</v>
      </c>
      <c r="F40" s="159" t="n">
        <v>-49.1</v>
      </c>
      <c r="G40" s="158" t="n">
        <v>-3797042</v>
      </c>
      <c r="H40" s="159" t="n">
        <v>-36.4</v>
      </c>
      <c r="I40" s="161"/>
      <c r="O40" s="161"/>
      <c r="U40" s="161"/>
    </row>
    <row r="41" s="162" customFormat="true" ht="12.75" hidden="false" customHeight="true" outlineLevel="0" collapsed="false">
      <c r="A41" s="156" t="s">
        <v>535</v>
      </c>
      <c r="B41" s="157" t="n">
        <v>2722392</v>
      </c>
      <c r="C41" s="157" t="n">
        <v>11694239</v>
      </c>
      <c r="D41" s="157" t="n">
        <v>13150577</v>
      </c>
      <c r="E41" s="158" t="n">
        <v>-752501</v>
      </c>
      <c r="F41" s="159" t="n">
        <v>-21.7</v>
      </c>
      <c r="G41" s="158" t="n">
        <v>-1456338</v>
      </c>
      <c r="H41" s="159" t="n">
        <v>-11.1</v>
      </c>
      <c r="I41" s="161"/>
      <c r="O41" s="161"/>
      <c r="U41" s="161"/>
    </row>
    <row r="42" s="162" customFormat="true" ht="12.75" hidden="false" customHeight="true" outlineLevel="0" collapsed="false">
      <c r="A42" s="156"/>
      <c r="I42" s="161"/>
      <c r="O42" s="161"/>
      <c r="U42" s="161"/>
    </row>
    <row r="43" s="78" customFormat="true" ht="12.75" hidden="false" customHeight="true" outlineLevel="0" collapsed="false">
      <c r="A43" s="152" t="s">
        <v>536</v>
      </c>
      <c r="B43" s="153" t="n">
        <v>1299457</v>
      </c>
      <c r="C43" s="153" t="n">
        <v>5660709</v>
      </c>
      <c r="D43" s="153" t="n">
        <v>6408454</v>
      </c>
      <c r="E43" s="154" t="n">
        <v>-441985</v>
      </c>
      <c r="F43" s="155" t="n">
        <v>-25.4</v>
      </c>
      <c r="G43" s="154" t="n">
        <v>-747745</v>
      </c>
      <c r="H43" s="155" t="n">
        <v>-11.7</v>
      </c>
      <c r="I43" s="141"/>
      <c r="O43" s="141"/>
      <c r="U43" s="141"/>
    </row>
    <row r="44" s="78" customFormat="true" ht="12.75" hidden="false" customHeight="true" outlineLevel="0" collapsed="false">
      <c r="A44" s="152"/>
      <c r="I44" s="141"/>
      <c r="O44" s="141"/>
      <c r="U44" s="141"/>
    </row>
    <row r="45" s="78" customFormat="true" ht="12.75" hidden="false" customHeight="true" outlineLevel="0" collapsed="false">
      <c r="A45" s="152" t="s">
        <v>537</v>
      </c>
      <c r="B45" s="153" t="n">
        <v>6494629</v>
      </c>
      <c r="C45" s="153" t="n">
        <v>26127930</v>
      </c>
      <c r="D45" s="153" t="n">
        <v>34588464</v>
      </c>
      <c r="E45" s="154" t="n">
        <v>-2279280</v>
      </c>
      <c r="F45" s="155" t="n">
        <v>-26</v>
      </c>
      <c r="G45" s="154" t="n">
        <v>-8460534</v>
      </c>
      <c r="H45" s="155" t="n">
        <v>-24.5</v>
      </c>
      <c r="I45" s="141"/>
      <c r="O45" s="141"/>
      <c r="U45" s="141"/>
    </row>
    <row r="46" s="78" customFormat="true" ht="12.75" hidden="false" customHeight="true" outlineLevel="0" collapsed="false">
      <c r="A46" s="156" t="s">
        <v>538</v>
      </c>
      <c r="B46" s="157" t="n">
        <v>5474700</v>
      </c>
      <c r="C46" s="157" t="n">
        <v>21867947</v>
      </c>
      <c r="D46" s="157" t="n">
        <v>29458998</v>
      </c>
      <c r="E46" s="158" t="n">
        <v>-1921050</v>
      </c>
      <c r="F46" s="159" t="n">
        <v>-26</v>
      </c>
      <c r="G46" s="158" t="n">
        <v>-7591051</v>
      </c>
      <c r="H46" s="159" t="n">
        <v>-25.8</v>
      </c>
      <c r="I46" s="141"/>
      <c r="O46" s="141"/>
      <c r="U46" s="141"/>
    </row>
    <row r="47" s="162" customFormat="true" ht="12.75" hidden="false" customHeight="true" outlineLevel="0" collapsed="false">
      <c r="A47" s="156" t="s">
        <v>539</v>
      </c>
      <c r="B47" s="157" t="n">
        <v>4609392</v>
      </c>
      <c r="C47" s="157" t="n">
        <v>18394852</v>
      </c>
      <c r="D47" s="157" t="n">
        <v>24946468</v>
      </c>
      <c r="E47" s="158" t="n">
        <v>-1606467</v>
      </c>
      <c r="F47" s="159" t="n">
        <v>-25.8</v>
      </c>
      <c r="G47" s="158" t="n">
        <v>-6551616</v>
      </c>
      <c r="H47" s="159" t="n">
        <v>-26.3</v>
      </c>
      <c r="I47" s="161"/>
      <c r="O47" s="161"/>
      <c r="U47" s="161"/>
    </row>
    <row r="48" s="162" customFormat="true" ht="12.75" hidden="false" customHeight="true" outlineLevel="0" collapsed="false">
      <c r="A48" s="156"/>
      <c r="I48" s="161"/>
      <c r="O48" s="161"/>
      <c r="U48" s="161"/>
    </row>
    <row r="49" s="78" customFormat="true" ht="12.75" hidden="false" customHeight="true" outlineLevel="0" collapsed="false">
      <c r="A49" s="152" t="s">
        <v>540</v>
      </c>
      <c r="B49" s="153" t="n">
        <v>8500762</v>
      </c>
      <c r="C49" s="153" t="n">
        <v>33423451</v>
      </c>
      <c r="D49" s="153" t="n">
        <v>39974421</v>
      </c>
      <c r="E49" s="154" t="n">
        <v>-2111053</v>
      </c>
      <c r="F49" s="155" t="n">
        <v>-19.9</v>
      </c>
      <c r="G49" s="154" t="n">
        <v>-6550970</v>
      </c>
      <c r="H49" s="155" t="n">
        <v>-16.4</v>
      </c>
      <c r="I49" s="141"/>
      <c r="O49" s="141"/>
      <c r="U49" s="141"/>
    </row>
    <row r="50" s="78" customFormat="true" ht="12.75" hidden="false" customHeight="true" outlineLevel="0" collapsed="false">
      <c r="A50" s="156" t="s">
        <v>541</v>
      </c>
      <c r="B50" s="157" t="n">
        <v>1030745</v>
      </c>
      <c r="C50" s="157" t="n">
        <v>4244025</v>
      </c>
      <c r="D50" s="157" t="n">
        <v>5398469</v>
      </c>
      <c r="E50" s="158" t="n">
        <v>-345677</v>
      </c>
      <c r="F50" s="159" t="n">
        <v>-25.1</v>
      </c>
      <c r="G50" s="158" t="n">
        <v>-1154444</v>
      </c>
      <c r="H50" s="159" t="n">
        <v>-21.4</v>
      </c>
      <c r="I50" s="141"/>
      <c r="O50" s="141"/>
      <c r="U50" s="141"/>
    </row>
    <row r="51" s="78" customFormat="true" ht="12.75" hidden="false" customHeight="true" outlineLevel="0" collapsed="false">
      <c r="A51" s="156" t="s">
        <v>542</v>
      </c>
      <c r="B51" s="157" t="n">
        <v>780136</v>
      </c>
      <c r="C51" s="157" t="n">
        <v>3393466</v>
      </c>
      <c r="D51" s="157" t="n">
        <v>4464223</v>
      </c>
      <c r="E51" s="158" t="n">
        <v>-315029</v>
      </c>
      <c r="F51" s="159" t="n">
        <v>-28.8</v>
      </c>
      <c r="G51" s="158" t="n">
        <v>-1070757</v>
      </c>
      <c r="H51" s="159" t="n">
        <v>-24</v>
      </c>
      <c r="I51" s="141"/>
      <c r="O51" s="141"/>
      <c r="U51" s="141"/>
    </row>
    <row r="52" s="78" customFormat="true" ht="12.75" hidden="false" customHeight="true" outlineLevel="0" collapsed="false">
      <c r="A52" s="156" t="s">
        <v>543</v>
      </c>
      <c r="B52" s="157" t="n">
        <v>2807569</v>
      </c>
      <c r="C52" s="157" t="n">
        <v>10417402</v>
      </c>
      <c r="D52" s="157" t="n">
        <v>10875248</v>
      </c>
      <c r="E52" s="158" t="n">
        <v>-195759</v>
      </c>
      <c r="F52" s="159" t="n">
        <v>-6.5</v>
      </c>
      <c r="G52" s="158" t="n">
        <v>-457846</v>
      </c>
      <c r="H52" s="159" t="n">
        <v>-4.2</v>
      </c>
      <c r="I52" s="141"/>
      <c r="O52" s="141"/>
      <c r="U52" s="141"/>
    </row>
    <row r="53" s="78" customFormat="true" ht="12.75" hidden="false" customHeight="true" outlineLevel="0" collapsed="false">
      <c r="A53" s="156"/>
      <c r="I53" s="141"/>
      <c r="O53" s="141"/>
      <c r="U53" s="141"/>
    </row>
    <row r="54" s="162" customFormat="true" ht="12.75" hidden="false" customHeight="true" outlineLevel="0" collapsed="false">
      <c r="A54" s="152" t="s">
        <v>544</v>
      </c>
      <c r="B54" s="153" t="n">
        <v>513811</v>
      </c>
      <c r="C54" s="153" t="n">
        <v>2067371</v>
      </c>
      <c r="D54" s="153" t="n">
        <v>2447060</v>
      </c>
      <c r="E54" s="154" t="n">
        <v>-130665</v>
      </c>
      <c r="F54" s="155" t="n">
        <v>-20.3</v>
      </c>
      <c r="G54" s="154" t="n">
        <v>-379689</v>
      </c>
      <c r="H54" s="155" t="n">
        <v>-15.5</v>
      </c>
      <c r="I54" s="161"/>
      <c r="O54" s="161"/>
      <c r="U54" s="161"/>
    </row>
    <row r="55" s="78" customFormat="true" ht="12.75" hidden="false" customHeight="true" outlineLevel="0" collapsed="false">
      <c r="A55" s="156" t="s">
        <v>545</v>
      </c>
      <c r="B55" s="157" t="n">
        <v>447834</v>
      </c>
      <c r="C55" s="157" t="n">
        <v>1789217</v>
      </c>
      <c r="D55" s="157" t="n">
        <v>2153784</v>
      </c>
      <c r="E55" s="158" t="n">
        <v>-119858</v>
      </c>
      <c r="F55" s="159" t="n">
        <v>-21.1</v>
      </c>
      <c r="G55" s="158" t="n">
        <v>-364567</v>
      </c>
      <c r="H55" s="159" t="n">
        <v>-16.9</v>
      </c>
      <c r="I55" s="141"/>
      <c r="O55" s="141"/>
      <c r="U55" s="141"/>
    </row>
    <row r="56" s="162" customFormat="true" ht="12.75" hidden="false" customHeight="true" outlineLevel="0" collapsed="false">
      <c r="A56" s="163" t="s">
        <v>546</v>
      </c>
      <c r="B56" s="153" t="n">
        <v>63705919</v>
      </c>
      <c r="C56" s="153" t="n">
        <v>262685862</v>
      </c>
      <c r="D56" s="153" t="n">
        <v>342210181</v>
      </c>
      <c r="E56" s="154" t="n">
        <v>-26015356</v>
      </c>
      <c r="F56" s="155" t="n">
        <v>-29</v>
      </c>
      <c r="G56" s="154" t="n">
        <v>-79524319</v>
      </c>
      <c r="H56" s="155" t="n">
        <v>-23.2</v>
      </c>
      <c r="I56" s="161"/>
      <c r="O56" s="161"/>
      <c r="U56" s="161"/>
    </row>
    <row r="57" customFormat="false" ht="19.5" hidden="false" customHeight="true" outlineLevel="0" collapsed="false">
      <c r="A57" s="164"/>
      <c r="B57" s="165"/>
      <c r="C57" s="165"/>
      <c r="D57" s="165"/>
      <c r="E57" s="165"/>
      <c r="F57" s="165"/>
      <c r="G57" s="165"/>
      <c r="H57" s="165"/>
    </row>
    <row r="58" s="172" customFormat="true" ht="19.5" hidden="false" customHeight="true" outlineLevel="0" collapsed="false">
      <c r="A58" s="166"/>
      <c r="B58" s="167"/>
      <c r="C58" s="167"/>
      <c r="D58" s="168"/>
      <c r="E58" s="169"/>
      <c r="F58" s="170"/>
      <c r="G58" s="169"/>
      <c r="H58" s="170"/>
      <c r="I58" s="171"/>
      <c r="O58" s="171"/>
      <c r="U58" s="171"/>
    </row>
    <row r="59" customFormat="false" ht="19.5" hidden="false" customHeight="true" outlineLevel="0" collapsed="false">
      <c r="A59" s="166"/>
      <c r="E59" s="173"/>
      <c r="F59" s="174"/>
    </row>
    <row r="60" customFormat="false" ht="19.5" hidden="false" customHeight="true" outlineLevel="0" collapsed="false"/>
    <row r="61" customFormat="false" ht="19.5" hidden="false" customHeight="true" outlineLevel="0" collapsed="false">
      <c r="E61" s="173"/>
      <c r="F61" s="174"/>
    </row>
    <row r="62" customFormat="false" ht="19.5" hidden="false" customHeight="true" outlineLevel="0" collapsed="false">
      <c r="E62" s="173"/>
      <c r="F62" s="174"/>
    </row>
    <row r="63" customFormat="false" ht="19.5" hidden="false" customHeight="true" outlineLevel="0" collapsed="false">
      <c r="E63" s="173"/>
      <c r="F63" s="174"/>
    </row>
    <row r="64" customFormat="false" ht="19.5" hidden="false" customHeight="true" outlineLevel="0" collapsed="false">
      <c r="E64" s="173"/>
      <c r="F64" s="174"/>
    </row>
    <row r="65" customFormat="false" ht="19.5" hidden="false" customHeight="true" outlineLevel="0" collapsed="false">
      <c r="E65" s="173"/>
      <c r="F65" s="174"/>
    </row>
    <row r="66" customFormat="false" ht="19.5" hidden="false" customHeight="true" outlineLevel="0" collapsed="false">
      <c r="E66" s="173"/>
      <c r="F66" s="174"/>
    </row>
    <row r="67" customFormat="false" ht="19.5" hidden="false" customHeight="true" outlineLevel="0" collapsed="false">
      <c r="E67" s="173"/>
      <c r="F67" s="174"/>
    </row>
    <row r="68" customFormat="false" ht="19.5" hidden="false" customHeight="true" outlineLevel="0" collapsed="false">
      <c r="E68" s="173"/>
      <c r="F68" s="174"/>
    </row>
    <row r="69" customFormat="false" ht="19.5" hidden="false" customHeight="true" outlineLevel="0" collapsed="false">
      <c r="E69" s="173"/>
      <c r="F69" s="174"/>
    </row>
    <row r="70" customFormat="false" ht="19.5" hidden="false" customHeight="true" outlineLevel="0" collapsed="false">
      <c r="E70" s="173"/>
      <c r="F70" s="174"/>
    </row>
    <row r="71" customFormat="false" ht="19.5" hidden="false" customHeight="true" outlineLevel="0" collapsed="false">
      <c r="E71" s="173"/>
      <c r="F71" s="174"/>
    </row>
    <row r="72" customFormat="false" ht="19.5" hidden="false" customHeight="true" outlineLevel="0" collapsed="false">
      <c r="E72" s="173"/>
      <c r="F72" s="174"/>
    </row>
    <row r="73" customFormat="false" ht="19.5" hidden="false" customHeight="true" outlineLevel="0" collapsed="false">
      <c r="E73" s="173"/>
      <c r="F73" s="174"/>
    </row>
    <row r="74" customFormat="false" ht="19.5" hidden="false" customHeight="true" outlineLevel="0" collapsed="false">
      <c r="E74" s="173"/>
      <c r="F74" s="174"/>
    </row>
    <row r="75" customFormat="false" ht="19.5" hidden="false" customHeight="true" outlineLevel="0" collapsed="false">
      <c r="E75" s="173"/>
      <c r="F75" s="174"/>
    </row>
    <row r="76" customFormat="false" ht="19.5" hidden="false" customHeight="true" outlineLevel="0" collapsed="false">
      <c r="E76" s="173"/>
      <c r="F76" s="174"/>
    </row>
    <row r="77" customFormat="false" ht="19.5" hidden="false" customHeight="true" outlineLevel="0" collapsed="false">
      <c r="E77" s="173"/>
      <c r="F77" s="174"/>
    </row>
    <row r="78" customFormat="false" ht="19.5" hidden="false" customHeight="true" outlineLevel="0" collapsed="false">
      <c r="E78" s="173"/>
      <c r="F78" s="174"/>
    </row>
    <row r="79" customFormat="false" ht="19.5" hidden="false" customHeight="true" outlineLevel="0" collapsed="false">
      <c r="E79" s="173"/>
      <c r="F79" s="174"/>
    </row>
    <row r="80" customFormat="false" ht="19.5" hidden="false" customHeight="true" outlineLevel="0" collapsed="false">
      <c r="E80" s="173"/>
      <c r="F80" s="174"/>
    </row>
    <row r="81" customFormat="false" ht="19.5" hidden="false" customHeight="true" outlineLevel="0" collapsed="false">
      <c r="E81" s="173"/>
      <c r="F81" s="174"/>
    </row>
    <row r="82" customFormat="false" ht="19.5" hidden="false" customHeight="true" outlineLevel="0" collapsed="false">
      <c r="E82" s="173"/>
      <c r="F82" s="174"/>
    </row>
    <row r="83" customFormat="false" ht="19.5" hidden="false" customHeight="true" outlineLevel="0" collapsed="false">
      <c r="E83" s="173"/>
      <c r="F83" s="174"/>
    </row>
    <row r="84" customFormat="false" ht="19.5" hidden="false" customHeight="true" outlineLevel="0" collapsed="false">
      <c r="E84" s="173"/>
      <c r="F84" s="174"/>
    </row>
    <row r="85" customFormat="false" ht="19.5" hidden="false" customHeight="true" outlineLevel="0" collapsed="false">
      <c r="E85" s="173"/>
      <c r="F85" s="174"/>
    </row>
    <row r="86" customFormat="false" ht="19.5" hidden="false" customHeight="true" outlineLevel="0" collapsed="false">
      <c r="E86" s="173"/>
      <c r="F86" s="174"/>
    </row>
    <row r="87" customFormat="false" ht="19.5" hidden="false" customHeight="true" outlineLevel="0" collapsed="false">
      <c r="E87" s="173"/>
      <c r="F87" s="174"/>
    </row>
    <row r="88" customFormat="false" ht="19.5" hidden="false" customHeight="true" outlineLevel="0" collapsed="false">
      <c r="E88" s="173"/>
      <c r="F88" s="174"/>
    </row>
    <row r="89" customFormat="false" ht="19.5" hidden="false" customHeight="true" outlineLevel="0" collapsed="false">
      <c r="E89" s="173"/>
      <c r="F89" s="174"/>
    </row>
    <row r="90" customFormat="false" ht="19.5" hidden="false" customHeight="true" outlineLevel="0" collapsed="false">
      <c r="E90" s="173"/>
      <c r="F90" s="174"/>
    </row>
    <row r="91" customFormat="false" ht="19.5" hidden="false" customHeight="true" outlineLevel="0" collapsed="false">
      <c r="E91" s="173"/>
      <c r="F91" s="174"/>
    </row>
    <row r="92" customFormat="false" ht="19.5" hidden="false" customHeight="true" outlineLevel="0" collapsed="false">
      <c r="F92" s="174"/>
    </row>
    <row r="93" customFormat="false" ht="19.5" hidden="false" customHeight="true" outlineLevel="0" collapsed="false">
      <c r="F93" s="174"/>
    </row>
    <row r="94" customFormat="false" ht="19.5" hidden="false" customHeight="true" outlineLevel="0" collapsed="false">
      <c r="F94" s="174"/>
    </row>
    <row r="95" customFormat="false" ht="19.5" hidden="false" customHeight="true" outlineLevel="0" collapsed="false">
      <c r="F95" s="174"/>
    </row>
    <row r="96" customFormat="false" ht="19.5" hidden="false" customHeight="true" outlineLevel="0" collapsed="false">
      <c r="F96" s="174"/>
    </row>
    <row r="97" customFormat="false" ht="19.5" hidden="false" customHeight="true" outlineLevel="0" collapsed="false">
      <c r="F97" s="174"/>
    </row>
    <row r="98" customFormat="false" ht="19.5" hidden="false" customHeight="true" outlineLevel="0" collapsed="false">
      <c r="F98" s="174"/>
    </row>
    <row r="99" customFormat="false" ht="19.5" hidden="false" customHeight="true" outlineLevel="0" collapsed="false">
      <c r="F99" s="174"/>
    </row>
    <row r="100" customFormat="false" ht="19.5" hidden="false" customHeight="true" outlineLevel="0" collapsed="false">
      <c r="F100" s="174"/>
    </row>
    <row r="101" customFormat="false" ht="19.5" hidden="false" customHeight="true" outlineLevel="0" collapsed="false">
      <c r="F101" s="174"/>
    </row>
    <row r="102" customFormat="false" ht="19.5" hidden="false" customHeight="true" outlineLevel="0" collapsed="false">
      <c r="F102" s="174"/>
    </row>
    <row r="103" customFormat="false" ht="19.5" hidden="false" customHeight="true" outlineLevel="0" collapsed="false">
      <c r="F103" s="174"/>
    </row>
    <row r="104" customFormat="false" ht="19.5" hidden="false" customHeight="true" outlineLevel="0" collapsed="false">
      <c r="F104" s="174"/>
    </row>
    <row r="105" customFormat="false" ht="19.5" hidden="false" customHeight="true" outlineLevel="0" collapsed="false">
      <c r="F105" s="174"/>
    </row>
    <row r="106" customFormat="false" ht="19.5" hidden="false" customHeight="true" outlineLevel="0" collapsed="false">
      <c r="F106" s="174"/>
    </row>
    <row r="107" customFormat="false" ht="19.5" hidden="false" customHeight="true" outlineLevel="0" collapsed="false">
      <c r="F107" s="174"/>
    </row>
    <row r="108" customFormat="false" ht="19.5" hidden="false" customHeight="true" outlineLevel="0" collapsed="false">
      <c r="F108" s="174"/>
    </row>
    <row r="109" customFormat="false" ht="19.5" hidden="false" customHeight="true" outlineLevel="0" collapsed="false">
      <c r="F109" s="174"/>
    </row>
    <row r="110" customFormat="false" ht="19.5" hidden="false" customHeight="true" outlineLevel="0" collapsed="false">
      <c r="F110" s="174"/>
    </row>
    <row r="111" customFormat="false" ht="19.5" hidden="false" customHeight="true" outlineLevel="0" collapsed="false">
      <c r="F111" s="174"/>
    </row>
    <row r="112" customFormat="false" ht="19.5" hidden="false" customHeight="true" outlineLevel="0" collapsed="false">
      <c r="F112" s="174"/>
    </row>
    <row r="113" customFormat="false" ht="19.5" hidden="false" customHeight="true" outlineLevel="0" collapsed="false">
      <c r="F113" s="174"/>
    </row>
    <row r="114" customFormat="false" ht="19.5" hidden="false" customHeight="true" outlineLevel="0" collapsed="false">
      <c r="F114" s="174"/>
    </row>
    <row r="115" customFormat="false" ht="19.5" hidden="false" customHeight="true" outlineLevel="0" collapsed="false">
      <c r="F115" s="174"/>
    </row>
    <row r="116" customFormat="false" ht="19.5" hidden="false" customHeight="true" outlineLevel="0" collapsed="false">
      <c r="F116" s="174"/>
    </row>
    <row r="117" customFormat="false" ht="19.5" hidden="false" customHeight="true" outlineLevel="0" collapsed="false">
      <c r="F117" s="174"/>
    </row>
    <row r="118" customFormat="false" ht="19.5" hidden="false" customHeight="true" outlineLevel="0" collapsed="false">
      <c r="F118" s="174"/>
    </row>
    <row r="119" customFormat="false" ht="19.5" hidden="false" customHeight="true" outlineLevel="0" collapsed="false">
      <c r="F119" s="174"/>
    </row>
    <row r="120" customFormat="false" ht="19.5" hidden="false" customHeight="true" outlineLevel="0" collapsed="false">
      <c r="F120" s="174"/>
      <c r="U120" s="175"/>
      <c r="V120" s="175"/>
      <c r="W120" s="175"/>
      <c r="X120" s="175"/>
      <c r="Y120" s="175"/>
      <c r="Z120" s="175"/>
      <c r="AA120" s="176"/>
      <c r="AB120" s="176"/>
      <c r="AC120" s="176"/>
      <c r="AD120" s="176"/>
      <c r="AE120" s="176"/>
      <c r="AF120" s="176"/>
      <c r="AG120" s="176"/>
      <c r="AH120" s="176"/>
      <c r="AI120" s="177"/>
    </row>
    <row r="121" customFormat="false" ht="19.5" hidden="false" customHeight="true" outlineLevel="0" collapsed="false">
      <c r="AI121" s="177"/>
    </row>
    <row r="122" customFormat="false" ht="19.5" hidden="false" customHeight="true" outlineLevel="0" collapsed="false">
      <c r="AI122" s="177"/>
    </row>
    <row r="123" customFormat="false" ht="19.5" hidden="false" customHeight="true" outlineLevel="0" collapsed="false">
      <c r="AI123" s="177"/>
    </row>
    <row r="124" customFormat="false" ht="19.5" hidden="false" customHeight="true" outlineLevel="0" collapsed="false">
      <c r="AI124" s="177"/>
    </row>
    <row r="125" customFormat="false" ht="19.5" hidden="false" customHeight="true" outlineLevel="0" collapsed="false">
      <c r="AI125" s="177"/>
    </row>
    <row r="126" customFormat="false" ht="19.5" hidden="false" customHeight="true" outlineLevel="0" collapsed="false">
      <c r="AI126" s="177"/>
    </row>
    <row r="127" customFormat="false" ht="19.5" hidden="false" customHeight="true" outlineLevel="0" collapsed="false">
      <c r="AI127" s="177"/>
    </row>
    <row r="128" customFormat="false" ht="19.5" hidden="false" customHeight="true" outlineLevel="0" collapsed="false">
      <c r="AI128" s="177"/>
    </row>
    <row r="129" customFormat="false" ht="19.5" hidden="false" customHeight="true" outlineLevel="0" collapsed="false">
      <c r="AI129" s="177"/>
    </row>
    <row r="130" customFormat="false" ht="19.5" hidden="false" customHeight="true" outlineLevel="0" collapsed="false">
      <c r="AI130" s="177"/>
    </row>
    <row r="131" customFormat="false" ht="19.5" hidden="false" customHeight="true" outlineLevel="0" collapsed="false">
      <c r="AI131" s="177"/>
    </row>
    <row r="132" customFormat="false" ht="19.5" hidden="false" customHeight="true" outlineLevel="0" collapsed="false">
      <c r="AI132" s="177"/>
    </row>
    <row r="133" customFormat="false" ht="19.5" hidden="false" customHeight="true" outlineLevel="0" collapsed="false">
      <c r="AI133" s="177"/>
    </row>
    <row r="134" customFormat="false" ht="19.5" hidden="false" customHeight="true" outlineLevel="0" collapsed="false">
      <c r="AI134" s="177"/>
    </row>
    <row r="135" customFormat="false" ht="19.5" hidden="false" customHeight="true" outlineLevel="0" collapsed="false">
      <c r="AI135" s="177"/>
    </row>
    <row r="136" customFormat="false" ht="19.5" hidden="false" customHeight="true" outlineLevel="0" collapsed="false">
      <c r="AI136" s="177"/>
    </row>
    <row r="137" customFormat="false" ht="19.5" hidden="false" customHeight="true" outlineLevel="0" collapsed="false">
      <c r="AI137" s="177"/>
    </row>
    <row r="138" customFormat="false" ht="19.5" hidden="false" customHeight="true" outlineLevel="0" collapsed="false">
      <c r="AI138" s="177"/>
    </row>
    <row r="139" customFormat="false" ht="19.5" hidden="false" customHeight="true" outlineLevel="0" collapsed="false">
      <c r="AI139" s="177"/>
    </row>
    <row r="140" customFormat="false" ht="19.5" hidden="false" customHeight="true" outlineLevel="0" collapsed="false">
      <c r="AI140" s="177"/>
    </row>
    <row r="141" customFormat="false" ht="19.5" hidden="false" customHeight="true" outlineLevel="0" collapsed="false">
      <c r="AI141" s="177"/>
    </row>
    <row r="142" customFormat="false" ht="19.5" hidden="false" customHeight="true" outlineLevel="0" collapsed="false">
      <c r="AI142" s="177"/>
    </row>
    <row r="143" customFormat="false" ht="19.5" hidden="false" customHeight="true" outlineLevel="0" collapsed="false">
      <c r="AI143" s="177"/>
    </row>
    <row r="144" customFormat="false" ht="19.5" hidden="false" customHeight="true" outlineLevel="0" collapsed="false">
      <c r="AI144" s="178"/>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5" width="24.99"/>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36" width="11.42"/>
    <col collapsed="false" customWidth="false" hidden="false" outlineLevel="0" max="14" min="10" style="75" width="11.42"/>
    <col collapsed="false" customWidth="false" hidden="false" outlineLevel="0" max="15" min="15" style="136" width="11.42"/>
    <col collapsed="false" customWidth="false" hidden="false" outlineLevel="0" max="20" min="16" style="75" width="11.42"/>
    <col collapsed="false" customWidth="false" hidden="false" outlineLevel="0" max="21" min="21" style="136" width="11.42"/>
    <col collapsed="false" customWidth="false" hidden="false" outlineLevel="0" max="257" min="22" style="75" width="11.42"/>
  </cols>
  <sheetData>
    <row r="1" s="138" customFormat="true" ht="20.1" hidden="false" customHeight="true" outlineLevel="0" collapsed="false">
      <c r="A1" s="76" t="s">
        <v>495</v>
      </c>
      <c r="B1" s="76"/>
      <c r="C1" s="76"/>
      <c r="D1" s="76"/>
      <c r="E1" s="76"/>
      <c r="F1" s="76"/>
      <c r="G1" s="76"/>
      <c r="H1" s="76"/>
      <c r="I1" s="137"/>
      <c r="O1" s="137"/>
      <c r="U1" s="137"/>
    </row>
    <row r="2" s="138" customFormat="true" ht="20.1" hidden="false" customHeight="true" outlineLevel="0" collapsed="false">
      <c r="A2" s="139" t="s">
        <v>547</v>
      </c>
      <c r="B2" s="139"/>
      <c r="C2" s="139"/>
      <c r="D2" s="139"/>
      <c r="E2" s="139"/>
      <c r="F2" s="139"/>
      <c r="G2" s="139"/>
      <c r="H2" s="139"/>
      <c r="I2" s="137"/>
      <c r="O2" s="137"/>
      <c r="U2" s="137"/>
    </row>
    <row r="3" s="78" customFormat="true" ht="20.1" hidden="false" customHeight="true" outlineLevel="0" collapsed="false">
      <c r="A3" s="77"/>
      <c r="B3" s="77"/>
      <c r="C3" s="77"/>
      <c r="D3" s="77"/>
      <c r="E3" s="77"/>
      <c r="F3" s="77"/>
      <c r="G3" s="77"/>
      <c r="H3" s="77"/>
      <c r="I3" s="141"/>
      <c r="O3" s="141"/>
      <c r="U3" s="141"/>
    </row>
    <row r="4" s="88" customFormat="true" ht="19.5" hidden="false" customHeight="true" outlineLevel="0" collapsed="false">
      <c r="A4" s="103" t="s">
        <v>548</v>
      </c>
      <c r="B4" s="143" t="n">
        <v>2009</v>
      </c>
      <c r="C4" s="143"/>
      <c r="D4" s="144" t="n">
        <v>2008</v>
      </c>
      <c r="E4" s="145" t="s">
        <v>498</v>
      </c>
      <c r="F4" s="145"/>
      <c r="G4" s="80" t="s">
        <v>498</v>
      </c>
      <c r="H4" s="80"/>
      <c r="I4" s="146"/>
      <c r="O4" s="146"/>
      <c r="U4" s="146"/>
    </row>
    <row r="5" s="88" customFormat="true" ht="19.5" hidden="false" customHeight="true" outlineLevel="0" collapsed="false">
      <c r="A5" s="103"/>
      <c r="B5" s="144" t="s">
        <v>472</v>
      </c>
      <c r="C5" s="144" t="s">
        <v>499</v>
      </c>
      <c r="D5" s="144"/>
      <c r="E5" s="144" t="s">
        <v>549</v>
      </c>
      <c r="F5" s="144"/>
      <c r="G5" s="143" t="s">
        <v>550</v>
      </c>
      <c r="H5" s="143"/>
      <c r="I5" s="146"/>
      <c r="O5" s="146"/>
      <c r="U5" s="146"/>
    </row>
    <row r="6" s="88" customFormat="true" ht="19.5" hidden="false" customHeight="true" outlineLevel="0" collapsed="false">
      <c r="A6" s="103"/>
      <c r="B6" s="81" t="s">
        <v>468</v>
      </c>
      <c r="C6" s="81"/>
      <c r="D6" s="81"/>
      <c r="E6" s="149" t="s">
        <v>468</v>
      </c>
      <c r="F6" s="80" t="s">
        <v>401</v>
      </c>
      <c r="G6" s="149" t="s">
        <v>468</v>
      </c>
      <c r="H6" s="80" t="s">
        <v>401</v>
      </c>
      <c r="I6" s="146"/>
      <c r="O6" s="146"/>
      <c r="U6" s="146"/>
    </row>
    <row r="7" s="78" customFormat="true" ht="12.75" hidden="false" customHeight="true" outlineLevel="0" collapsed="false">
      <c r="A7" s="179"/>
      <c r="B7" s="151"/>
      <c r="C7" s="151"/>
      <c r="D7" s="151"/>
      <c r="E7" s="151"/>
      <c r="F7" s="151"/>
      <c r="G7" s="151"/>
      <c r="H7" s="151"/>
      <c r="I7" s="141"/>
      <c r="O7" s="141"/>
      <c r="U7" s="141"/>
    </row>
    <row r="8" s="162" customFormat="true" ht="12.75" hidden="false" customHeight="true" outlineLevel="0" collapsed="false">
      <c r="A8" s="152" t="s">
        <v>502</v>
      </c>
      <c r="B8" s="153" t="n">
        <v>38740635</v>
      </c>
      <c r="C8" s="153" t="n">
        <v>159413231</v>
      </c>
      <c r="D8" s="153" t="n">
        <v>196239249</v>
      </c>
      <c r="E8" s="154" t="n">
        <v>-12659940</v>
      </c>
      <c r="F8" s="155" t="n">
        <v>-24.6</v>
      </c>
      <c r="G8" s="154" t="n">
        <v>-36826018</v>
      </c>
      <c r="H8" s="155" t="n">
        <v>-18.8</v>
      </c>
      <c r="I8" s="161"/>
      <c r="O8" s="161"/>
      <c r="U8" s="161"/>
    </row>
    <row r="9" s="78" customFormat="true" ht="12.75" hidden="false" customHeight="true" outlineLevel="0" collapsed="false">
      <c r="A9" s="156" t="s">
        <v>503</v>
      </c>
      <c r="B9" s="157" t="n">
        <v>32079251</v>
      </c>
      <c r="C9" s="157" t="n">
        <v>131002421</v>
      </c>
      <c r="D9" s="157" t="n">
        <v>161587712</v>
      </c>
      <c r="E9" s="158" t="n">
        <v>-10116827</v>
      </c>
      <c r="F9" s="159" t="n">
        <v>-24</v>
      </c>
      <c r="G9" s="158" t="n">
        <v>-30585291</v>
      </c>
      <c r="H9" s="159" t="n">
        <v>-18.9</v>
      </c>
      <c r="I9" s="141"/>
      <c r="O9" s="141"/>
      <c r="U9" s="141"/>
    </row>
    <row r="10" s="78" customFormat="true" ht="12.75" hidden="false" customHeight="true" outlineLevel="0" collapsed="false">
      <c r="A10" s="156" t="s">
        <v>504</v>
      </c>
      <c r="B10" s="157" t="n">
        <v>22040971</v>
      </c>
      <c r="C10" s="157" t="n">
        <v>90689168</v>
      </c>
      <c r="D10" s="157" t="n">
        <v>110883904</v>
      </c>
      <c r="E10" s="158" t="n">
        <v>-6774717</v>
      </c>
      <c r="F10" s="159" t="n">
        <v>-23.5</v>
      </c>
      <c r="G10" s="158" t="n">
        <v>-20194736</v>
      </c>
      <c r="H10" s="159" t="n">
        <v>-18.2</v>
      </c>
      <c r="I10" s="141"/>
      <c r="O10" s="141"/>
      <c r="U10" s="141"/>
    </row>
    <row r="11" s="78" customFormat="true" ht="12.75" hidden="false" customHeight="true" outlineLevel="0" collapsed="false">
      <c r="A11" s="156" t="s">
        <v>505</v>
      </c>
      <c r="B11" s="157" t="n">
        <v>2340254</v>
      </c>
      <c r="C11" s="157" t="n">
        <v>9550601</v>
      </c>
      <c r="D11" s="157" t="n">
        <v>13353406</v>
      </c>
      <c r="E11" s="158" t="n">
        <v>-1204980</v>
      </c>
      <c r="F11" s="159" t="n">
        <v>-34</v>
      </c>
      <c r="G11" s="158" t="n">
        <v>-3802805</v>
      </c>
      <c r="H11" s="159" t="n">
        <v>-28.5</v>
      </c>
      <c r="I11" s="141"/>
      <c r="O11" s="141"/>
      <c r="U11" s="141"/>
    </row>
    <row r="12" s="78" customFormat="true" ht="12.75" hidden="false" customHeight="true" outlineLevel="0" collapsed="false">
      <c r="A12" s="156" t="s">
        <v>506</v>
      </c>
      <c r="B12" s="157" t="n">
        <v>496582</v>
      </c>
      <c r="C12" s="157" t="n">
        <v>1806556</v>
      </c>
      <c r="D12" s="157" t="n">
        <v>2883907</v>
      </c>
      <c r="E12" s="158" t="n">
        <v>-234378</v>
      </c>
      <c r="F12" s="159" t="n">
        <v>-32.1</v>
      </c>
      <c r="G12" s="158" t="n">
        <v>-1077351</v>
      </c>
      <c r="H12" s="159" t="n">
        <v>-37.4</v>
      </c>
      <c r="I12" s="141"/>
      <c r="O12" s="141"/>
      <c r="U12" s="141"/>
    </row>
    <row r="13" s="78" customFormat="true" ht="12.75" hidden="false" customHeight="true" outlineLevel="0" collapsed="false">
      <c r="A13" s="156" t="s">
        <v>507</v>
      </c>
      <c r="B13" s="157" t="n">
        <v>4805296</v>
      </c>
      <c r="C13" s="157" t="n">
        <v>19232029</v>
      </c>
      <c r="D13" s="157" t="n">
        <v>23170119</v>
      </c>
      <c r="E13" s="158" t="n">
        <v>-1477856</v>
      </c>
      <c r="F13" s="159" t="n">
        <v>-23.5</v>
      </c>
      <c r="G13" s="158" t="n">
        <v>-3938090</v>
      </c>
      <c r="H13" s="159" t="n">
        <v>-17</v>
      </c>
      <c r="I13" s="141"/>
      <c r="O13" s="141"/>
      <c r="U13" s="141"/>
    </row>
    <row r="14" s="78" customFormat="true" ht="12.75" hidden="false" customHeight="true" outlineLevel="0" collapsed="false">
      <c r="A14" s="156" t="s">
        <v>508</v>
      </c>
      <c r="B14" s="157" t="n">
        <v>148778</v>
      </c>
      <c r="C14" s="157" t="n">
        <v>591101</v>
      </c>
      <c r="D14" s="157" t="n">
        <v>660856</v>
      </c>
      <c r="E14" s="158" t="n">
        <v>-35237</v>
      </c>
      <c r="F14" s="159" t="n">
        <v>-19.1</v>
      </c>
      <c r="G14" s="158" t="n">
        <v>-69755</v>
      </c>
      <c r="H14" s="159" t="n">
        <v>-10.6</v>
      </c>
      <c r="I14" s="141"/>
      <c r="O14" s="141"/>
      <c r="U14" s="141"/>
    </row>
    <row r="15" s="78" customFormat="true" ht="12.75" hidden="false" customHeight="true" outlineLevel="0" collapsed="false">
      <c r="A15" s="156" t="s">
        <v>509</v>
      </c>
      <c r="B15" s="157" t="n">
        <v>1155938</v>
      </c>
      <c r="C15" s="157" t="n">
        <v>4748731</v>
      </c>
      <c r="D15" s="157" t="n">
        <v>5589509</v>
      </c>
      <c r="E15" s="158" t="n">
        <v>-250623</v>
      </c>
      <c r="F15" s="159" t="n">
        <v>-17.8</v>
      </c>
      <c r="G15" s="158" t="n">
        <v>-840778</v>
      </c>
      <c r="H15" s="159" t="n">
        <v>-15</v>
      </c>
      <c r="I15" s="141"/>
      <c r="O15" s="141"/>
      <c r="U15" s="141"/>
    </row>
    <row r="16" s="78" customFormat="true" ht="12.75" hidden="false" customHeight="true" outlineLevel="0" collapsed="false">
      <c r="A16" s="156" t="s">
        <v>510</v>
      </c>
      <c r="B16" s="157" t="n">
        <v>3342095</v>
      </c>
      <c r="C16" s="157" t="n">
        <v>13734804</v>
      </c>
      <c r="D16" s="157" t="n">
        <v>15536001</v>
      </c>
      <c r="E16" s="158" t="n">
        <v>-764735</v>
      </c>
      <c r="F16" s="159" t="n">
        <v>-18.6</v>
      </c>
      <c r="G16" s="158" t="n">
        <v>-1801197</v>
      </c>
      <c r="H16" s="159" t="n">
        <v>-11.6</v>
      </c>
      <c r="I16" s="141"/>
      <c r="O16" s="141"/>
      <c r="U16" s="141"/>
    </row>
    <row r="17" s="78" customFormat="true" ht="12.75" hidden="false" customHeight="true" outlineLevel="0" collapsed="false">
      <c r="A17" s="156" t="s">
        <v>511</v>
      </c>
      <c r="B17" s="157" t="n">
        <v>207385</v>
      </c>
      <c r="C17" s="157" t="n">
        <v>920105</v>
      </c>
      <c r="D17" s="157" t="n">
        <v>1076162</v>
      </c>
      <c r="E17" s="158" t="n">
        <v>-71181</v>
      </c>
      <c r="F17" s="159" t="n">
        <v>-25.6</v>
      </c>
      <c r="G17" s="158" t="n">
        <v>-156057</v>
      </c>
      <c r="H17" s="159" t="n">
        <v>-14.5</v>
      </c>
      <c r="I17" s="141"/>
      <c r="O17" s="141"/>
      <c r="U17" s="141"/>
    </row>
    <row r="18" s="78" customFormat="true" ht="12.75" hidden="false" customHeight="true" outlineLevel="0" collapsed="false">
      <c r="A18" s="156" t="s">
        <v>512</v>
      </c>
      <c r="B18" s="157" t="n">
        <v>37205</v>
      </c>
      <c r="C18" s="157" t="n">
        <v>93427</v>
      </c>
      <c r="D18" s="157" t="n">
        <v>79038</v>
      </c>
      <c r="E18" s="158" t="n">
        <v>19380</v>
      </c>
      <c r="F18" s="159" t="n">
        <v>108.7</v>
      </c>
      <c r="G18" s="158" t="n">
        <v>14389</v>
      </c>
      <c r="H18" s="159" t="n">
        <v>18.2</v>
      </c>
      <c r="I18" s="141"/>
      <c r="O18" s="141"/>
      <c r="U18" s="141"/>
    </row>
    <row r="19" s="78" customFormat="true" ht="12.75" hidden="false" customHeight="true" outlineLevel="0" collapsed="false">
      <c r="A19" s="156" t="s">
        <v>513</v>
      </c>
      <c r="B19" s="157" t="n">
        <v>4462431</v>
      </c>
      <c r="C19" s="157" t="n">
        <v>19332960</v>
      </c>
      <c r="D19" s="157" t="n">
        <v>23612301</v>
      </c>
      <c r="E19" s="158" t="n">
        <v>-1373150</v>
      </c>
      <c r="F19" s="159" t="n">
        <v>-23.5</v>
      </c>
      <c r="G19" s="158" t="n">
        <v>-4279341</v>
      </c>
      <c r="H19" s="159" t="n">
        <v>-18.1</v>
      </c>
      <c r="I19" s="141"/>
      <c r="O19" s="141"/>
      <c r="U19" s="141"/>
    </row>
    <row r="20" s="78" customFormat="true" ht="12.75" hidden="false" customHeight="true" outlineLevel="0" collapsed="false">
      <c r="A20" s="156" t="s">
        <v>514</v>
      </c>
      <c r="B20" s="157" t="n">
        <v>2276711</v>
      </c>
      <c r="C20" s="157" t="n">
        <v>9397966</v>
      </c>
      <c r="D20" s="157" t="n">
        <v>11081975</v>
      </c>
      <c r="E20" s="158" t="n">
        <v>-645296</v>
      </c>
      <c r="F20" s="159" t="n">
        <v>-22.1</v>
      </c>
      <c r="G20" s="158" t="n">
        <v>-1684009</v>
      </c>
      <c r="H20" s="159" t="n">
        <v>-15.2</v>
      </c>
      <c r="I20" s="141"/>
      <c r="O20" s="141"/>
      <c r="U20" s="141"/>
    </row>
    <row r="21" s="78" customFormat="true" ht="12.75" hidden="false" customHeight="true" outlineLevel="0" collapsed="false">
      <c r="A21" s="156" t="s">
        <v>515</v>
      </c>
      <c r="B21" s="157" t="n">
        <v>305409</v>
      </c>
      <c r="C21" s="157" t="n">
        <v>1167933</v>
      </c>
      <c r="D21" s="157" t="n">
        <v>1564643</v>
      </c>
      <c r="E21" s="158" t="n">
        <v>-69338</v>
      </c>
      <c r="F21" s="159" t="n">
        <v>-18.5</v>
      </c>
      <c r="G21" s="158" t="n">
        <v>-396710</v>
      </c>
      <c r="H21" s="159" t="n">
        <v>-25.4</v>
      </c>
      <c r="I21" s="141"/>
      <c r="O21" s="141"/>
      <c r="U21" s="141"/>
    </row>
    <row r="22" s="78" customFormat="true" ht="12.75" hidden="false" customHeight="true" outlineLevel="0" collapsed="false">
      <c r="A22" s="156" t="s">
        <v>516</v>
      </c>
      <c r="B22" s="157" t="n">
        <v>523662</v>
      </c>
      <c r="C22" s="157" t="n">
        <v>2292161</v>
      </c>
      <c r="D22" s="157" t="n">
        <v>3060562</v>
      </c>
      <c r="E22" s="158" t="n">
        <v>-239155</v>
      </c>
      <c r="F22" s="159" t="n">
        <v>-31.4</v>
      </c>
      <c r="G22" s="158" t="n">
        <v>-768401</v>
      </c>
      <c r="H22" s="159" t="n">
        <v>-25.1</v>
      </c>
      <c r="I22" s="141"/>
      <c r="O22" s="141"/>
      <c r="U22" s="141"/>
    </row>
    <row r="23" s="78" customFormat="true" ht="12.75" hidden="false" customHeight="true" outlineLevel="0" collapsed="false">
      <c r="A23" s="156" t="s">
        <v>517</v>
      </c>
      <c r="B23" s="157" t="n">
        <v>250368</v>
      </c>
      <c r="C23" s="157" t="n">
        <v>1021863</v>
      </c>
      <c r="D23" s="157" t="n">
        <v>1330668</v>
      </c>
      <c r="E23" s="158" t="n">
        <v>-95930</v>
      </c>
      <c r="F23" s="159" t="n">
        <v>-27.7</v>
      </c>
      <c r="G23" s="158" t="n">
        <v>-308805</v>
      </c>
      <c r="H23" s="159" t="n">
        <v>-23.2</v>
      </c>
      <c r="I23" s="141"/>
      <c r="O23" s="141"/>
      <c r="U23" s="141"/>
    </row>
    <row r="24" s="78" customFormat="true" ht="12.75" hidden="false" customHeight="true" outlineLevel="0" collapsed="false">
      <c r="A24" s="156" t="s">
        <v>518</v>
      </c>
      <c r="B24" s="157" t="n">
        <v>1675344</v>
      </c>
      <c r="C24" s="157" t="n">
        <v>6743557</v>
      </c>
      <c r="D24" s="157" t="n">
        <v>7789817</v>
      </c>
      <c r="E24" s="158" t="n">
        <v>-334807</v>
      </c>
      <c r="F24" s="159" t="n">
        <v>-16.7</v>
      </c>
      <c r="G24" s="158" t="n">
        <v>-1046260</v>
      </c>
      <c r="H24" s="159" t="n">
        <v>-13.4</v>
      </c>
      <c r="I24" s="141"/>
      <c r="O24" s="141"/>
      <c r="U24" s="141"/>
    </row>
    <row r="25" s="78" customFormat="true" ht="12.75" hidden="false" customHeight="true" outlineLevel="0" collapsed="false">
      <c r="A25" s="156" t="s">
        <v>519</v>
      </c>
      <c r="B25" s="157" t="n">
        <v>13513</v>
      </c>
      <c r="C25" s="157" t="n">
        <v>55374</v>
      </c>
      <c r="D25" s="157" t="n">
        <v>94940</v>
      </c>
      <c r="E25" s="158" t="n">
        <v>2569</v>
      </c>
      <c r="F25" s="159" t="n">
        <v>23.5</v>
      </c>
      <c r="G25" s="158" t="n">
        <v>-39566</v>
      </c>
      <c r="H25" s="159" t="n">
        <v>-41.7</v>
      </c>
      <c r="I25" s="141"/>
      <c r="L25" s="157"/>
      <c r="M25" s="157"/>
      <c r="N25" s="157"/>
      <c r="O25" s="141"/>
      <c r="U25" s="141"/>
    </row>
    <row r="26" s="78" customFormat="true" ht="12.75" hidden="false" customHeight="true" outlineLevel="0" collapsed="false">
      <c r="A26" s="156" t="s">
        <v>520</v>
      </c>
      <c r="B26" s="157" t="n">
        <v>10038280</v>
      </c>
      <c r="C26" s="157" t="n">
        <v>40313253</v>
      </c>
      <c r="D26" s="157" t="n">
        <v>50703808</v>
      </c>
      <c r="E26" s="158" t="n">
        <v>-3342110</v>
      </c>
      <c r="F26" s="159" t="n">
        <v>-25</v>
      </c>
      <c r="G26" s="158" t="n">
        <v>-10390555</v>
      </c>
      <c r="H26" s="159" t="n">
        <v>-20.5</v>
      </c>
      <c r="I26" s="141"/>
      <c r="J26" s="141"/>
      <c r="K26" s="141"/>
      <c r="L26" s="157"/>
      <c r="M26" s="157"/>
      <c r="N26" s="157"/>
      <c r="O26" s="141"/>
      <c r="U26" s="141"/>
    </row>
    <row r="27" s="78" customFormat="true" ht="12.75" hidden="false" customHeight="true" outlineLevel="0" collapsed="false">
      <c r="A27" s="156" t="s">
        <v>521</v>
      </c>
      <c r="B27" s="157" t="n">
        <v>95178</v>
      </c>
      <c r="C27" s="157" t="n">
        <v>416939</v>
      </c>
      <c r="D27" s="157" t="n">
        <v>462609</v>
      </c>
      <c r="E27" s="158" t="n">
        <v>-14549</v>
      </c>
      <c r="F27" s="159" t="n">
        <v>-13.3</v>
      </c>
      <c r="G27" s="158" t="n">
        <v>-45670</v>
      </c>
      <c r="H27" s="159" t="n">
        <v>-9.9</v>
      </c>
      <c r="I27" s="141"/>
      <c r="L27" s="160"/>
      <c r="M27" s="160"/>
      <c r="N27" s="160"/>
      <c r="O27" s="141"/>
      <c r="U27" s="141"/>
    </row>
    <row r="28" s="78" customFormat="true" ht="12.75" hidden="false" customHeight="true" outlineLevel="0" collapsed="false">
      <c r="A28" s="156" t="s">
        <v>522</v>
      </c>
      <c r="B28" s="157" t="n">
        <v>766069</v>
      </c>
      <c r="C28" s="157" t="n">
        <v>3460421</v>
      </c>
      <c r="D28" s="157" t="n">
        <v>3922866</v>
      </c>
      <c r="E28" s="158" t="n">
        <v>-221702</v>
      </c>
      <c r="F28" s="159" t="n">
        <v>-22.4</v>
      </c>
      <c r="G28" s="158" t="n">
        <v>-462445</v>
      </c>
      <c r="H28" s="159" t="n">
        <v>-11.8</v>
      </c>
      <c r="I28" s="141"/>
      <c r="O28" s="141"/>
      <c r="U28" s="141"/>
    </row>
    <row r="29" s="78" customFormat="true" ht="12.75" hidden="false" customHeight="true" outlineLevel="0" collapsed="false">
      <c r="A29" s="156" t="s">
        <v>523</v>
      </c>
      <c r="B29" s="157" t="n">
        <v>31807</v>
      </c>
      <c r="C29" s="157" t="n">
        <v>123046</v>
      </c>
      <c r="D29" s="157" t="n">
        <v>115869</v>
      </c>
      <c r="E29" s="158" t="n">
        <v>-1513</v>
      </c>
      <c r="F29" s="159" t="n">
        <v>-4.5</v>
      </c>
      <c r="G29" s="158" t="n">
        <v>7177</v>
      </c>
      <c r="H29" s="159" t="n">
        <v>6.2</v>
      </c>
      <c r="I29" s="141"/>
      <c r="O29" s="141"/>
      <c r="U29" s="141"/>
    </row>
    <row r="30" s="78" customFormat="true" ht="12.75" hidden="false" customHeight="true" outlineLevel="0" collapsed="false">
      <c r="A30" s="156" t="s">
        <v>524</v>
      </c>
      <c r="B30" s="157" t="n">
        <v>36336</v>
      </c>
      <c r="C30" s="157" t="n">
        <v>132379</v>
      </c>
      <c r="D30" s="157" t="n">
        <v>174485</v>
      </c>
      <c r="E30" s="158" t="n">
        <v>-1241</v>
      </c>
      <c r="F30" s="159" t="n">
        <v>-3.3</v>
      </c>
      <c r="G30" s="158" t="n">
        <v>-42106</v>
      </c>
      <c r="H30" s="159" t="n">
        <v>-24.1</v>
      </c>
      <c r="I30" s="141"/>
      <c r="O30" s="141"/>
      <c r="U30" s="141"/>
    </row>
    <row r="31" s="78" customFormat="true" ht="12.75" hidden="false" customHeight="true" outlineLevel="0" collapsed="false">
      <c r="A31" s="156" t="s">
        <v>525</v>
      </c>
      <c r="B31" s="157" t="n">
        <v>85753</v>
      </c>
      <c r="C31" s="157" t="n">
        <v>375556</v>
      </c>
      <c r="D31" s="157" t="n">
        <v>391125</v>
      </c>
      <c r="E31" s="158" t="n">
        <v>-11524</v>
      </c>
      <c r="F31" s="159" t="n">
        <v>-11.8</v>
      </c>
      <c r="G31" s="158" t="n">
        <v>-15569</v>
      </c>
      <c r="H31" s="159" t="n">
        <v>-4</v>
      </c>
      <c r="I31" s="141"/>
      <c r="O31" s="141"/>
      <c r="U31" s="141"/>
    </row>
    <row r="32" s="78" customFormat="true" ht="12.75" hidden="false" customHeight="true" outlineLevel="0" collapsed="false">
      <c r="A32" s="156" t="s">
        <v>526</v>
      </c>
      <c r="B32" s="157" t="n">
        <v>1811342</v>
      </c>
      <c r="C32" s="157" t="n">
        <v>7378155</v>
      </c>
      <c r="D32" s="157" t="n">
        <v>8668453</v>
      </c>
      <c r="E32" s="158" t="n">
        <v>-468051</v>
      </c>
      <c r="F32" s="159" t="n">
        <v>-20.5</v>
      </c>
      <c r="G32" s="158" t="n">
        <v>-1290298</v>
      </c>
      <c r="H32" s="159" t="n">
        <v>-14.9</v>
      </c>
      <c r="I32" s="141"/>
      <c r="O32" s="141"/>
      <c r="U32" s="141"/>
    </row>
    <row r="33" s="78" customFormat="true" ht="12.75" hidden="false" customHeight="true" outlineLevel="0" collapsed="false">
      <c r="A33" s="156" t="s">
        <v>527</v>
      </c>
      <c r="B33" s="157" t="n">
        <v>474426</v>
      </c>
      <c r="C33" s="157" t="n">
        <v>1572367</v>
      </c>
      <c r="D33" s="157" t="n">
        <v>1509759</v>
      </c>
      <c r="E33" s="158" t="n">
        <v>98202</v>
      </c>
      <c r="F33" s="159" t="n">
        <v>26.1</v>
      </c>
      <c r="G33" s="158" t="n">
        <v>62608</v>
      </c>
      <c r="H33" s="159" t="n">
        <v>4.1</v>
      </c>
      <c r="I33" s="141"/>
      <c r="O33" s="141"/>
      <c r="U33" s="141"/>
    </row>
    <row r="34" s="78" customFormat="true" ht="12.75" hidden="false" customHeight="true" outlineLevel="0" collapsed="false">
      <c r="A34" s="156" t="s">
        <v>528</v>
      </c>
      <c r="B34" s="157" t="n">
        <v>811343</v>
      </c>
      <c r="C34" s="157" t="n">
        <v>3402749</v>
      </c>
      <c r="D34" s="157" t="n">
        <v>4792530</v>
      </c>
      <c r="E34" s="158" t="n">
        <v>-400513</v>
      </c>
      <c r="F34" s="159" t="n">
        <v>-33</v>
      </c>
      <c r="G34" s="158" t="n">
        <v>-1389781</v>
      </c>
      <c r="H34" s="159" t="n">
        <v>-29</v>
      </c>
      <c r="I34" s="141"/>
      <c r="O34" s="141"/>
      <c r="U34" s="141"/>
    </row>
    <row r="35" s="78" customFormat="true" ht="12.75" hidden="false" customHeight="true" outlineLevel="0" collapsed="false">
      <c r="A35" s="156" t="s">
        <v>529</v>
      </c>
      <c r="B35" s="157" t="n">
        <v>2062924</v>
      </c>
      <c r="C35" s="157" t="n">
        <v>8159572</v>
      </c>
      <c r="D35" s="157" t="n">
        <v>9518285</v>
      </c>
      <c r="E35" s="158" t="n">
        <v>-500615</v>
      </c>
      <c r="F35" s="159" t="n">
        <v>-19.5</v>
      </c>
      <c r="G35" s="158" t="n">
        <v>-1358713</v>
      </c>
      <c r="H35" s="159" t="n">
        <v>-14.3</v>
      </c>
      <c r="I35" s="141"/>
      <c r="O35" s="141"/>
      <c r="U35" s="141"/>
    </row>
    <row r="36" s="78" customFormat="true" ht="12.75" hidden="false" customHeight="true" outlineLevel="0" collapsed="false">
      <c r="A36" s="156" t="s">
        <v>530</v>
      </c>
      <c r="B36" s="157" t="n">
        <v>1201676</v>
      </c>
      <c r="C36" s="157" t="n">
        <v>4559137</v>
      </c>
      <c r="D36" s="157" t="n">
        <v>6283145</v>
      </c>
      <c r="E36" s="158" t="n">
        <v>-418566</v>
      </c>
      <c r="F36" s="159" t="n">
        <v>-25.8</v>
      </c>
      <c r="G36" s="158" t="n">
        <v>-1724008</v>
      </c>
      <c r="H36" s="159" t="n">
        <v>-27.4</v>
      </c>
      <c r="I36" s="141"/>
      <c r="O36" s="141"/>
      <c r="U36" s="141"/>
    </row>
    <row r="37" s="78" customFormat="true" ht="12.75" hidden="false" customHeight="true" outlineLevel="0" collapsed="false">
      <c r="A37" s="156" t="s">
        <v>531</v>
      </c>
      <c r="B37" s="157" t="n">
        <v>2661426</v>
      </c>
      <c r="C37" s="157" t="n">
        <v>10732932</v>
      </c>
      <c r="D37" s="157" t="n">
        <v>14864682</v>
      </c>
      <c r="E37" s="158" t="n">
        <v>-1402038</v>
      </c>
      <c r="F37" s="159" t="n">
        <v>-34.5</v>
      </c>
      <c r="G37" s="158" t="n">
        <v>-4131750</v>
      </c>
      <c r="H37" s="159" t="n">
        <v>-27.8</v>
      </c>
      <c r="I37" s="141"/>
      <c r="O37" s="141"/>
      <c r="U37" s="141"/>
    </row>
    <row r="38" s="78" customFormat="true" ht="12.75" hidden="false" customHeight="true" outlineLevel="0" collapsed="false">
      <c r="A38" s="156" t="s">
        <v>532</v>
      </c>
      <c r="B38" s="157" t="n">
        <v>6661384</v>
      </c>
      <c r="C38" s="157" t="n">
        <v>28410810</v>
      </c>
      <c r="D38" s="157" t="n">
        <v>34651537</v>
      </c>
      <c r="E38" s="158" t="n">
        <v>-2543113</v>
      </c>
      <c r="F38" s="159" t="n">
        <v>-27.6</v>
      </c>
      <c r="G38" s="158" t="n">
        <v>-6240727</v>
      </c>
      <c r="H38" s="159" t="n">
        <v>-18</v>
      </c>
      <c r="I38" s="141"/>
      <c r="O38" s="141"/>
      <c r="U38" s="141"/>
    </row>
    <row r="39" s="78" customFormat="true" ht="12.75" hidden="false" customHeight="true" outlineLevel="0" collapsed="false">
      <c r="A39" s="156" t="s">
        <v>533</v>
      </c>
      <c r="B39" s="157" t="n">
        <v>1519692</v>
      </c>
      <c r="C39" s="157" t="n">
        <v>6774821</v>
      </c>
      <c r="D39" s="157" t="n">
        <v>7372595</v>
      </c>
      <c r="E39" s="158" t="n">
        <v>-318875</v>
      </c>
      <c r="F39" s="159" t="n">
        <v>-17.3</v>
      </c>
      <c r="G39" s="158" t="n">
        <v>-597774</v>
      </c>
      <c r="H39" s="159" t="n">
        <v>-8.1</v>
      </c>
      <c r="I39" s="141"/>
      <c r="O39" s="141"/>
      <c r="U39" s="141"/>
    </row>
    <row r="40" s="78" customFormat="true" ht="12.75" hidden="false" customHeight="true" outlineLevel="0" collapsed="false">
      <c r="A40" s="156" t="s">
        <v>534</v>
      </c>
      <c r="B40" s="157" t="n">
        <v>1719052</v>
      </c>
      <c r="C40" s="157" t="n">
        <v>7478075</v>
      </c>
      <c r="D40" s="157" t="n">
        <v>11545866</v>
      </c>
      <c r="E40" s="158" t="n">
        <v>-1471649</v>
      </c>
      <c r="F40" s="159" t="n">
        <v>-46.1</v>
      </c>
      <c r="G40" s="158" t="n">
        <v>-4067791</v>
      </c>
      <c r="H40" s="159" t="n">
        <v>-35.2</v>
      </c>
      <c r="I40" s="141"/>
      <c r="O40" s="141"/>
      <c r="U40" s="141"/>
    </row>
    <row r="41" s="78" customFormat="true" ht="12.75" hidden="false" customHeight="true" outlineLevel="0" collapsed="false">
      <c r="A41" s="156" t="s">
        <v>535</v>
      </c>
      <c r="B41" s="157" t="n">
        <v>2418354</v>
      </c>
      <c r="C41" s="157" t="n">
        <v>9778746</v>
      </c>
      <c r="D41" s="157" t="n">
        <v>10400971</v>
      </c>
      <c r="E41" s="158" t="n">
        <v>-384846</v>
      </c>
      <c r="F41" s="159" t="n">
        <v>-13.7</v>
      </c>
      <c r="G41" s="158" t="n">
        <v>-622225</v>
      </c>
      <c r="H41" s="159" t="n">
        <v>-6</v>
      </c>
      <c r="I41" s="141"/>
      <c r="O41" s="141"/>
      <c r="U41" s="141"/>
    </row>
    <row r="42" s="78" customFormat="true" ht="12.75" hidden="false" customHeight="true" outlineLevel="0" collapsed="false">
      <c r="A42" s="156"/>
      <c r="I42" s="141"/>
      <c r="O42" s="141"/>
      <c r="U42" s="141"/>
    </row>
    <row r="43" s="78" customFormat="true" ht="12.75" hidden="false" customHeight="true" outlineLevel="0" collapsed="false">
      <c r="A43" s="152" t="s">
        <v>536</v>
      </c>
      <c r="B43" s="153" t="n">
        <v>1037809</v>
      </c>
      <c r="C43" s="153" t="n">
        <v>4661915</v>
      </c>
      <c r="D43" s="153" t="n">
        <v>6877593</v>
      </c>
      <c r="E43" s="154" t="n">
        <v>-920640</v>
      </c>
      <c r="F43" s="155" t="n">
        <v>-47</v>
      </c>
      <c r="G43" s="154" t="n">
        <v>-2215678</v>
      </c>
      <c r="H43" s="155" t="n">
        <v>-32.2</v>
      </c>
      <c r="I43" s="141"/>
      <c r="O43" s="141"/>
      <c r="U43" s="141"/>
    </row>
    <row r="44" s="78" customFormat="true" ht="12.75" hidden="false" customHeight="true" outlineLevel="0" collapsed="false">
      <c r="A44" s="152"/>
      <c r="I44" s="141"/>
      <c r="O44" s="141"/>
      <c r="U44" s="141"/>
    </row>
    <row r="45" s="162" customFormat="true" ht="12.75" hidden="false" customHeight="true" outlineLevel="0" collapsed="false">
      <c r="A45" s="152" t="s">
        <v>537</v>
      </c>
      <c r="B45" s="153" t="n">
        <v>4960397</v>
      </c>
      <c r="C45" s="153" t="n">
        <v>21820968</v>
      </c>
      <c r="D45" s="153" t="n">
        <v>23537887</v>
      </c>
      <c r="E45" s="154" t="n">
        <v>-1436237</v>
      </c>
      <c r="F45" s="155" t="n">
        <v>-22.5</v>
      </c>
      <c r="G45" s="154" t="n">
        <v>-1716919</v>
      </c>
      <c r="H45" s="155" t="n">
        <v>-7.3</v>
      </c>
      <c r="I45" s="161"/>
      <c r="O45" s="161"/>
      <c r="U45" s="161"/>
    </row>
    <row r="46" s="162" customFormat="true" ht="12.75" hidden="false" customHeight="true" outlineLevel="0" collapsed="false">
      <c r="A46" s="156" t="s">
        <v>538</v>
      </c>
      <c r="B46" s="157" t="n">
        <v>3812828</v>
      </c>
      <c r="C46" s="157" t="n">
        <v>16958123</v>
      </c>
      <c r="D46" s="157" t="n">
        <v>17583663</v>
      </c>
      <c r="E46" s="158" t="n">
        <v>-943890</v>
      </c>
      <c r="F46" s="159" t="n">
        <v>-19.8</v>
      </c>
      <c r="G46" s="158" t="n">
        <v>-625540</v>
      </c>
      <c r="H46" s="159" t="n">
        <v>-3.6</v>
      </c>
      <c r="I46" s="161"/>
      <c r="O46" s="161"/>
      <c r="U46" s="161"/>
    </row>
    <row r="47" s="162" customFormat="true" ht="12.75" hidden="false" customHeight="true" outlineLevel="0" collapsed="false">
      <c r="A47" s="156" t="s">
        <v>539</v>
      </c>
      <c r="B47" s="157" t="n">
        <v>3263928</v>
      </c>
      <c r="C47" s="157" t="n">
        <v>14726875</v>
      </c>
      <c r="D47" s="157" t="n">
        <v>15089917</v>
      </c>
      <c r="E47" s="158" t="n">
        <v>-881539</v>
      </c>
      <c r="F47" s="159" t="n">
        <v>-21.3</v>
      </c>
      <c r="G47" s="158" t="n">
        <v>-363042</v>
      </c>
      <c r="H47" s="159" t="n">
        <v>-2.4</v>
      </c>
      <c r="I47" s="161"/>
      <c r="O47" s="161"/>
      <c r="U47" s="161"/>
    </row>
    <row r="48" s="162" customFormat="true" ht="12.75" hidden="false" customHeight="true" outlineLevel="0" collapsed="false">
      <c r="A48" s="156"/>
      <c r="I48" s="161"/>
      <c r="O48" s="161"/>
      <c r="U48" s="161"/>
    </row>
    <row r="49" s="78" customFormat="true" ht="12.75" hidden="false" customHeight="true" outlineLevel="0" collapsed="false">
      <c r="A49" s="152" t="s">
        <v>540</v>
      </c>
      <c r="B49" s="153" t="n">
        <v>9300716</v>
      </c>
      <c r="C49" s="153" t="n">
        <v>39344278</v>
      </c>
      <c r="D49" s="153" t="n">
        <v>45109551</v>
      </c>
      <c r="E49" s="154" t="n">
        <v>-1613958</v>
      </c>
      <c r="F49" s="155" t="n">
        <v>-14.8</v>
      </c>
      <c r="G49" s="154" t="n">
        <v>-5765273</v>
      </c>
      <c r="H49" s="155" t="n">
        <v>-12.8</v>
      </c>
      <c r="I49" s="141"/>
      <c r="O49" s="141"/>
      <c r="U49" s="141"/>
    </row>
    <row r="50" s="78" customFormat="true" ht="12.75" hidden="false" customHeight="true" outlineLevel="0" collapsed="false">
      <c r="A50" s="156" t="s">
        <v>541</v>
      </c>
      <c r="B50" s="157" t="n">
        <v>1293765</v>
      </c>
      <c r="C50" s="157" t="n">
        <v>5573843</v>
      </c>
      <c r="D50" s="157" t="n">
        <v>6431078</v>
      </c>
      <c r="E50" s="158" t="n">
        <v>-316161</v>
      </c>
      <c r="F50" s="159" t="n">
        <v>-19.6</v>
      </c>
      <c r="G50" s="158" t="n">
        <v>-857235</v>
      </c>
      <c r="H50" s="159" t="n">
        <v>-13.3</v>
      </c>
      <c r="I50" s="141"/>
      <c r="O50" s="141"/>
      <c r="U50" s="141"/>
    </row>
    <row r="51" s="78" customFormat="true" ht="12.75" hidden="false" customHeight="true" outlineLevel="0" collapsed="false">
      <c r="A51" s="156" t="s">
        <v>542</v>
      </c>
      <c r="B51" s="157" t="n">
        <v>1366244</v>
      </c>
      <c r="C51" s="157" t="n">
        <v>6279377</v>
      </c>
      <c r="D51" s="157" t="n">
        <v>8149338</v>
      </c>
      <c r="E51" s="158" t="n">
        <v>-692403</v>
      </c>
      <c r="F51" s="159" t="n">
        <v>-33.6</v>
      </c>
      <c r="G51" s="158" t="n">
        <v>-1869961</v>
      </c>
      <c r="H51" s="159" t="n">
        <v>-22.9</v>
      </c>
      <c r="I51" s="141"/>
      <c r="O51" s="141"/>
      <c r="U51" s="141"/>
    </row>
    <row r="52" s="162" customFormat="true" ht="12.75" hidden="false" customHeight="true" outlineLevel="0" collapsed="false">
      <c r="A52" s="156" t="s">
        <v>543</v>
      </c>
      <c r="B52" s="157" t="n">
        <v>4122935</v>
      </c>
      <c r="C52" s="157" t="n">
        <v>17774672</v>
      </c>
      <c r="D52" s="157" t="n">
        <v>18167551</v>
      </c>
      <c r="E52" s="158" t="n">
        <v>-179842</v>
      </c>
      <c r="F52" s="159" t="n">
        <v>-4.2</v>
      </c>
      <c r="G52" s="158" t="n">
        <v>-392879</v>
      </c>
      <c r="H52" s="159" t="n">
        <v>-2.2</v>
      </c>
      <c r="I52" s="161"/>
      <c r="O52" s="161"/>
      <c r="U52" s="161"/>
    </row>
    <row r="53" s="162" customFormat="true" ht="12.75" hidden="false" customHeight="true" outlineLevel="0" collapsed="false">
      <c r="A53" s="156"/>
      <c r="I53" s="161"/>
      <c r="O53" s="161"/>
      <c r="U53" s="161"/>
    </row>
    <row r="54" s="78" customFormat="true" ht="12.75" hidden="false" customHeight="true" outlineLevel="0" collapsed="false">
      <c r="A54" s="152" t="s">
        <v>544</v>
      </c>
      <c r="B54" s="153" t="n">
        <v>198293</v>
      </c>
      <c r="C54" s="153" t="n">
        <v>1040566</v>
      </c>
      <c r="D54" s="153" t="n">
        <v>834256</v>
      </c>
      <c r="E54" s="154" t="n">
        <v>195</v>
      </c>
      <c r="F54" s="155" t="n">
        <v>0.1</v>
      </c>
      <c r="G54" s="154" t="n">
        <v>206310</v>
      </c>
      <c r="H54" s="155" t="n">
        <v>24.7</v>
      </c>
      <c r="I54" s="141"/>
      <c r="O54" s="141"/>
      <c r="U54" s="141"/>
    </row>
    <row r="55" s="78" customFormat="true" ht="12.75" hidden="false" customHeight="true" outlineLevel="0" collapsed="false">
      <c r="A55" s="156" t="s">
        <v>545</v>
      </c>
      <c r="B55" s="157" t="n">
        <v>141138</v>
      </c>
      <c r="C55" s="157" t="n">
        <v>725872</v>
      </c>
      <c r="D55" s="157" t="n">
        <v>599481</v>
      </c>
      <c r="E55" s="158" t="n">
        <v>12529</v>
      </c>
      <c r="F55" s="159" t="n">
        <v>9.7</v>
      </c>
      <c r="G55" s="158" t="n">
        <v>126391</v>
      </c>
      <c r="H55" s="159" t="n">
        <v>21.1</v>
      </c>
      <c r="I55" s="141"/>
      <c r="O55" s="141"/>
      <c r="U55" s="141"/>
    </row>
    <row r="56" s="78" customFormat="true" ht="12.75" hidden="false" customHeight="true" outlineLevel="0" collapsed="false">
      <c r="A56" s="163" t="s">
        <v>551</v>
      </c>
      <c r="B56" s="153" t="n">
        <v>54287627</v>
      </c>
      <c r="C56" s="153" t="n">
        <v>226495697</v>
      </c>
      <c r="D56" s="153" t="n">
        <v>272838672</v>
      </c>
      <c r="E56" s="154" t="n">
        <v>-16643722</v>
      </c>
      <c r="F56" s="155" t="n">
        <v>-23.5</v>
      </c>
      <c r="G56" s="154" t="n">
        <v>-46342975</v>
      </c>
      <c r="H56" s="155" t="n">
        <v>-17</v>
      </c>
      <c r="I56" s="141"/>
      <c r="O56" s="141"/>
      <c r="U56" s="141"/>
    </row>
    <row r="57" customFormat="false" ht="19.5" hidden="false" customHeight="true" outlineLevel="0" collapsed="false">
      <c r="A57" s="78"/>
      <c r="B57" s="180"/>
      <c r="E57" s="173"/>
      <c r="F57" s="174"/>
    </row>
    <row r="58" customFormat="false" ht="19.5" hidden="false" customHeight="true" outlineLevel="0" collapsed="false">
      <c r="B58" s="180"/>
    </row>
    <row r="59" customFormat="false" ht="19.5" hidden="false" customHeight="true" outlineLevel="0" collapsed="false">
      <c r="E59" s="173"/>
      <c r="F59" s="174"/>
    </row>
    <row r="60" customFormat="false" ht="19.5" hidden="false" customHeight="true" outlineLevel="0" collapsed="false">
      <c r="B60" s="180"/>
      <c r="E60" s="173"/>
      <c r="F60" s="174"/>
    </row>
    <row r="61" customFormat="false" ht="19.5" hidden="false" customHeight="true" outlineLevel="0" collapsed="false">
      <c r="B61" s="180"/>
      <c r="E61" s="173"/>
      <c r="F61" s="174"/>
    </row>
    <row r="62" customFormat="false" ht="19.5" hidden="false" customHeight="true" outlineLevel="0" collapsed="false">
      <c r="B62" s="180"/>
      <c r="E62" s="173"/>
      <c r="F62" s="174"/>
    </row>
    <row r="63" customFormat="false" ht="19.5" hidden="false" customHeight="true" outlineLevel="0" collapsed="false">
      <c r="E63" s="173"/>
      <c r="F63" s="174"/>
    </row>
    <row r="64" customFormat="false" ht="19.5" hidden="false" customHeight="true" outlineLevel="0" collapsed="false">
      <c r="E64" s="173"/>
      <c r="F64" s="174"/>
    </row>
    <row r="65" customFormat="false" ht="19.5" hidden="false" customHeight="true" outlineLevel="0" collapsed="false">
      <c r="E65" s="173"/>
      <c r="F65" s="174"/>
    </row>
    <row r="66" customFormat="false" ht="19.5" hidden="false" customHeight="true" outlineLevel="0" collapsed="false">
      <c r="E66" s="173"/>
      <c r="F66" s="174"/>
    </row>
    <row r="67" customFormat="false" ht="19.5" hidden="false" customHeight="true" outlineLevel="0" collapsed="false">
      <c r="E67" s="173"/>
      <c r="F67" s="174"/>
    </row>
    <row r="68" customFormat="false" ht="19.5" hidden="false" customHeight="true" outlineLevel="0" collapsed="false">
      <c r="E68" s="173"/>
      <c r="F68" s="174"/>
    </row>
    <row r="69" customFormat="false" ht="19.5" hidden="false" customHeight="true" outlineLevel="0" collapsed="false">
      <c r="E69" s="173"/>
      <c r="F69" s="174"/>
    </row>
    <row r="70" customFormat="false" ht="19.5" hidden="false" customHeight="true" outlineLevel="0" collapsed="false">
      <c r="E70" s="173"/>
      <c r="F70" s="174"/>
    </row>
    <row r="71" customFormat="false" ht="19.5" hidden="false" customHeight="true" outlineLevel="0" collapsed="false">
      <c r="E71" s="173"/>
      <c r="F71" s="174"/>
    </row>
    <row r="72" customFormat="false" ht="19.5" hidden="false" customHeight="true" outlineLevel="0" collapsed="false">
      <c r="E72" s="173"/>
      <c r="F72" s="174"/>
    </row>
    <row r="73" customFormat="false" ht="19.5" hidden="false" customHeight="true" outlineLevel="0" collapsed="false">
      <c r="E73" s="173"/>
      <c r="F73" s="174"/>
    </row>
    <row r="74" customFormat="false" ht="19.5" hidden="false" customHeight="true" outlineLevel="0" collapsed="false">
      <c r="E74" s="173"/>
      <c r="F74" s="174"/>
    </row>
    <row r="75" customFormat="false" ht="19.5" hidden="false" customHeight="true" outlineLevel="0" collapsed="false">
      <c r="E75" s="173"/>
      <c r="F75" s="174"/>
    </row>
    <row r="76" customFormat="false" ht="19.5" hidden="false" customHeight="true" outlineLevel="0" collapsed="false">
      <c r="E76" s="173"/>
      <c r="F76" s="174"/>
    </row>
    <row r="77" customFormat="false" ht="19.5" hidden="false" customHeight="true" outlineLevel="0" collapsed="false">
      <c r="E77" s="173"/>
      <c r="F77" s="174"/>
    </row>
    <row r="78" customFormat="false" ht="19.5" hidden="false" customHeight="true" outlineLevel="0" collapsed="false">
      <c r="E78" s="173"/>
      <c r="F78" s="174"/>
    </row>
    <row r="79" customFormat="false" ht="19.5" hidden="false" customHeight="true" outlineLevel="0" collapsed="false">
      <c r="E79" s="173"/>
      <c r="F79" s="174"/>
    </row>
    <row r="80" customFormat="false" ht="19.5" hidden="false" customHeight="true" outlineLevel="0" collapsed="false">
      <c r="E80" s="173"/>
      <c r="F80" s="174"/>
    </row>
    <row r="81" customFormat="false" ht="19.5" hidden="false" customHeight="true" outlineLevel="0" collapsed="false">
      <c r="E81" s="173"/>
      <c r="F81" s="174"/>
    </row>
    <row r="82" customFormat="false" ht="19.5" hidden="false" customHeight="true" outlineLevel="0" collapsed="false">
      <c r="E82" s="173"/>
      <c r="F82" s="174"/>
    </row>
    <row r="83" customFormat="false" ht="19.5" hidden="false" customHeight="true" outlineLevel="0" collapsed="false">
      <c r="E83" s="173"/>
      <c r="F83" s="174"/>
    </row>
    <row r="84" customFormat="false" ht="19.5" hidden="false" customHeight="true" outlineLevel="0" collapsed="false">
      <c r="E84" s="173"/>
      <c r="F84" s="174"/>
    </row>
    <row r="85" customFormat="false" ht="19.5" hidden="false" customHeight="true" outlineLevel="0" collapsed="false">
      <c r="E85" s="173"/>
      <c r="F85" s="174"/>
    </row>
    <row r="86" customFormat="false" ht="19.5" hidden="false" customHeight="true" outlineLevel="0" collapsed="false">
      <c r="E86" s="173"/>
      <c r="F86" s="174"/>
    </row>
    <row r="87" customFormat="false" ht="19.5" hidden="false" customHeight="true" outlineLevel="0" collapsed="false">
      <c r="E87" s="173"/>
      <c r="F87" s="174"/>
    </row>
    <row r="88" customFormat="false" ht="19.5" hidden="false" customHeight="true" outlineLevel="0" collapsed="false">
      <c r="E88" s="173"/>
      <c r="F88" s="174"/>
    </row>
    <row r="89" customFormat="false" ht="19.5" hidden="false" customHeight="true" outlineLevel="0" collapsed="false">
      <c r="E89" s="173"/>
      <c r="F89" s="174"/>
    </row>
    <row r="90" customFormat="false" ht="19.5" hidden="false" customHeight="true" outlineLevel="0" collapsed="false">
      <c r="F90" s="174"/>
    </row>
    <row r="91" customFormat="false" ht="19.5" hidden="false" customHeight="true" outlineLevel="0" collapsed="false">
      <c r="F91" s="174"/>
    </row>
    <row r="92" customFormat="false" ht="19.5" hidden="false" customHeight="true" outlineLevel="0" collapsed="false">
      <c r="F92" s="174"/>
    </row>
    <row r="93" customFormat="false" ht="19.5" hidden="false" customHeight="true" outlineLevel="0" collapsed="false">
      <c r="F93" s="174"/>
    </row>
    <row r="94" customFormat="false" ht="19.5" hidden="false" customHeight="true" outlineLevel="0" collapsed="false">
      <c r="F94" s="174"/>
    </row>
    <row r="95" customFormat="false" ht="19.5" hidden="false" customHeight="true" outlineLevel="0" collapsed="false">
      <c r="F95" s="174"/>
    </row>
    <row r="96" customFormat="false" ht="19.5" hidden="false" customHeight="true" outlineLevel="0" collapsed="false">
      <c r="F96" s="174"/>
    </row>
    <row r="97" customFormat="false" ht="19.5" hidden="false" customHeight="true" outlineLevel="0" collapsed="false">
      <c r="F97" s="174"/>
    </row>
    <row r="98" customFormat="false" ht="19.5" hidden="false" customHeight="true" outlineLevel="0" collapsed="false">
      <c r="F98" s="174"/>
    </row>
    <row r="99" customFormat="false" ht="19.5" hidden="false" customHeight="true" outlineLevel="0" collapsed="false">
      <c r="F99" s="174"/>
    </row>
    <row r="100" customFormat="false" ht="19.5" hidden="false" customHeight="true" outlineLevel="0" collapsed="false">
      <c r="F100" s="174"/>
    </row>
    <row r="101" customFormat="false" ht="19.5" hidden="false" customHeight="true" outlineLevel="0" collapsed="false">
      <c r="F101" s="174"/>
    </row>
    <row r="102" customFormat="false" ht="19.5" hidden="false" customHeight="true" outlineLevel="0" collapsed="false">
      <c r="F102" s="174"/>
    </row>
    <row r="103" customFormat="false" ht="19.5" hidden="false" customHeight="true" outlineLevel="0" collapsed="false">
      <c r="F103" s="174"/>
    </row>
    <row r="104" customFormat="false" ht="19.5" hidden="false" customHeight="true" outlineLevel="0" collapsed="false">
      <c r="F104" s="174"/>
    </row>
    <row r="105" customFormat="false" ht="19.5" hidden="false" customHeight="true" outlineLevel="0" collapsed="false">
      <c r="F105" s="174"/>
    </row>
    <row r="106" customFormat="false" ht="19.5" hidden="false" customHeight="true" outlineLevel="0" collapsed="false">
      <c r="F106" s="174"/>
    </row>
    <row r="107" customFormat="false" ht="19.5" hidden="false" customHeight="true" outlineLevel="0" collapsed="false">
      <c r="F107" s="174"/>
    </row>
    <row r="108" customFormat="false" ht="19.5" hidden="false" customHeight="true" outlineLevel="0" collapsed="false">
      <c r="F108" s="174"/>
    </row>
    <row r="109" customFormat="false" ht="19.5" hidden="false" customHeight="true" outlineLevel="0" collapsed="false">
      <c r="F109" s="174"/>
    </row>
    <row r="110" customFormat="false" ht="19.5" hidden="false" customHeight="true" outlineLevel="0" collapsed="false">
      <c r="F110" s="174"/>
    </row>
    <row r="111" customFormat="false" ht="19.5" hidden="false" customHeight="true" outlineLevel="0" collapsed="false">
      <c r="F111" s="174"/>
    </row>
    <row r="112" customFormat="false" ht="19.5" hidden="false" customHeight="true" outlineLevel="0" collapsed="false">
      <c r="F112" s="174"/>
    </row>
    <row r="113" customFormat="false" ht="19.5" hidden="false" customHeight="true" outlineLevel="0" collapsed="false">
      <c r="F113" s="174"/>
    </row>
    <row r="114" customFormat="false" ht="19.5" hidden="false" customHeight="true" outlineLevel="0" collapsed="false">
      <c r="F114" s="174"/>
    </row>
    <row r="115" customFormat="false" ht="19.5" hidden="false" customHeight="true" outlineLevel="0" collapsed="false">
      <c r="F115" s="174"/>
    </row>
    <row r="116" customFormat="false" ht="19.5" hidden="false" customHeight="true" outlineLevel="0" collapsed="false">
      <c r="F116" s="174"/>
    </row>
    <row r="117" customFormat="false" ht="19.5" hidden="false" customHeight="true" outlineLevel="0" collapsed="false">
      <c r="F117" s="174"/>
    </row>
    <row r="118" customFormat="false" ht="19.5" hidden="false" customHeight="true" outlineLevel="0" collapsed="false">
      <c r="F118" s="174"/>
      <c r="U118" s="175"/>
      <c r="V118" s="175"/>
      <c r="W118" s="175"/>
      <c r="X118" s="175"/>
      <c r="Y118" s="175"/>
      <c r="Z118" s="175"/>
      <c r="AA118" s="176"/>
      <c r="AB118" s="176"/>
      <c r="AC118" s="176"/>
      <c r="AD118" s="176"/>
      <c r="AE118" s="176"/>
      <c r="AF118" s="176"/>
      <c r="AG118" s="176"/>
      <c r="AH118" s="176"/>
      <c r="AI118" s="177"/>
    </row>
    <row r="119" customFormat="false" ht="19.5" hidden="false" customHeight="true" outlineLevel="0" collapsed="false">
      <c r="AI119" s="177"/>
    </row>
    <row r="120" customFormat="false" ht="19.5" hidden="false" customHeight="true" outlineLevel="0" collapsed="false">
      <c r="AI120" s="177"/>
    </row>
    <row r="121" customFormat="false" ht="19.5" hidden="false" customHeight="true" outlineLevel="0" collapsed="false">
      <c r="AI121" s="177"/>
    </row>
    <row r="122" customFormat="false" ht="19.5" hidden="false" customHeight="true" outlineLevel="0" collapsed="false">
      <c r="AI122" s="177"/>
    </row>
    <row r="123" customFormat="false" ht="19.5" hidden="false" customHeight="true" outlineLevel="0" collapsed="false">
      <c r="AI123" s="177"/>
    </row>
    <row r="124" customFormat="false" ht="19.5" hidden="false" customHeight="true" outlineLevel="0" collapsed="false">
      <c r="AI124" s="177"/>
    </row>
    <row r="125" customFormat="false" ht="19.5" hidden="false" customHeight="true" outlineLevel="0" collapsed="false">
      <c r="AI125" s="177"/>
    </row>
    <row r="126" customFormat="false" ht="15.75" hidden="false" customHeight="false" outlineLevel="0" collapsed="false">
      <c r="AI126" s="177"/>
    </row>
    <row r="127" customFormat="false" ht="15.75" hidden="false" customHeight="false" outlineLevel="0" collapsed="false">
      <c r="AI127" s="177"/>
    </row>
    <row r="128" customFormat="false" ht="15.75" hidden="false" customHeight="false" outlineLevel="0" collapsed="false">
      <c r="AI128" s="177"/>
    </row>
    <row r="129" customFormat="false" ht="15.75" hidden="false" customHeight="false" outlineLevel="0" collapsed="false">
      <c r="AI129" s="177"/>
    </row>
    <row r="130" customFormat="false" ht="15.75" hidden="false" customHeight="false" outlineLevel="0" collapsed="false">
      <c r="AI130" s="177"/>
    </row>
    <row r="131" customFormat="false" ht="15.75" hidden="false" customHeight="false" outlineLevel="0" collapsed="false">
      <c r="AI131" s="177"/>
    </row>
    <row r="132" customFormat="false" ht="15.75" hidden="false" customHeight="false" outlineLevel="0" collapsed="false">
      <c r="AI132" s="177"/>
    </row>
    <row r="133" customFormat="false" ht="15.75" hidden="false" customHeight="false" outlineLevel="0" collapsed="false">
      <c r="AI133" s="177"/>
    </row>
    <row r="134" customFormat="false" ht="15.75" hidden="false" customHeight="false" outlineLevel="0" collapsed="false">
      <c r="AI134" s="177"/>
    </row>
    <row r="135" customFormat="false" ht="15.75" hidden="false" customHeight="false" outlineLevel="0" collapsed="false">
      <c r="AI135" s="177"/>
    </row>
    <row r="136" customFormat="false" ht="15.75" hidden="false" customHeight="false" outlineLevel="0" collapsed="false">
      <c r="AI136" s="177"/>
    </row>
    <row r="137" customFormat="false" ht="15.75" hidden="false" customHeight="false" outlineLevel="0" collapsed="false">
      <c r="AI137" s="177"/>
    </row>
    <row r="138" customFormat="false" ht="15.75" hidden="false" customHeight="false" outlineLevel="0" collapsed="false">
      <c r="AI138" s="177"/>
    </row>
    <row r="139" customFormat="false" ht="15.75" hidden="false" customHeight="false" outlineLevel="0" collapsed="false">
      <c r="AI139" s="177"/>
    </row>
    <row r="140" customFormat="false" ht="15.75" hidden="false" customHeight="false" outlineLevel="0" collapsed="false">
      <c r="AI140" s="177"/>
    </row>
    <row r="141" customFormat="false" ht="15.75" hidden="false" customHeight="false" outlineLevel="0" collapsed="false">
      <c r="AI141" s="177"/>
    </row>
    <row r="142" customFormat="false" ht="15.75" hidden="false" customHeight="false" outlineLevel="0" collapsed="false">
      <c r="AI142" s="178"/>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1" width="40.84"/>
    <col collapsed="false" customWidth="true" hidden="false" outlineLevel="0" max="4" min="2" style="78" width="13.85"/>
    <col collapsed="false" customWidth="true" hidden="false" outlineLevel="0" max="7" min="5" style="78" width="13.7"/>
    <col collapsed="false" customWidth="false" hidden="false" outlineLevel="0" max="257" min="8" style="78" width="11.42"/>
  </cols>
  <sheetData>
    <row r="1" s="138" customFormat="true" ht="20.1" hidden="false" customHeight="true" outlineLevel="0" collapsed="false">
      <c r="A1" s="76" t="s">
        <v>552</v>
      </c>
      <c r="B1" s="76"/>
      <c r="C1" s="76"/>
      <c r="D1" s="76"/>
      <c r="E1" s="76"/>
      <c r="F1" s="76"/>
      <c r="G1" s="76"/>
    </row>
    <row r="2" customFormat="false" ht="20.1" hidden="false" customHeight="true" outlineLevel="0" collapsed="false">
      <c r="A2" s="140"/>
      <c r="B2" s="140"/>
      <c r="C2" s="140"/>
      <c r="D2" s="140"/>
      <c r="E2" s="140"/>
      <c r="F2" s="140"/>
      <c r="G2" s="140"/>
    </row>
    <row r="3" s="85" customFormat="true" ht="14.25" hidden="false" customHeight="true" outlineLevel="0" collapsed="false">
      <c r="A3" s="142" t="s">
        <v>553</v>
      </c>
      <c r="B3" s="81" t="s">
        <v>28</v>
      </c>
      <c r="C3" s="81"/>
      <c r="D3" s="81"/>
      <c r="E3" s="80" t="s">
        <v>30</v>
      </c>
      <c r="F3" s="80"/>
      <c r="G3" s="80"/>
    </row>
    <row r="4" s="85" customFormat="true" ht="14.25" hidden="false" customHeight="true" outlineLevel="0" collapsed="false">
      <c r="A4" s="142"/>
      <c r="B4" s="143" t="n">
        <v>2009</v>
      </c>
      <c r="C4" s="143"/>
      <c r="D4" s="143" t="n">
        <v>2008</v>
      </c>
      <c r="E4" s="143" t="n">
        <v>2009</v>
      </c>
      <c r="F4" s="143"/>
      <c r="G4" s="143" t="n">
        <v>2008</v>
      </c>
    </row>
    <row r="5" s="85" customFormat="true" ht="14.25" hidden="false" customHeight="true" outlineLevel="0" collapsed="false">
      <c r="A5" s="142"/>
      <c r="B5" s="143" t="s">
        <v>472</v>
      </c>
      <c r="C5" s="144" t="s">
        <v>499</v>
      </c>
      <c r="D5" s="144"/>
      <c r="E5" s="143" t="s">
        <v>472</v>
      </c>
      <c r="F5" s="143" t="s">
        <v>499</v>
      </c>
      <c r="G5" s="143"/>
    </row>
    <row r="6" s="85" customFormat="true" ht="14.25" hidden="false" customHeight="true" outlineLevel="0" collapsed="false">
      <c r="A6" s="142"/>
      <c r="B6" s="80" t="s">
        <v>468</v>
      </c>
      <c r="C6" s="80"/>
      <c r="D6" s="80"/>
      <c r="E6" s="80"/>
      <c r="F6" s="80"/>
      <c r="G6" s="80"/>
    </row>
    <row r="7" s="85" customFormat="true" ht="14.25" hidden="false" customHeight="true" outlineLevel="0" collapsed="false">
      <c r="A7" s="182"/>
      <c r="B7" s="106"/>
      <c r="C7" s="106"/>
      <c r="D7" s="106"/>
      <c r="E7" s="106"/>
      <c r="F7" s="106"/>
      <c r="G7" s="106"/>
    </row>
    <row r="8" s="185" customFormat="true" ht="12.75" hidden="false" customHeight="true" outlineLevel="0" collapsed="false">
      <c r="A8" s="183" t="s">
        <v>502</v>
      </c>
      <c r="B8" s="184" t="n">
        <v>46791190</v>
      </c>
      <c r="C8" s="184" t="n">
        <v>194976463</v>
      </c>
      <c r="D8" s="184" t="n">
        <v>258215392</v>
      </c>
      <c r="E8" s="184" t="n">
        <v>38740635</v>
      </c>
      <c r="F8" s="184" t="n">
        <v>159413231</v>
      </c>
      <c r="G8" s="184" t="n">
        <v>196239249</v>
      </c>
      <c r="I8" s="186"/>
      <c r="J8" s="186"/>
      <c r="K8" s="186"/>
      <c r="L8" s="186"/>
      <c r="M8" s="186"/>
      <c r="N8" s="186"/>
    </row>
    <row r="9" s="85" customFormat="true" ht="12.75" hidden="false" customHeight="true" outlineLevel="0" collapsed="false">
      <c r="A9" s="187" t="s">
        <v>554</v>
      </c>
      <c r="B9" s="188" t="n">
        <v>3225212</v>
      </c>
      <c r="C9" s="188" t="n">
        <v>14062473</v>
      </c>
      <c r="D9" s="188" t="n">
        <v>18029689</v>
      </c>
      <c r="E9" s="188" t="n">
        <v>2340254</v>
      </c>
      <c r="F9" s="188" t="n">
        <v>9550601</v>
      </c>
      <c r="G9" s="188" t="n">
        <v>13353406</v>
      </c>
      <c r="I9" s="189"/>
      <c r="J9" s="189"/>
      <c r="K9" s="189"/>
      <c r="L9" s="189"/>
      <c r="M9" s="189"/>
      <c r="N9" s="189"/>
    </row>
    <row r="10" s="85" customFormat="true" ht="12.75" hidden="false" customHeight="true" outlineLevel="0" collapsed="false">
      <c r="A10" s="187" t="s">
        <v>555</v>
      </c>
      <c r="B10" s="188" t="n">
        <v>158447</v>
      </c>
      <c r="C10" s="188" t="n">
        <v>699827</v>
      </c>
      <c r="D10" s="188" t="n">
        <v>846196</v>
      </c>
      <c r="E10" s="188" t="n">
        <v>95178</v>
      </c>
      <c r="F10" s="188" t="n">
        <v>416939</v>
      </c>
      <c r="G10" s="188" t="n">
        <v>462609</v>
      </c>
    </row>
    <row r="11" s="85" customFormat="true" ht="12.75" hidden="false" customHeight="true" outlineLevel="0" collapsed="false">
      <c r="A11" s="187" t="s">
        <v>556</v>
      </c>
      <c r="B11" s="188" t="n">
        <v>1057509</v>
      </c>
      <c r="C11" s="188" t="n">
        <v>4643593</v>
      </c>
      <c r="D11" s="188" t="n">
        <v>5410009</v>
      </c>
      <c r="E11" s="188" t="n">
        <v>766069</v>
      </c>
      <c r="F11" s="188" t="n">
        <v>3460421</v>
      </c>
      <c r="G11" s="188" t="n">
        <v>3922866</v>
      </c>
    </row>
    <row r="12" s="85" customFormat="true" ht="12.75" hidden="false" customHeight="true" outlineLevel="0" collapsed="false">
      <c r="A12" s="187" t="s">
        <v>557</v>
      </c>
      <c r="B12" s="188" t="n">
        <v>72723</v>
      </c>
      <c r="C12" s="188" t="n">
        <v>303257</v>
      </c>
      <c r="D12" s="188" t="n">
        <v>537963</v>
      </c>
      <c r="E12" s="188" t="n">
        <v>31807</v>
      </c>
      <c r="F12" s="188" t="n">
        <v>123046</v>
      </c>
      <c r="G12" s="188" t="n">
        <v>115869</v>
      </c>
    </row>
    <row r="13" s="85" customFormat="true" ht="12.75" hidden="false" customHeight="true" outlineLevel="0" collapsed="false">
      <c r="A13" s="187" t="s">
        <v>558</v>
      </c>
      <c r="B13" s="188" t="n">
        <v>576707</v>
      </c>
      <c r="C13" s="188" t="n">
        <v>2472543</v>
      </c>
      <c r="D13" s="188" t="n">
        <v>3607852</v>
      </c>
      <c r="E13" s="188" t="n">
        <v>496582</v>
      </c>
      <c r="F13" s="188" t="n">
        <v>1806556</v>
      </c>
      <c r="G13" s="188" t="n">
        <v>2883907</v>
      </c>
    </row>
    <row r="14" s="85" customFormat="true" ht="12.75" hidden="false" customHeight="true" outlineLevel="0" collapsed="false">
      <c r="A14" s="187" t="s">
        <v>559</v>
      </c>
      <c r="B14" s="188" t="n">
        <v>6562040</v>
      </c>
      <c r="C14" s="188" t="n">
        <v>27161444</v>
      </c>
      <c r="D14" s="188" t="n">
        <v>34118673</v>
      </c>
      <c r="E14" s="188" t="n">
        <v>4805296</v>
      </c>
      <c r="F14" s="188" t="n">
        <v>19232029</v>
      </c>
      <c r="G14" s="188" t="n">
        <v>23170119</v>
      </c>
    </row>
    <row r="15" s="85" customFormat="true" ht="12.75" hidden="false" customHeight="true" outlineLevel="0" collapsed="false">
      <c r="A15" s="187" t="s">
        <v>560</v>
      </c>
      <c r="B15" s="188" t="n">
        <v>529168</v>
      </c>
      <c r="C15" s="188" t="n">
        <v>2111949</v>
      </c>
      <c r="D15" s="188" t="n">
        <v>2790666</v>
      </c>
      <c r="E15" s="188" t="n">
        <v>148778</v>
      </c>
      <c r="F15" s="188" t="n">
        <v>591101</v>
      </c>
      <c r="G15" s="188" t="n">
        <v>660856</v>
      </c>
    </row>
    <row r="16" s="85" customFormat="true" ht="12.75" hidden="false" customHeight="true" outlineLevel="0" collapsed="false">
      <c r="A16" s="187" t="s">
        <v>561</v>
      </c>
      <c r="B16" s="188" t="n">
        <v>273267</v>
      </c>
      <c r="C16" s="188" t="n">
        <v>1259908</v>
      </c>
      <c r="D16" s="188" t="n">
        <v>2169526</v>
      </c>
      <c r="E16" s="188" t="n">
        <v>1155938</v>
      </c>
      <c r="F16" s="188" t="n">
        <v>4748731</v>
      </c>
      <c r="G16" s="188" t="n">
        <v>5589509</v>
      </c>
    </row>
    <row r="17" s="85" customFormat="true" ht="12.75" hidden="false" customHeight="true" outlineLevel="0" collapsed="false">
      <c r="A17" s="187" t="s">
        <v>562</v>
      </c>
      <c r="B17" s="188" t="n">
        <v>4073385</v>
      </c>
      <c r="C17" s="188" t="n">
        <v>17233827</v>
      </c>
      <c r="D17" s="188" t="n">
        <v>22575455</v>
      </c>
      <c r="E17" s="188" t="n">
        <v>3342095</v>
      </c>
      <c r="F17" s="188" t="n">
        <v>13734804</v>
      </c>
      <c r="G17" s="188" t="n">
        <v>15536001</v>
      </c>
    </row>
    <row r="18" s="85" customFormat="true" ht="12.75" hidden="false" customHeight="true" outlineLevel="0" collapsed="false">
      <c r="A18" s="187" t="s">
        <v>563</v>
      </c>
      <c r="B18" s="188" t="n">
        <v>71206</v>
      </c>
      <c r="C18" s="188" t="n">
        <v>287460</v>
      </c>
      <c r="D18" s="188" t="n">
        <v>485393</v>
      </c>
      <c r="E18" s="188" t="n">
        <v>36336</v>
      </c>
      <c r="F18" s="188" t="n">
        <v>132379</v>
      </c>
      <c r="G18" s="188" t="n">
        <v>174485</v>
      </c>
    </row>
    <row r="19" s="85" customFormat="true" ht="12.75" hidden="false" customHeight="true" outlineLevel="0" collapsed="false">
      <c r="A19" s="187" t="s">
        <v>564</v>
      </c>
      <c r="B19" s="188" t="n">
        <v>129656</v>
      </c>
      <c r="C19" s="188" t="n">
        <v>506628</v>
      </c>
      <c r="D19" s="188" t="n">
        <v>786697</v>
      </c>
      <c r="E19" s="188" t="n">
        <v>85753</v>
      </c>
      <c r="F19" s="188" t="n">
        <v>375556</v>
      </c>
      <c r="G19" s="188" t="n">
        <v>391125</v>
      </c>
    </row>
    <row r="20" s="85" customFormat="true" ht="12.75" hidden="false" customHeight="true" outlineLevel="0" collapsed="false">
      <c r="A20" s="187" t="s">
        <v>565</v>
      </c>
      <c r="B20" s="188" t="n">
        <v>417717</v>
      </c>
      <c r="C20" s="188" t="n">
        <v>1570381</v>
      </c>
      <c r="D20" s="188" t="n">
        <v>1684287</v>
      </c>
      <c r="E20" s="188" t="n">
        <v>207385</v>
      </c>
      <c r="F20" s="188" t="n">
        <v>920105</v>
      </c>
      <c r="G20" s="188" t="n">
        <v>1076162</v>
      </c>
    </row>
    <row r="21" s="85" customFormat="true" ht="12.75" hidden="false" customHeight="true" outlineLevel="0" collapsed="false">
      <c r="A21" s="187" t="s">
        <v>566</v>
      </c>
      <c r="B21" s="188" t="n">
        <v>23408</v>
      </c>
      <c r="C21" s="188" t="n">
        <v>120010</v>
      </c>
      <c r="D21" s="188" t="n">
        <v>135552</v>
      </c>
      <c r="E21" s="188" t="n">
        <v>37205</v>
      </c>
      <c r="F21" s="188" t="n">
        <v>93427</v>
      </c>
      <c r="G21" s="188" t="n">
        <v>79038</v>
      </c>
    </row>
    <row r="22" s="85" customFormat="true" ht="12.75" hidden="false" customHeight="true" outlineLevel="0" collapsed="false">
      <c r="A22" s="187" t="s">
        <v>567</v>
      </c>
      <c r="B22" s="188" t="n">
        <v>4474149</v>
      </c>
      <c r="C22" s="188" t="n">
        <v>18632095</v>
      </c>
      <c r="D22" s="188" t="n">
        <v>22482177</v>
      </c>
      <c r="E22" s="188" t="n">
        <v>4462431</v>
      </c>
      <c r="F22" s="188" t="n">
        <v>19332960</v>
      </c>
      <c r="G22" s="188" t="n">
        <v>23612301</v>
      </c>
    </row>
    <row r="23" s="85" customFormat="true" ht="12.75" hidden="false" customHeight="true" outlineLevel="0" collapsed="false">
      <c r="A23" s="187" t="s">
        <v>568</v>
      </c>
      <c r="B23" s="188" t="n">
        <v>3857313</v>
      </c>
      <c r="C23" s="188" t="n">
        <v>15939097</v>
      </c>
      <c r="D23" s="188" t="n">
        <v>18267243</v>
      </c>
      <c r="E23" s="188" t="n">
        <v>2276711</v>
      </c>
      <c r="F23" s="188" t="n">
        <v>9397966</v>
      </c>
      <c r="G23" s="188" t="n">
        <v>11081975</v>
      </c>
    </row>
    <row r="24" s="85" customFormat="true" ht="12.75" hidden="false" customHeight="true" outlineLevel="0" collapsed="false">
      <c r="A24" s="187" t="s">
        <v>569</v>
      </c>
      <c r="B24" s="188" t="n">
        <v>2505058</v>
      </c>
      <c r="C24" s="188" t="n">
        <v>10228741</v>
      </c>
      <c r="D24" s="188" t="n">
        <v>13387099</v>
      </c>
      <c r="E24" s="188" t="n">
        <v>1811342</v>
      </c>
      <c r="F24" s="188" t="n">
        <v>7378155</v>
      </c>
      <c r="G24" s="188" t="n">
        <v>8668453</v>
      </c>
    </row>
    <row r="25" s="85" customFormat="true" ht="12.75" hidden="false" customHeight="true" outlineLevel="0" collapsed="false">
      <c r="A25" s="187" t="s">
        <v>570</v>
      </c>
      <c r="B25" s="188" t="n">
        <v>502217</v>
      </c>
      <c r="C25" s="188" t="n">
        <v>2061789</v>
      </c>
      <c r="D25" s="188" t="n">
        <v>2876482</v>
      </c>
      <c r="E25" s="188" t="n">
        <v>305409</v>
      </c>
      <c r="F25" s="188" t="n">
        <v>1167933</v>
      </c>
      <c r="G25" s="188" t="n">
        <v>1564643</v>
      </c>
    </row>
    <row r="26" s="85" customFormat="true" ht="12.75" hidden="false" customHeight="true" outlineLevel="0" collapsed="false">
      <c r="A26" s="187" t="s">
        <v>571</v>
      </c>
      <c r="B26" s="188" t="n">
        <v>489044</v>
      </c>
      <c r="C26" s="188" t="n">
        <v>2072746</v>
      </c>
      <c r="D26" s="188" t="n">
        <v>2851101</v>
      </c>
      <c r="E26" s="188" t="n">
        <v>474426</v>
      </c>
      <c r="F26" s="188" t="n">
        <v>1572367</v>
      </c>
      <c r="G26" s="188" t="n">
        <v>1509759</v>
      </c>
    </row>
    <row r="27" s="85" customFormat="true" ht="12.75" hidden="false" customHeight="true" outlineLevel="0" collapsed="false">
      <c r="A27" s="187" t="s">
        <v>572</v>
      </c>
      <c r="B27" s="188" t="n">
        <v>1276580</v>
      </c>
      <c r="C27" s="188" t="n">
        <v>5109937</v>
      </c>
      <c r="D27" s="188" t="n">
        <v>7449992</v>
      </c>
      <c r="E27" s="188" t="n">
        <v>811343</v>
      </c>
      <c r="F27" s="188" t="n">
        <v>3402749</v>
      </c>
      <c r="G27" s="188" t="n">
        <v>4792530</v>
      </c>
    </row>
    <row r="28" s="85" customFormat="true" ht="12.75" hidden="false" customHeight="true" outlineLevel="0" collapsed="false">
      <c r="A28" s="187" t="s">
        <v>573</v>
      </c>
      <c r="B28" s="188" t="n">
        <v>503086</v>
      </c>
      <c r="C28" s="188" t="n">
        <v>2102716</v>
      </c>
      <c r="D28" s="188" t="n">
        <v>2973298</v>
      </c>
      <c r="E28" s="188" t="n">
        <v>523662</v>
      </c>
      <c r="F28" s="188" t="n">
        <v>2292161</v>
      </c>
      <c r="G28" s="188" t="n">
        <v>3060562</v>
      </c>
    </row>
    <row r="29" s="85" customFormat="true" ht="12.75" hidden="false" customHeight="true" outlineLevel="0" collapsed="false">
      <c r="A29" s="187" t="s">
        <v>574</v>
      </c>
      <c r="B29" s="188" t="n">
        <v>242976</v>
      </c>
      <c r="C29" s="188" t="n">
        <v>1021247</v>
      </c>
      <c r="D29" s="188" t="n">
        <v>1507937</v>
      </c>
      <c r="E29" s="188" t="n">
        <v>250368</v>
      </c>
      <c r="F29" s="188" t="n">
        <v>1021863</v>
      </c>
      <c r="G29" s="188" t="n">
        <v>1330668</v>
      </c>
    </row>
    <row r="30" s="85" customFormat="true" ht="12.75" hidden="false" customHeight="true" outlineLevel="0" collapsed="false">
      <c r="A30" s="187" t="s">
        <v>575</v>
      </c>
      <c r="B30" s="188" t="n">
        <v>2435661</v>
      </c>
      <c r="C30" s="188" t="n">
        <v>10087094</v>
      </c>
      <c r="D30" s="188" t="n">
        <v>16509215</v>
      </c>
      <c r="E30" s="188" t="n">
        <v>1675344</v>
      </c>
      <c r="F30" s="188" t="n">
        <v>6743557</v>
      </c>
      <c r="G30" s="188" t="n">
        <v>7789817</v>
      </c>
    </row>
    <row r="31" s="85" customFormat="true" ht="12.75" hidden="false" customHeight="true" outlineLevel="0" collapsed="false">
      <c r="A31" s="187" t="s">
        <v>576</v>
      </c>
      <c r="B31" s="188" t="n">
        <v>1803917</v>
      </c>
      <c r="C31" s="188" t="n">
        <v>7067468</v>
      </c>
      <c r="D31" s="188" t="n">
        <v>9618330</v>
      </c>
      <c r="E31" s="188" t="n">
        <v>2062924</v>
      </c>
      <c r="F31" s="188" t="n">
        <v>8159572</v>
      </c>
      <c r="G31" s="188" t="n">
        <v>9518285</v>
      </c>
    </row>
    <row r="32" s="85" customFormat="true" ht="12.75" hidden="false" customHeight="true" outlineLevel="0" collapsed="false">
      <c r="A32" s="187" t="s">
        <v>577</v>
      </c>
      <c r="B32" s="188" t="n">
        <v>985756</v>
      </c>
      <c r="C32" s="188" t="n">
        <v>3921321</v>
      </c>
      <c r="D32" s="188" t="n">
        <v>6175524</v>
      </c>
      <c r="E32" s="188" t="n">
        <v>1201676</v>
      </c>
      <c r="F32" s="188" t="n">
        <v>4559137</v>
      </c>
      <c r="G32" s="188" t="n">
        <v>6283145</v>
      </c>
    </row>
    <row r="33" s="85" customFormat="true" ht="12.75" hidden="false" customHeight="true" outlineLevel="0" collapsed="false">
      <c r="A33" s="187" t="s">
        <v>578</v>
      </c>
      <c r="B33" s="188" t="n">
        <v>4076444</v>
      </c>
      <c r="C33" s="188" t="n">
        <v>16787787</v>
      </c>
      <c r="D33" s="188" t="n">
        <v>23739821</v>
      </c>
      <c r="E33" s="188" t="n">
        <v>2661426</v>
      </c>
      <c r="F33" s="188" t="n">
        <v>10732932</v>
      </c>
      <c r="G33" s="188" t="n">
        <v>14864682</v>
      </c>
    </row>
    <row r="34" s="85" customFormat="true" ht="12.75" hidden="false" customHeight="true" outlineLevel="0" collapsed="false">
      <c r="A34" s="187" t="s">
        <v>579</v>
      </c>
      <c r="B34" s="188" t="n">
        <v>41140</v>
      </c>
      <c r="C34" s="188" t="n">
        <v>196725</v>
      </c>
      <c r="D34" s="188" t="n">
        <v>240599</v>
      </c>
      <c r="E34" s="188" t="n">
        <v>13513</v>
      </c>
      <c r="F34" s="188" t="n">
        <v>55374</v>
      </c>
      <c r="G34" s="188" t="n">
        <v>94940</v>
      </c>
    </row>
    <row r="35" s="85" customFormat="true" ht="12.75" hidden="false" customHeight="true" outlineLevel="0" collapsed="false">
      <c r="A35" s="187" t="s">
        <v>580</v>
      </c>
      <c r="B35" s="188" t="n">
        <v>20036</v>
      </c>
      <c r="C35" s="188" t="n">
        <v>73551</v>
      </c>
      <c r="D35" s="188" t="n">
        <v>56181</v>
      </c>
      <c r="E35" s="188" t="n">
        <v>3025</v>
      </c>
      <c r="F35" s="188" t="n">
        <v>12503</v>
      </c>
      <c r="G35" s="188" t="n">
        <v>8975</v>
      </c>
    </row>
    <row r="36" s="85" customFormat="true" ht="12.75" hidden="false" customHeight="true" outlineLevel="0" collapsed="false">
      <c r="A36" s="187" t="s">
        <v>581</v>
      </c>
      <c r="B36" s="188" t="n">
        <v>1216</v>
      </c>
      <c r="C36" s="188" t="n">
        <v>7728</v>
      </c>
      <c r="D36" s="188" t="n">
        <v>10325</v>
      </c>
      <c r="E36" s="188" t="n">
        <v>29</v>
      </c>
      <c r="F36" s="188" t="n">
        <v>275</v>
      </c>
      <c r="G36" s="188" t="n">
        <v>1712</v>
      </c>
    </row>
    <row r="37" s="85" customFormat="true" ht="12.75" hidden="false" customHeight="true" outlineLevel="0" collapsed="false">
      <c r="A37" s="187" t="s">
        <v>582</v>
      </c>
      <c r="B37" s="188" t="n">
        <v>155370</v>
      </c>
      <c r="C37" s="188" t="n">
        <v>541715</v>
      </c>
      <c r="D37" s="188" t="n">
        <v>575378</v>
      </c>
      <c r="E37" s="188" t="n">
        <v>25898</v>
      </c>
      <c r="F37" s="188" t="n">
        <v>138175</v>
      </c>
      <c r="G37" s="188" t="n">
        <v>171603</v>
      </c>
    </row>
    <row r="38" s="85" customFormat="true" ht="12.75" hidden="false" customHeight="true" outlineLevel="0" collapsed="false">
      <c r="A38" s="187" t="s">
        <v>583</v>
      </c>
      <c r="B38" s="188" t="n">
        <v>47415</v>
      </c>
      <c r="C38" s="188" t="n">
        <v>198355</v>
      </c>
      <c r="D38" s="188" t="n">
        <v>241671</v>
      </c>
      <c r="E38" s="188" t="n">
        <v>23553</v>
      </c>
      <c r="F38" s="188" t="n">
        <v>100479</v>
      </c>
      <c r="G38" s="188" t="n">
        <v>126941</v>
      </c>
    </row>
    <row r="39" s="85" customFormat="true" ht="12.75" hidden="false" customHeight="true" outlineLevel="0" collapsed="false">
      <c r="A39" s="187" t="s">
        <v>584</v>
      </c>
      <c r="B39" s="188" t="n">
        <v>545</v>
      </c>
      <c r="C39" s="188" t="n">
        <v>3091</v>
      </c>
      <c r="D39" s="188" t="n">
        <v>5132</v>
      </c>
      <c r="E39" s="188" t="n">
        <v>1869</v>
      </c>
      <c r="F39" s="188" t="n">
        <v>5487</v>
      </c>
      <c r="G39" s="188" t="n">
        <v>4670</v>
      </c>
    </row>
    <row r="40" s="85" customFormat="true" ht="12.75" hidden="false" customHeight="true" outlineLevel="0" collapsed="false">
      <c r="A40" s="187" t="s">
        <v>585</v>
      </c>
      <c r="B40" s="188" t="n">
        <v>653</v>
      </c>
      <c r="C40" s="188" t="n">
        <v>12224</v>
      </c>
      <c r="D40" s="188" t="n">
        <v>37796</v>
      </c>
      <c r="E40" s="188" t="n">
        <v>57</v>
      </c>
      <c r="F40" s="188" t="n">
        <v>430</v>
      </c>
      <c r="G40" s="188" t="n">
        <v>83</v>
      </c>
    </row>
    <row r="41" s="85" customFormat="true" ht="12.75" hidden="false" customHeight="true" outlineLevel="0" collapsed="false">
      <c r="A41" s="187" t="s">
        <v>586</v>
      </c>
      <c r="B41" s="188" t="n">
        <v>14840</v>
      </c>
      <c r="C41" s="188" t="n">
        <v>61651</v>
      </c>
      <c r="D41" s="188" t="n">
        <v>174164</v>
      </c>
      <c r="E41" s="188" t="n">
        <v>26110</v>
      </c>
      <c r="F41" s="188" t="n">
        <v>93151</v>
      </c>
      <c r="G41" s="188" t="n">
        <v>177664</v>
      </c>
    </row>
    <row r="42" s="85" customFormat="true" ht="12.75" hidden="false" customHeight="true" outlineLevel="0" collapsed="false">
      <c r="A42" s="187" t="s">
        <v>587</v>
      </c>
      <c r="B42" s="188" t="n">
        <v>12191</v>
      </c>
      <c r="C42" s="188" t="n">
        <v>45055</v>
      </c>
      <c r="D42" s="188" t="n">
        <v>25648</v>
      </c>
      <c r="E42" s="188" t="n">
        <v>588</v>
      </c>
      <c r="F42" s="188" t="n">
        <v>2125</v>
      </c>
      <c r="G42" s="188" t="n">
        <v>3010</v>
      </c>
    </row>
    <row r="43" s="85" customFormat="true" ht="12.75" hidden="false" customHeight="true" outlineLevel="0" collapsed="false">
      <c r="A43" s="187" t="s">
        <v>588</v>
      </c>
      <c r="B43" s="188" t="n">
        <v>199496</v>
      </c>
      <c r="C43" s="188" t="n">
        <v>825078</v>
      </c>
      <c r="D43" s="188" t="n">
        <v>1019091</v>
      </c>
      <c r="E43" s="188" t="n">
        <v>53136</v>
      </c>
      <c r="F43" s="188" t="n">
        <v>248313</v>
      </c>
      <c r="G43" s="188" t="n">
        <v>268220</v>
      </c>
    </row>
    <row r="44" s="85" customFormat="true" ht="12.75" hidden="false" customHeight="true" outlineLevel="0" collapsed="false">
      <c r="A44" s="187" t="s">
        <v>589</v>
      </c>
      <c r="B44" s="188" t="n">
        <v>30526</v>
      </c>
      <c r="C44" s="188" t="n">
        <v>155697</v>
      </c>
      <c r="D44" s="188" t="n">
        <v>178321</v>
      </c>
      <c r="E44" s="188" t="n">
        <v>31739</v>
      </c>
      <c r="F44" s="188" t="n">
        <v>118244</v>
      </c>
      <c r="G44" s="188" t="n">
        <v>122819</v>
      </c>
    </row>
    <row r="45" s="85" customFormat="true" ht="12.75" hidden="false" customHeight="true" outlineLevel="0" collapsed="false">
      <c r="A45" s="187" t="s">
        <v>590</v>
      </c>
      <c r="B45" s="188" t="n">
        <v>33880</v>
      </c>
      <c r="C45" s="188" t="n">
        <v>128186</v>
      </c>
      <c r="D45" s="188" t="n">
        <v>149416</v>
      </c>
      <c r="E45" s="188" t="n">
        <v>30593</v>
      </c>
      <c r="F45" s="188" t="n">
        <v>131903</v>
      </c>
      <c r="G45" s="188" t="n">
        <v>194282</v>
      </c>
    </row>
    <row r="46" s="85" customFormat="true" ht="12.75" hidden="false" customHeight="true" outlineLevel="0" collapsed="false">
      <c r="A46" s="187" t="s">
        <v>591</v>
      </c>
      <c r="B46" s="188" t="n">
        <v>14626</v>
      </c>
      <c r="C46" s="188" t="n">
        <v>62560</v>
      </c>
      <c r="D46" s="188" t="n">
        <v>96874</v>
      </c>
      <c r="E46" s="188" t="n">
        <v>7735</v>
      </c>
      <c r="F46" s="188" t="n">
        <v>32764</v>
      </c>
      <c r="G46" s="188" t="n">
        <v>44225</v>
      </c>
    </row>
    <row r="47" s="85" customFormat="true" ht="12.75" hidden="false" customHeight="true" outlineLevel="0" collapsed="false">
      <c r="A47" s="187" t="s">
        <v>592</v>
      </c>
      <c r="B47" s="188" t="n">
        <v>6693</v>
      </c>
      <c r="C47" s="188" t="n">
        <v>28540</v>
      </c>
      <c r="D47" s="188" t="n">
        <v>47549</v>
      </c>
      <c r="E47" s="188" t="n">
        <v>543</v>
      </c>
      <c r="F47" s="188" t="n">
        <v>1929</v>
      </c>
      <c r="G47" s="188" t="n">
        <v>1714</v>
      </c>
    </row>
    <row r="48" s="85" customFormat="true" ht="12.75" hidden="false" customHeight="true" outlineLevel="0" collapsed="false">
      <c r="A48" s="187" t="s">
        <v>593</v>
      </c>
      <c r="B48" s="188" t="n">
        <v>453877</v>
      </c>
      <c r="C48" s="188" t="n">
        <v>1974090</v>
      </c>
      <c r="D48" s="188" t="n">
        <v>2583549</v>
      </c>
      <c r="E48" s="188" t="n">
        <v>1519692</v>
      </c>
      <c r="F48" s="188" t="n">
        <v>6774821</v>
      </c>
      <c r="G48" s="188" t="n">
        <v>7372595</v>
      </c>
    </row>
    <row r="49" s="85" customFormat="true" ht="12.75" hidden="false" customHeight="true" outlineLevel="0" collapsed="false">
      <c r="A49" s="187" t="s">
        <v>594</v>
      </c>
      <c r="B49" s="188" t="n">
        <v>1485888</v>
      </c>
      <c r="C49" s="188" t="n">
        <v>6643621</v>
      </c>
      <c r="D49" s="188" t="n">
        <v>10440663</v>
      </c>
      <c r="E49" s="188" t="n">
        <v>1719052</v>
      </c>
      <c r="F49" s="188" t="n">
        <v>7478075</v>
      </c>
      <c r="G49" s="188" t="n">
        <v>11545866</v>
      </c>
    </row>
    <row r="50" s="85" customFormat="true" ht="12.75" hidden="false" customHeight="true" outlineLevel="0" collapsed="false">
      <c r="A50" s="187" t="s">
        <v>595</v>
      </c>
      <c r="B50" s="188" t="n">
        <v>2946</v>
      </c>
      <c r="C50" s="188" t="n">
        <v>12795</v>
      </c>
      <c r="D50" s="188" t="n">
        <v>14554</v>
      </c>
      <c r="E50" s="188" t="n">
        <v>523</v>
      </c>
      <c r="F50" s="188" t="n">
        <v>2261</v>
      </c>
      <c r="G50" s="188" t="n">
        <v>2968</v>
      </c>
    </row>
    <row r="51" s="85" customFormat="true" ht="12.75" hidden="false" customHeight="true" outlineLevel="0" collapsed="false">
      <c r="A51" s="187" t="s">
        <v>596</v>
      </c>
      <c r="B51" s="188" t="n">
        <v>2722392</v>
      </c>
      <c r="C51" s="188" t="n">
        <v>11694239</v>
      </c>
      <c r="D51" s="188" t="n">
        <v>13150577</v>
      </c>
      <c r="E51" s="188" t="n">
        <v>2418354</v>
      </c>
      <c r="F51" s="188" t="n">
        <v>9778746</v>
      </c>
      <c r="G51" s="188" t="n">
        <v>10400971</v>
      </c>
    </row>
    <row r="52" s="85" customFormat="true" ht="12.75" hidden="false" customHeight="true" outlineLevel="0" collapsed="false">
      <c r="A52" s="187" t="s">
        <v>597</v>
      </c>
      <c r="B52" s="188" t="n">
        <v>105280</v>
      </c>
      <c r="C52" s="188" t="n">
        <v>420264</v>
      </c>
      <c r="D52" s="188" t="n">
        <v>572692</v>
      </c>
      <c r="E52" s="188" t="n">
        <v>42982</v>
      </c>
      <c r="F52" s="188" t="n">
        <v>182274</v>
      </c>
      <c r="G52" s="188" t="n">
        <v>240630</v>
      </c>
    </row>
    <row r="53" s="185" customFormat="true" ht="12.75" hidden="false" customHeight="true" outlineLevel="0" collapsed="false">
      <c r="A53" s="187" t="s">
        <v>598</v>
      </c>
      <c r="B53" s="188" t="n">
        <v>845905</v>
      </c>
      <c r="C53" s="188" t="n">
        <v>3328341</v>
      </c>
      <c r="D53" s="188" t="n">
        <v>5418786</v>
      </c>
      <c r="E53" s="188" t="n">
        <v>674756</v>
      </c>
      <c r="F53" s="188" t="n">
        <v>2910975</v>
      </c>
      <c r="G53" s="188" t="n">
        <v>3407731</v>
      </c>
    </row>
    <row r="54" s="185" customFormat="true" ht="12.75" hidden="false" customHeight="true" outlineLevel="0" collapsed="false">
      <c r="A54" s="187" t="s">
        <v>599</v>
      </c>
      <c r="B54" s="188" t="n">
        <v>273304</v>
      </c>
      <c r="C54" s="188" t="n">
        <v>1095308</v>
      </c>
      <c r="D54" s="188" t="n">
        <v>2159505</v>
      </c>
      <c r="E54" s="188" t="n">
        <v>80804</v>
      </c>
      <c r="F54" s="188" t="n">
        <v>397028</v>
      </c>
      <c r="G54" s="188" t="n">
        <v>554604</v>
      </c>
    </row>
    <row r="55" s="185" customFormat="true" ht="12.75" hidden="false" customHeight="true" outlineLevel="0" collapsed="false">
      <c r="A55" s="187" t="s">
        <v>600</v>
      </c>
      <c r="B55" s="188" t="n">
        <v>325</v>
      </c>
      <c r="C55" s="188" t="n">
        <v>2311</v>
      </c>
      <c r="D55" s="188" t="n">
        <v>744</v>
      </c>
      <c r="E55" s="188" t="n">
        <v>346</v>
      </c>
      <c r="F55" s="188" t="n">
        <v>852</v>
      </c>
      <c r="G55" s="188" t="n">
        <v>254</v>
      </c>
    </row>
    <row r="56" s="185" customFormat="true" ht="12.75" hidden="false" customHeight="true" outlineLevel="0" collapsed="false">
      <c r="A56" s="187"/>
    </row>
    <row r="57" s="185" customFormat="true" ht="12.75" hidden="false" customHeight="true" outlineLevel="0" collapsed="false">
      <c r="A57" s="183" t="s">
        <v>536</v>
      </c>
      <c r="B57" s="184" t="n">
        <v>1299457</v>
      </c>
      <c r="C57" s="184" t="n">
        <v>5660709</v>
      </c>
      <c r="D57" s="184" t="n">
        <v>6408454</v>
      </c>
      <c r="E57" s="184" t="n">
        <v>1037809</v>
      </c>
      <c r="F57" s="184" t="n">
        <v>4661915</v>
      </c>
      <c r="G57" s="184" t="n">
        <v>6877593</v>
      </c>
    </row>
    <row r="58" s="85" customFormat="true" ht="12.75" hidden="false" customHeight="true" outlineLevel="0" collapsed="false">
      <c r="A58" s="187" t="s">
        <v>601</v>
      </c>
      <c r="B58" s="188" t="n">
        <v>215720</v>
      </c>
      <c r="C58" s="188" t="n">
        <v>870713</v>
      </c>
      <c r="D58" s="188" t="n">
        <v>811805</v>
      </c>
      <c r="E58" s="188" t="n">
        <v>79755</v>
      </c>
      <c r="F58" s="188" t="n">
        <v>271980</v>
      </c>
      <c r="G58" s="188" t="n">
        <v>336151</v>
      </c>
      <c r="H58" s="189"/>
      <c r="I58" s="189"/>
      <c r="J58" s="189"/>
      <c r="K58" s="189"/>
      <c r="L58" s="189"/>
      <c r="M58" s="189"/>
    </row>
    <row r="59" s="85" customFormat="true" ht="12.75" hidden="false" customHeight="true" outlineLevel="0" collapsed="false">
      <c r="A59" s="187" t="s">
        <v>602</v>
      </c>
      <c r="B59" s="188" t="n">
        <v>127750</v>
      </c>
      <c r="C59" s="188" t="n">
        <v>506637</v>
      </c>
      <c r="D59" s="188" t="n">
        <v>411532</v>
      </c>
      <c r="E59" s="188" t="n">
        <v>44724</v>
      </c>
      <c r="F59" s="188" t="n">
        <v>268292</v>
      </c>
      <c r="G59" s="188" t="n">
        <v>542352</v>
      </c>
      <c r="H59" s="189"/>
      <c r="I59" s="189"/>
      <c r="J59" s="189"/>
      <c r="K59" s="189"/>
      <c r="L59" s="189"/>
      <c r="M59" s="189"/>
    </row>
    <row r="60" s="85" customFormat="true" ht="12.75" hidden="false" customHeight="true" outlineLevel="0" collapsed="false">
      <c r="A60" s="187" t="s">
        <v>603</v>
      </c>
      <c r="B60" s="188" t="n">
        <v>16507</v>
      </c>
      <c r="C60" s="188" t="n">
        <v>107631</v>
      </c>
      <c r="D60" s="188" t="n">
        <v>121151</v>
      </c>
      <c r="E60" s="188" t="n">
        <v>19245</v>
      </c>
      <c r="F60" s="188" t="n">
        <v>114537</v>
      </c>
      <c r="G60" s="188" t="n">
        <v>260327</v>
      </c>
    </row>
    <row r="61" s="85" customFormat="true" ht="12.75" hidden="false" customHeight="true" outlineLevel="0" collapsed="false">
      <c r="A61" s="187" t="s">
        <v>604</v>
      </c>
      <c r="B61" s="188" t="n">
        <v>2046</v>
      </c>
      <c r="C61" s="188" t="n">
        <v>9484</v>
      </c>
      <c r="D61" s="188" t="n">
        <v>6413</v>
      </c>
      <c r="E61" s="188" t="n">
        <v>540</v>
      </c>
      <c r="F61" s="188" t="n">
        <v>1028</v>
      </c>
      <c r="G61" s="188" t="n">
        <v>11975</v>
      </c>
    </row>
    <row r="62" s="85" customFormat="true" ht="12.75" hidden="false" customHeight="true" outlineLevel="0" collapsed="false">
      <c r="A62" s="187" t="s">
        <v>605</v>
      </c>
      <c r="B62" s="188" t="n">
        <v>9185</v>
      </c>
      <c r="C62" s="188" t="n">
        <v>38852</v>
      </c>
      <c r="D62" s="188" t="n">
        <v>40687</v>
      </c>
      <c r="E62" s="188" t="n">
        <v>6053</v>
      </c>
      <c r="F62" s="188" t="n">
        <v>29996</v>
      </c>
      <c r="G62" s="188" t="n">
        <v>20936</v>
      </c>
    </row>
    <row r="63" s="85" customFormat="true" ht="12.75" hidden="false" customHeight="true" outlineLevel="0" collapsed="false">
      <c r="A63" s="187" t="s">
        <v>606</v>
      </c>
      <c r="B63" s="188" t="n">
        <v>3603</v>
      </c>
      <c r="C63" s="188" t="n">
        <v>15075</v>
      </c>
      <c r="D63" s="188" t="n">
        <v>17219</v>
      </c>
      <c r="E63" s="188" t="n">
        <v>562</v>
      </c>
      <c r="F63" s="188" t="n">
        <v>1067</v>
      </c>
      <c r="G63" s="188" t="n">
        <v>459</v>
      </c>
    </row>
    <row r="64" s="85" customFormat="true" ht="12.75" hidden="false" customHeight="true" outlineLevel="0" collapsed="false">
      <c r="A64" s="187" t="s">
        <v>607</v>
      </c>
      <c r="B64" s="188" t="n">
        <v>4434</v>
      </c>
      <c r="C64" s="188" t="n">
        <v>9484</v>
      </c>
      <c r="D64" s="188" t="n">
        <v>3133</v>
      </c>
      <c r="E64" s="188" t="n">
        <v>1934</v>
      </c>
      <c r="F64" s="188" t="n">
        <v>3462</v>
      </c>
      <c r="G64" s="188" t="n">
        <v>2271</v>
      </c>
    </row>
    <row r="65" s="85" customFormat="true" ht="12.75" hidden="false" customHeight="true" outlineLevel="0" collapsed="false">
      <c r="A65" s="187" t="s">
        <v>608</v>
      </c>
      <c r="B65" s="188" t="n">
        <v>287</v>
      </c>
      <c r="C65" s="188" t="n">
        <v>2724</v>
      </c>
      <c r="D65" s="188" t="n">
        <v>2586</v>
      </c>
      <c r="E65" s="188" t="s">
        <v>609</v>
      </c>
      <c r="F65" s="188" t="n">
        <v>20</v>
      </c>
      <c r="G65" s="188" t="s">
        <v>609</v>
      </c>
    </row>
    <row r="66" s="85" customFormat="true" ht="12.75" hidden="false" customHeight="true" outlineLevel="0" collapsed="false">
      <c r="A66" s="187" t="s">
        <v>610</v>
      </c>
      <c r="B66" s="188" t="n">
        <v>1845</v>
      </c>
      <c r="C66" s="188" t="n">
        <v>4721</v>
      </c>
      <c r="D66" s="188" t="n">
        <v>5784</v>
      </c>
      <c r="E66" s="188" t="n">
        <v>739</v>
      </c>
      <c r="F66" s="188" t="n">
        <v>2216</v>
      </c>
      <c r="G66" s="188" t="n">
        <v>961</v>
      </c>
    </row>
    <row r="67" s="85" customFormat="true" ht="12.75" hidden="false" customHeight="true" outlineLevel="0" collapsed="false">
      <c r="A67" s="187" t="s">
        <v>611</v>
      </c>
      <c r="B67" s="190" t="n">
        <v>524</v>
      </c>
      <c r="C67" s="190" t="n">
        <v>3303</v>
      </c>
      <c r="D67" s="190" t="n">
        <v>4016</v>
      </c>
      <c r="E67" s="190" t="n">
        <v>2466</v>
      </c>
      <c r="F67" s="190" t="n">
        <v>7883</v>
      </c>
      <c r="G67" s="190" t="n">
        <v>3583</v>
      </c>
    </row>
    <row r="68" s="85" customFormat="true" ht="12.75" hidden="false" customHeight="true" outlineLevel="0" collapsed="false">
      <c r="A68" s="187" t="s">
        <v>612</v>
      </c>
      <c r="B68" s="190" t="n">
        <v>830</v>
      </c>
      <c r="C68" s="190" t="n">
        <v>9531</v>
      </c>
      <c r="D68" s="190" t="n">
        <v>3771</v>
      </c>
      <c r="E68" s="190" t="n">
        <v>58</v>
      </c>
      <c r="F68" s="190" t="n">
        <v>327</v>
      </c>
      <c r="G68" s="190" t="n">
        <v>661</v>
      </c>
    </row>
    <row r="69" s="85" customFormat="true" ht="12.75" hidden="false" customHeight="true" outlineLevel="0" collapsed="false">
      <c r="A69" s="187" t="s">
        <v>613</v>
      </c>
      <c r="B69" s="190" t="n">
        <v>7836</v>
      </c>
      <c r="C69" s="190" t="n">
        <v>33539</v>
      </c>
      <c r="D69" s="190" t="n">
        <v>40174</v>
      </c>
      <c r="E69" s="190" t="n">
        <v>37658</v>
      </c>
      <c r="F69" s="190" t="n">
        <v>251548</v>
      </c>
      <c r="G69" s="190" t="n">
        <v>355573</v>
      </c>
    </row>
    <row r="70" s="191" customFormat="true" ht="12.75" hidden="false" customHeight="true" outlineLevel="0" collapsed="false">
      <c r="A70" s="187" t="s">
        <v>614</v>
      </c>
      <c r="B70" s="188" t="n">
        <v>588</v>
      </c>
      <c r="C70" s="188" t="n">
        <v>4251</v>
      </c>
      <c r="D70" s="188" t="n">
        <v>5022</v>
      </c>
      <c r="E70" s="188" t="n">
        <v>15</v>
      </c>
      <c r="F70" s="188" t="n">
        <v>182</v>
      </c>
      <c r="G70" s="188" t="n">
        <v>24</v>
      </c>
    </row>
    <row r="71" s="85" customFormat="true" ht="12.75" hidden="false" customHeight="true" outlineLevel="0" collapsed="false">
      <c r="A71" s="187" t="s">
        <v>615</v>
      </c>
      <c r="B71" s="188" t="n">
        <v>451</v>
      </c>
      <c r="C71" s="188" t="n">
        <v>2810</v>
      </c>
      <c r="D71" s="188" t="n">
        <v>3954</v>
      </c>
      <c r="E71" s="188" t="n">
        <v>207</v>
      </c>
      <c r="F71" s="188" t="n">
        <v>871</v>
      </c>
      <c r="G71" s="188" t="n">
        <v>73</v>
      </c>
    </row>
    <row r="72" s="85" customFormat="true" ht="12.75" hidden="false" customHeight="true" outlineLevel="0" collapsed="false">
      <c r="A72" s="187" t="s">
        <v>616</v>
      </c>
      <c r="B72" s="188" t="n">
        <v>3586</v>
      </c>
      <c r="C72" s="188" t="n">
        <v>13487</v>
      </c>
      <c r="D72" s="188" t="n">
        <v>15854</v>
      </c>
      <c r="E72" s="188" t="n">
        <v>7329</v>
      </c>
      <c r="F72" s="188" t="n">
        <v>37317</v>
      </c>
      <c r="G72" s="188" t="n">
        <v>33918</v>
      </c>
    </row>
    <row r="73" s="85" customFormat="true" ht="12.75" hidden="false" customHeight="true" outlineLevel="0" collapsed="false">
      <c r="A73" s="187" t="s">
        <v>617</v>
      </c>
      <c r="B73" s="188" t="n">
        <v>2182</v>
      </c>
      <c r="C73" s="188" t="n">
        <v>4668</v>
      </c>
      <c r="D73" s="188" t="n">
        <v>2800</v>
      </c>
      <c r="E73" s="188" t="n">
        <v>1</v>
      </c>
      <c r="F73" s="188" t="n">
        <v>14</v>
      </c>
      <c r="G73" s="188" t="n">
        <v>7</v>
      </c>
    </row>
    <row r="74" s="85" customFormat="true" ht="12.75" hidden="false" customHeight="true" outlineLevel="0" collapsed="false">
      <c r="A74" s="187" t="s">
        <v>618</v>
      </c>
      <c r="B74" s="188" t="n">
        <v>13589</v>
      </c>
      <c r="C74" s="188" t="n">
        <v>57027</v>
      </c>
      <c r="D74" s="188" t="n">
        <v>56710</v>
      </c>
      <c r="E74" s="188" t="n">
        <v>11096</v>
      </c>
      <c r="F74" s="188" t="n">
        <v>36716</v>
      </c>
      <c r="G74" s="188" t="n">
        <v>33184</v>
      </c>
    </row>
    <row r="75" s="85" customFormat="true" ht="12.75" hidden="false" customHeight="true" outlineLevel="0" collapsed="false">
      <c r="A75" s="187" t="s">
        <v>619</v>
      </c>
      <c r="B75" s="188" t="n">
        <v>1806</v>
      </c>
      <c r="C75" s="188" t="n">
        <v>10433</v>
      </c>
      <c r="D75" s="188" t="n">
        <v>10630</v>
      </c>
      <c r="E75" s="188" t="n">
        <v>4046</v>
      </c>
      <c r="F75" s="188" t="n">
        <v>31953</v>
      </c>
      <c r="G75" s="188" t="n">
        <v>41151</v>
      </c>
    </row>
    <row r="76" s="85" customFormat="true" ht="12.75" hidden="false" customHeight="true" outlineLevel="0" collapsed="false">
      <c r="A76" s="187" t="s">
        <v>620</v>
      </c>
      <c r="B76" s="188" t="n">
        <v>98</v>
      </c>
      <c r="C76" s="188" t="n">
        <v>367</v>
      </c>
      <c r="D76" s="188" t="n">
        <v>900</v>
      </c>
      <c r="E76" s="188" t="s">
        <v>609</v>
      </c>
      <c r="F76" s="188" t="n">
        <v>119</v>
      </c>
      <c r="G76" s="188" t="n">
        <v>2</v>
      </c>
    </row>
    <row r="77" s="85" customFormat="true" ht="12.75" hidden="false" customHeight="true" outlineLevel="0" collapsed="false">
      <c r="A77" s="187" t="s">
        <v>621</v>
      </c>
      <c r="B77" s="188" t="n">
        <v>9447</v>
      </c>
      <c r="C77" s="188" t="n">
        <v>32491</v>
      </c>
      <c r="D77" s="188" t="n">
        <v>31689</v>
      </c>
      <c r="E77" s="188" t="n">
        <v>5183</v>
      </c>
      <c r="F77" s="188" t="n">
        <v>15298</v>
      </c>
      <c r="G77" s="188" t="n">
        <v>16883</v>
      </c>
    </row>
    <row r="78" s="85" customFormat="true" ht="12.75" hidden="false" customHeight="true" outlineLevel="0" collapsed="false">
      <c r="A78" s="187" t="s">
        <v>622</v>
      </c>
      <c r="B78" s="188" t="n">
        <v>303</v>
      </c>
      <c r="C78" s="188" t="n">
        <v>3116</v>
      </c>
      <c r="D78" s="188" t="n">
        <v>3605</v>
      </c>
      <c r="E78" s="188" t="n">
        <v>420</v>
      </c>
      <c r="F78" s="188" t="n">
        <v>475</v>
      </c>
      <c r="G78" s="188" t="n">
        <v>714</v>
      </c>
    </row>
    <row r="79" s="85" customFormat="true" ht="12.75" hidden="false" customHeight="true" outlineLevel="0" collapsed="false">
      <c r="A79" s="187" t="s">
        <v>623</v>
      </c>
      <c r="B79" s="188" t="n">
        <v>12140</v>
      </c>
      <c r="C79" s="188" t="n">
        <v>57956</v>
      </c>
      <c r="D79" s="188" t="n">
        <v>56232</v>
      </c>
      <c r="E79" s="188" t="n">
        <v>11007</v>
      </c>
      <c r="F79" s="188" t="n">
        <v>42688</v>
      </c>
      <c r="G79" s="188" t="n">
        <v>36377</v>
      </c>
    </row>
    <row r="80" s="85" customFormat="true" ht="12.75" hidden="false" customHeight="true" outlineLevel="0" collapsed="false">
      <c r="A80" s="187" t="s">
        <v>624</v>
      </c>
      <c r="B80" s="188" t="n">
        <v>79</v>
      </c>
      <c r="C80" s="188" t="n">
        <v>323</v>
      </c>
      <c r="D80" s="188" t="n">
        <v>794</v>
      </c>
      <c r="E80" s="188" t="n">
        <v>41</v>
      </c>
      <c r="F80" s="188" t="n">
        <v>419</v>
      </c>
      <c r="G80" s="188" t="n">
        <v>280</v>
      </c>
    </row>
    <row r="81" s="85" customFormat="true" ht="12.75" hidden="false" customHeight="true" outlineLevel="0" collapsed="false">
      <c r="A81" s="187" t="s">
        <v>625</v>
      </c>
      <c r="B81" s="188" t="n">
        <v>5180</v>
      </c>
      <c r="C81" s="188" t="n">
        <v>30446</v>
      </c>
      <c r="D81" s="188" t="n">
        <v>20646</v>
      </c>
      <c r="E81" s="188" t="n">
        <v>3173</v>
      </c>
      <c r="F81" s="188" t="n">
        <v>5725</v>
      </c>
      <c r="G81" s="188" t="n">
        <v>2881</v>
      </c>
    </row>
    <row r="82" s="85" customFormat="true" ht="12.75" hidden="false" customHeight="true" outlineLevel="0" collapsed="false">
      <c r="A82" s="187" t="s">
        <v>626</v>
      </c>
      <c r="B82" s="188" t="n">
        <v>4039</v>
      </c>
      <c r="C82" s="188" t="n">
        <v>17182</v>
      </c>
      <c r="D82" s="188" t="n">
        <v>17202</v>
      </c>
      <c r="E82" s="188" t="n">
        <v>2675</v>
      </c>
      <c r="F82" s="188" t="n">
        <v>14033</v>
      </c>
      <c r="G82" s="188" t="n">
        <v>15388</v>
      </c>
    </row>
    <row r="83" s="85" customFormat="true" ht="12.75" hidden="false" customHeight="true" outlineLevel="0" collapsed="false">
      <c r="A83" s="187" t="s">
        <v>627</v>
      </c>
      <c r="B83" s="188" t="n">
        <v>1361</v>
      </c>
      <c r="C83" s="188" t="n">
        <v>4006</v>
      </c>
      <c r="D83" s="188" t="n">
        <v>4490</v>
      </c>
      <c r="E83" s="188" t="n">
        <v>4</v>
      </c>
      <c r="F83" s="188" t="n">
        <v>31</v>
      </c>
      <c r="G83" s="188" t="n">
        <v>40</v>
      </c>
    </row>
    <row r="84" s="85" customFormat="true" ht="12.75" hidden="false" customHeight="true" outlineLevel="0" collapsed="false">
      <c r="A84" s="187" t="s">
        <v>628</v>
      </c>
      <c r="B84" s="188" t="n">
        <v>1050</v>
      </c>
      <c r="C84" s="188" t="n">
        <v>61227</v>
      </c>
      <c r="D84" s="188" t="n">
        <v>5792</v>
      </c>
      <c r="E84" s="188" t="n">
        <v>1012</v>
      </c>
      <c r="F84" s="188" t="n">
        <v>25379</v>
      </c>
      <c r="G84" s="188" t="n">
        <v>44325</v>
      </c>
    </row>
    <row r="85" s="85" customFormat="true" ht="12.75" hidden="false" customHeight="true" outlineLevel="0" collapsed="false">
      <c r="A85" s="187" t="s">
        <v>629</v>
      </c>
      <c r="B85" s="188" t="n">
        <v>118797</v>
      </c>
      <c r="C85" s="188" t="n">
        <v>590837</v>
      </c>
      <c r="D85" s="188" t="n">
        <v>241320</v>
      </c>
      <c r="E85" s="188" t="n">
        <v>214817</v>
      </c>
      <c r="F85" s="188" t="n">
        <v>833172</v>
      </c>
      <c r="G85" s="188" t="n">
        <v>1865132</v>
      </c>
    </row>
    <row r="86" s="85" customFormat="true" ht="12.75" hidden="false" customHeight="true" outlineLevel="0" collapsed="false">
      <c r="A86" s="187" t="s">
        <v>630</v>
      </c>
      <c r="B86" s="188" t="n">
        <v>6633</v>
      </c>
      <c r="C86" s="188" t="n">
        <v>33260</v>
      </c>
      <c r="D86" s="188" t="n">
        <v>13312</v>
      </c>
      <c r="E86" s="188" t="n">
        <v>1823</v>
      </c>
      <c r="F86" s="188" t="n">
        <v>11199</v>
      </c>
      <c r="G86" s="188" t="n">
        <v>12221</v>
      </c>
    </row>
    <row r="87" s="85" customFormat="true" ht="12.75" hidden="false" customHeight="true" outlineLevel="0" collapsed="false">
      <c r="A87" s="187" t="s">
        <v>631</v>
      </c>
      <c r="B87" s="188" t="n">
        <v>471</v>
      </c>
      <c r="C87" s="188" t="n">
        <v>4820</v>
      </c>
      <c r="D87" s="188" t="n">
        <v>5167</v>
      </c>
      <c r="E87" s="188" t="n">
        <v>9174</v>
      </c>
      <c r="F87" s="188" t="n">
        <v>33048</v>
      </c>
      <c r="G87" s="188" t="n">
        <v>13035</v>
      </c>
    </row>
    <row r="88" s="85" customFormat="true" ht="12.75" hidden="false" customHeight="true" outlineLevel="0" collapsed="false">
      <c r="A88" s="187" t="s">
        <v>632</v>
      </c>
      <c r="B88" s="188" t="n">
        <v>6177</v>
      </c>
      <c r="C88" s="188" t="n">
        <v>23114</v>
      </c>
      <c r="D88" s="188" t="n">
        <v>27365</v>
      </c>
      <c r="E88" s="188" t="n">
        <v>761</v>
      </c>
      <c r="F88" s="188" t="n">
        <v>2808</v>
      </c>
      <c r="G88" s="188" t="n">
        <v>349</v>
      </c>
    </row>
    <row r="89" s="85" customFormat="true" ht="12.75" hidden="false" customHeight="true" outlineLevel="0" collapsed="false">
      <c r="A89" s="187" t="s">
        <v>633</v>
      </c>
      <c r="B89" s="188" t="n">
        <v>88618</v>
      </c>
      <c r="C89" s="188" t="n">
        <v>369456</v>
      </c>
      <c r="D89" s="188" t="n">
        <v>494608</v>
      </c>
      <c r="E89" s="188" t="n">
        <v>43510</v>
      </c>
      <c r="F89" s="188" t="n">
        <v>189633</v>
      </c>
      <c r="G89" s="188" t="n">
        <v>204146</v>
      </c>
    </row>
    <row r="90" s="85" customFormat="true" ht="12.75" hidden="false" customHeight="true" outlineLevel="0" collapsed="false">
      <c r="A90" s="187" t="s">
        <v>634</v>
      </c>
      <c r="B90" s="188" t="n">
        <v>4490</v>
      </c>
      <c r="C90" s="188" t="n">
        <v>17650</v>
      </c>
      <c r="D90" s="188" t="n">
        <v>16299</v>
      </c>
      <c r="E90" s="188" t="n">
        <v>2127</v>
      </c>
      <c r="F90" s="188" t="n">
        <v>19923</v>
      </c>
      <c r="G90" s="188" t="n">
        <v>37817</v>
      </c>
    </row>
    <row r="91" s="85" customFormat="true" ht="12.75" hidden="false" customHeight="true" outlineLevel="0" collapsed="false">
      <c r="A91" s="187" t="s">
        <v>635</v>
      </c>
      <c r="B91" s="188" t="n">
        <v>3846</v>
      </c>
      <c r="C91" s="188" t="n">
        <v>21676</v>
      </c>
      <c r="D91" s="188" t="n">
        <v>24752</v>
      </c>
      <c r="E91" s="188" t="n">
        <v>3774</v>
      </c>
      <c r="F91" s="188" t="n">
        <v>14109</v>
      </c>
      <c r="G91" s="188" t="n">
        <v>16464</v>
      </c>
    </row>
    <row r="92" s="85" customFormat="true" ht="12.75" hidden="false" customHeight="true" outlineLevel="0" collapsed="false">
      <c r="A92" s="187" t="s">
        <v>636</v>
      </c>
      <c r="B92" s="188" t="n">
        <v>197</v>
      </c>
      <c r="C92" s="188" t="n">
        <v>1268</v>
      </c>
      <c r="D92" s="188" t="n">
        <v>1841</v>
      </c>
      <c r="E92" s="188" t="s">
        <v>609</v>
      </c>
      <c r="F92" s="188" t="n">
        <v>45</v>
      </c>
      <c r="G92" s="188" t="s">
        <v>609</v>
      </c>
    </row>
    <row r="93" s="85" customFormat="true" ht="12.75" hidden="false" customHeight="true" outlineLevel="0" collapsed="false">
      <c r="A93" s="187" t="s">
        <v>637</v>
      </c>
      <c r="B93" s="188" t="n">
        <v>653</v>
      </c>
      <c r="C93" s="188" t="n">
        <v>2580</v>
      </c>
      <c r="D93" s="188" t="n">
        <v>3265</v>
      </c>
      <c r="E93" s="188" t="n">
        <v>19</v>
      </c>
      <c r="F93" s="188" t="n">
        <v>32</v>
      </c>
      <c r="G93" s="188" t="s">
        <v>609</v>
      </c>
    </row>
    <row r="94" s="85" customFormat="true" ht="12.75" hidden="false" customHeight="true" outlineLevel="0" collapsed="false">
      <c r="A94" s="187" t="s">
        <v>638</v>
      </c>
      <c r="B94" s="188" t="n">
        <v>12349</v>
      </c>
      <c r="C94" s="188" t="n">
        <v>28800</v>
      </c>
      <c r="D94" s="188" t="n">
        <v>13108</v>
      </c>
      <c r="E94" s="188" t="n">
        <v>5491</v>
      </c>
      <c r="F94" s="188" t="n">
        <v>16867</v>
      </c>
      <c r="G94" s="188" t="n">
        <v>23877</v>
      </c>
    </row>
    <row r="95" s="85" customFormat="true" ht="12.75" hidden="false" customHeight="true" outlineLevel="0" collapsed="false">
      <c r="A95" s="187" t="s">
        <v>639</v>
      </c>
      <c r="B95" s="188" t="n">
        <v>7038</v>
      </c>
      <c r="C95" s="188" t="n">
        <v>25699</v>
      </c>
      <c r="D95" s="188" t="n">
        <v>18289</v>
      </c>
      <c r="E95" s="188" t="n">
        <v>6122</v>
      </c>
      <c r="F95" s="188" t="n">
        <v>39774</v>
      </c>
      <c r="G95" s="188" t="n">
        <v>12507</v>
      </c>
    </row>
    <row r="96" s="85" customFormat="true" ht="12.75" hidden="false" customHeight="true" outlineLevel="0" collapsed="false">
      <c r="A96" s="187" t="s">
        <v>640</v>
      </c>
      <c r="B96" s="188" t="n">
        <v>1736</v>
      </c>
      <c r="C96" s="188" t="n">
        <v>8300</v>
      </c>
      <c r="D96" s="188" t="n">
        <v>9063</v>
      </c>
      <c r="E96" s="188" t="n">
        <v>61</v>
      </c>
      <c r="F96" s="188" t="n">
        <v>360</v>
      </c>
      <c r="G96" s="188" t="n">
        <v>121</v>
      </c>
    </row>
    <row r="97" s="85" customFormat="true" ht="12.75" hidden="false" customHeight="true" outlineLevel="0" collapsed="false">
      <c r="A97" s="187" t="s">
        <v>641</v>
      </c>
      <c r="B97" s="188" t="n">
        <v>76852</v>
      </c>
      <c r="C97" s="188" t="n">
        <v>321303</v>
      </c>
      <c r="D97" s="188" t="n">
        <v>412155</v>
      </c>
      <c r="E97" s="188" t="n">
        <v>87953</v>
      </c>
      <c r="F97" s="188" t="n">
        <v>386944</v>
      </c>
      <c r="G97" s="188" t="n">
        <v>564623</v>
      </c>
    </row>
    <row r="98" s="85" customFormat="true" ht="12.75" hidden="false" customHeight="true" outlineLevel="0" collapsed="false">
      <c r="A98" s="187" t="s">
        <v>642</v>
      </c>
      <c r="B98" s="188" t="n">
        <v>3068</v>
      </c>
      <c r="C98" s="188" t="n">
        <v>9832</v>
      </c>
      <c r="D98" s="188" t="n">
        <v>11272</v>
      </c>
      <c r="E98" s="188" t="n">
        <v>64</v>
      </c>
      <c r="F98" s="188" t="n">
        <v>5041</v>
      </c>
      <c r="G98" s="188" t="n">
        <v>4077</v>
      </c>
    </row>
    <row r="99" s="85" customFormat="true" ht="12.75" hidden="false" customHeight="true" outlineLevel="0" collapsed="false">
      <c r="A99" s="187" t="s">
        <v>643</v>
      </c>
      <c r="B99" s="188" t="n">
        <v>2438</v>
      </c>
      <c r="C99" s="188" t="n">
        <v>10846</v>
      </c>
      <c r="D99" s="188" t="n">
        <v>14368</v>
      </c>
      <c r="E99" s="188" t="n">
        <v>2690</v>
      </c>
      <c r="F99" s="188" t="n">
        <v>7406</v>
      </c>
      <c r="G99" s="188" t="n">
        <v>4857</v>
      </c>
    </row>
    <row r="100" s="85" customFormat="true" ht="12.75" hidden="false" customHeight="true" outlineLevel="0" collapsed="false">
      <c r="A100" s="187" t="s">
        <v>644</v>
      </c>
      <c r="B100" s="188" t="n">
        <v>35</v>
      </c>
      <c r="C100" s="188" t="n">
        <v>195</v>
      </c>
      <c r="D100" s="188" t="n">
        <v>82</v>
      </c>
      <c r="E100" s="188" t="n">
        <v>170</v>
      </c>
      <c r="F100" s="188" t="n">
        <v>366</v>
      </c>
      <c r="G100" s="188" t="n">
        <v>21</v>
      </c>
    </row>
    <row r="101" s="85" customFormat="true" ht="12.75" hidden="false" customHeight="true" outlineLevel="0" collapsed="false">
      <c r="A101" s="187" t="s">
        <v>645</v>
      </c>
      <c r="B101" s="188" t="n">
        <v>5615</v>
      </c>
      <c r="C101" s="188" t="n">
        <v>45534</v>
      </c>
      <c r="D101" s="188" t="n">
        <v>35087</v>
      </c>
      <c r="E101" s="188" t="n">
        <v>468</v>
      </c>
      <c r="F101" s="188" t="n">
        <v>2371</v>
      </c>
      <c r="G101" s="188" t="n">
        <v>2798</v>
      </c>
    </row>
    <row r="102" s="85" customFormat="true" ht="12.75" hidden="false" customHeight="true" outlineLevel="0" collapsed="false">
      <c r="A102" s="187" t="s">
        <v>646</v>
      </c>
      <c r="B102" s="188" t="n">
        <v>1258</v>
      </c>
      <c r="C102" s="188" t="n">
        <v>5935</v>
      </c>
      <c r="D102" s="188" t="n">
        <v>44935</v>
      </c>
      <c r="E102" s="188" t="n">
        <v>681</v>
      </c>
      <c r="F102" s="188" t="n">
        <v>2121</v>
      </c>
      <c r="G102" s="188" t="n">
        <v>10300</v>
      </c>
    </row>
    <row r="103" s="85" customFormat="true" ht="12.75" hidden="false" customHeight="true" outlineLevel="0" collapsed="false">
      <c r="A103" s="187" t="s">
        <v>647</v>
      </c>
      <c r="B103" s="188" t="n">
        <v>986</v>
      </c>
      <c r="C103" s="188" t="n">
        <v>3915</v>
      </c>
      <c r="D103" s="188" t="n">
        <v>2737</v>
      </c>
      <c r="E103" s="188" t="n">
        <v>1907</v>
      </c>
      <c r="F103" s="188" t="n">
        <v>13403</v>
      </c>
      <c r="G103" s="188" t="n">
        <v>2619</v>
      </c>
    </row>
    <row r="104" s="85" customFormat="true" ht="12.75" hidden="false" customHeight="true" outlineLevel="0" collapsed="false">
      <c r="A104" s="187" t="s">
        <v>648</v>
      </c>
      <c r="B104" s="188" t="n">
        <v>1108</v>
      </c>
      <c r="C104" s="188" t="n">
        <v>4619</v>
      </c>
      <c r="D104" s="188" t="n">
        <v>14494</v>
      </c>
      <c r="E104" s="188" t="n">
        <v>2361</v>
      </c>
      <c r="F104" s="188" t="n">
        <v>11427</v>
      </c>
      <c r="G104" s="188" t="n">
        <v>31381</v>
      </c>
    </row>
    <row r="105" s="85" customFormat="true" ht="12.75" hidden="false" customHeight="true" outlineLevel="0" collapsed="false">
      <c r="A105" s="187" t="s">
        <v>649</v>
      </c>
      <c r="B105" s="188" t="n">
        <v>49</v>
      </c>
      <c r="C105" s="188" t="n">
        <v>188</v>
      </c>
      <c r="D105" s="188" t="n">
        <v>336</v>
      </c>
      <c r="E105" s="188" t="n">
        <v>16</v>
      </c>
      <c r="F105" s="188" t="n">
        <v>96</v>
      </c>
      <c r="G105" s="188" t="n">
        <v>111</v>
      </c>
    </row>
    <row r="106" s="85" customFormat="true" ht="12.75" hidden="false" customHeight="true" outlineLevel="0" collapsed="false">
      <c r="A106" s="187" t="s">
        <v>650</v>
      </c>
      <c r="B106" s="188" t="n">
        <v>93</v>
      </c>
      <c r="C106" s="188" t="n">
        <v>131</v>
      </c>
      <c r="D106" s="188" t="n">
        <v>119</v>
      </c>
      <c r="E106" s="188" t="s">
        <v>609</v>
      </c>
      <c r="F106" s="188" t="n">
        <v>312</v>
      </c>
      <c r="G106" s="188" t="s">
        <v>609</v>
      </c>
    </row>
    <row r="107" s="85" customFormat="true" ht="12.75" hidden="false" customHeight="true" outlineLevel="0" collapsed="false">
      <c r="A107" s="187" t="s">
        <v>651</v>
      </c>
      <c r="B107" s="188" t="n">
        <v>383695</v>
      </c>
      <c r="C107" s="188" t="n">
        <v>1732701</v>
      </c>
      <c r="D107" s="188" t="n">
        <v>2689770</v>
      </c>
      <c r="E107" s="188" t="n">
        <v>289499</v>
      </c>
      <c r="F107" s="188" t="n">
        <v>1389170</v>
      </c>
      <c r="G107" s="188" t="n">
        <v>1834336</v>
      </c>
    </row>
    <row r="108" s="85" customFormat="true" ht="12.75" hidden="false" customHeight="true" outlineLevel="0" collapsed="false">
      <c r="A108" s="187" t="s">
        <v>652</v>
      </c>
      <c r="B108" s="188" t="n">
        <v>8307</v>
      </c>
      <c r="C108" s="188" t="n">
        <v>53492</v>
      </c>
      <c r="D108" s="188" t="n">
        <v>55568</v>
      </c>
      <c r="E108" s="188" t="n">
        <v>2721</v>
      </c>
      <c r="F108" s="188" t="n">
        <v>6466</v>
      </c>
      <c r="G108" s="188" t="n">
        <v>12772</v>
      </c>
    </row>
    <row r="109" s="85" customFormat="true" ht="12.75" hidden="false" customHeight="true" outlineLevel="0" collapsed="false">
      <c r="A109" s="187" t="s">
        <v>653</v>
      </c>
      <c r="B109" s="188" t="n">
        <v>290</v>
      </c>
      <c r="C109" s="188" t="n">
        <v>1341</v>
      </c>
      <c r="D109" s="188" t="n">
        <v>1718</v>
      </c>
      <c r="E109" s="188" t="n">
        <v>90</v>
      </c>
      <c r="F109" s="188" t="n">
        <v>219</v>
      </c>
      <c r="G109" s="188" t="n">
        <v>6996</v>
      </c>
    </row>
    <row r="110" s="85" customFormat="true" ht="12.75" hidden="false" customHeight="true" outlineLevel="0" collapsed="false">
      <c r="A110" s="187" t="s">
        <v>654</v>
      </c>
      <c r="B110" s="188" t="n">
        <v>21761</v>
      </c>
      <c r="C110" s="188" t="n">
        <v>67878</v>
      </c>
      <c r="D110" s="188" t="n">
        <v>45519</v>
      </c>
      <c r="E110" s="188" t="n">
        <v>6451</v>
      </c>
      <c r="F110" s="188" t="n">
        <v>31872</v>
      </c>
      <c r="G110" s="188" t="n">
        <v>30311</v>
      </c>
    </row>
    <row r="111" s="85" customFormat="true" ht="12.75" hidden="false" customHeight="true" outlineLevel="0" collapsed="false">
      <c r="A111" s="187" t="s">
        <v>655</v>
      </c>
      <c r="B111" s="188" t="n">
        <v>4364</v>
      </c>
      <c r="C111" s="188" t="n">
        <v>13995</v>
      </c>
      <c r="D111" s="188" t="n">
        <v>13809</v>
      </c>
      <c r="E111" s="188" t="n">
        <v>24018</v>
      </c>
      <c r="F111" s="188" t="n">
        <v>60584</v>
      </c>
      <c r="G111" s="188" t="n">
        <v>26586</v>
      </c>
    </row>
    <row r="112" s="85" customFormat="true" ht="12.75" hidden="false" customHeight="true" outlineLevel="0" collapsed="false">
      <c r="A112" s="187" t="s">
        <v>656</v>
      </c>
      <c r="B112" s="188" t="n">
        <v>2224</v>
      </c>
      <c r="C112" s="188" t="n">
        <v>9086</v>
      </c>
      <c r="D112" s="188" t="n">
        <v>11181</v>
      </c>
      <c r="E112" s="188" t="n">
        <v>509</v>
      </c>
      <c r="F112" s="188" t="n">
        <v>1360</v>
      </c>
      <c r="G112" s="188" t="n">
        <v>2871</v>
      </c>
    </row>
    <row r="113" s="85" customFormat="true" ht="12.75" hidden="false" customHeight="true" outlineLevel="0" collapsed="false">
      <c r="A113" s="187" t="s">
        <v>657</v>
      </c>
      <c r="B113" s="188" t="n">
        <v>84217</v>
      </c>
      <c r="C113" s="188" t="n">
        <v>321428</v>
      </c>
      <c r="D113" s="188" t="n">
        <v>462191</v>
      </c>
      <c r="E113" s="188" t="n">
        <v>82073</v>
      </c>
      <c r="F113" s="188" t="n">
        <v>388881</v>
      </c>
      <c r="G113" s="188" t="n">
        <v>370347</v>
      </c>
    </row>
    <row r="114" s="85" customFormat="true" ht="12.75" hidden="false" customHeight="true" outlineLevel="0" collapsed="false">
      <c r="A114" s="187" t="s">
        <v>658</v>
      </c>
      <c r="B114" s="188" t="n">
        <v>5397</v>
      </c>
      <c r="C114" s="188" t="n">
        <v>18232</v>
      </c>
      <c r="D114" s="188" t="n">
        <v>19128</v>
      </c>
      <c r="E114" s="188" t="n">
        <v>7651</v>
      </c>
      <c r="F114" s="188" t="n">
        <v>27329</v>
      </c>
      <c r="G114" s="188" t="n">
        <v>26007</v>
      </c>
    </row>
    <row r="115" s="85" customFormat="true" ht="12.75" hidden="false" customHeight="true" outlineLevel="0" collapsed="false">
      <c r="A115" s="187" t="s">
        <v>659</v>
      </c>
      <c r="B115" s="188" t="n">
        <v>229</v>
      </c>
      <c r="C115" s="188" t="n">
        <v>1114</v>
      </c>
      <c r="D115" s="188" t="n">
        <v>1005</v>
      </c>
      <c r="E115" s="188" t="n">
        <v>865</v>
      </c>
      <c r="F115" s="188" t="n">
        <v>2001</v>
      </c>
      <c r="G115" s="188" t="n">
        <v>415</v>
      </c>
    </row>
    <row r="116" s="85" customFormat="true" ht="12.75" hidden="false" customHeight="true" outlineLevel="0" collapsed="false">
      <c r="A116" s="187"/>
    </row>
    <row r="117" s="85" customFormat="true" ht="12.75" hidden="false" customHeight="true" outlineLevel="0" collapsed="false">
      <c r="A117" s="183" t="s">
        <v>537</v>
      </c>
      <c r="B117" s="184" t="n">
        <v>6494629</v>
      </c>
      <c r="C117" s="184" t="n">
        <v>26127930</v>
      </c>
      <c r="D117" s="184" t="n">
        <v>34588464</v>
      </c>
      <c r="E117" s="184" t="n">
        <v>4960397</v>
      </c>
      <c r="F117" s="184" t="n">
        <v>21820968</v>
      </c>
      <c r="G117" s="184" t="n">
        <v>23537887</v>
      </c>
    </row>
    <row r="118" s="85" customFormat="true" ht="12.75" hidden="false" customHeight="true" outlineLevel="0" collapsed="false">
      <c r="A118" s="187" t="s">
        <v>660</v>
      </c>
      <c r="B118" s="188" t="n">
        <v>517</v>
      </c>
      <c r="C118" s="188" t="n">
        <v>1077</v>
      </c>
      <c r="D118" s="188" t="n">
        <v>3954</v>
      </c>
      <c r="E118" s="188" t="n">
        <v>8</v>
      </c>
      <c r="F118" s="188" t="n">
        <v>56</v>
      </c>
      <c r="G118" s="188" t="n">
        <v>30</v>
      </c>
    </row>
    <row r="119" s="185" customFormat="true" ht="12.75" hidden="false" customHeight="true" outlineLevel="0" collapsed="false">
      <c r="A119" s="187" t="s">
        <v>661</v>
      </c>
      <c r="B119" s="188" t="n">
        <v>208</v>
      </c>
      <c r="C119" s="188" t="n">
        <v>483</v>
      </c>
      <c r="D119" s="188" t="n">
        <v>1084</v>
      </c>
      <c r="E119" s="188" t="n">
        <v>1308</v>
      </c>
      <c r="F119" s="188" t="n">
        <v>8986</v>
      </c>
      <c r="G119" s="188" t="n">
        <v>1057</v>
      </c>
      <c r="H119" s="186"/>
      <c r="I119" s="186"/>
      <c r="J119" s="186"/>
      <c r="K119" s="186"/>
      <c r="L119" s="186"/>
      <c r="M119" s="186"/>
    </row>
    <row r="120" s="85" customFormat="true" ht="12.75" hidden="false" customHeight="true" outlineLevel="0" collapsed="false">
      <c r="A120" s="187" t="s">
        <v>662</v>
      </c>
      <c r="B120" s="188" t="n">
        <v>21934</v>
      </c>
      <c r="C120" s="188" t="n">
        <v>23190</v>
      </c>
      <c r="D120" s="188" t="n">
        <v>23409</v>
      </c>
      <c r="E120" s="188" t="n">
        <v>40</v>
      </c>
      <c r="F120" s="188" t="n">
        <v>479</v>
      </c>
      <c r="G120" s="188" t="n">
        <v>15037</v>
      </c>
      <c r="H120" s="189"/>
      <c r="I120" s="189"/>
      <c r="J120" s="189"/>
      <c r="K120" s="189"/>
      <c r="L120" s="189"/>
      <c r="M120" s="189"/>
    </row>
    <row r="121" s="85" customFormat="true" ht="12.75" hidden="false" customHeight="true" outlineLevel="0" collapsed="false">
      <c r="A121" s="187" t="s">
        <v>663</v>
      </c>
      <c r="B121" s="188" t="n">
        <v>92012</v>
      </c>
      <c r="C121" s="188" t="n">
        <v>401395</v>
      </c>
      <c r="D121" s="188" t="n">
        <v>590989</v>
      </c>
      <c r="E121" s="188" t="n">
        <v>128815</v>
      </c>
      <c r="F121" s="188" t="n">
        <v>527571</v>
      </c>
      <c r="G121" s="188" t="n">
        <v>578093</v>
      </c>
    </row>
    <row r="122" s="85" customFormat="true" ht="12.75" hidden="false" customHeight="true" outlineLevel="0" collapsed="false">
      <c r="A122" s="187" t="s">
        <v>664</v>
      </c>
      <c r="B122" s="188" t="n">
        <v>517</v>
      </c>
      <c r="C122" s="188" t="n">
        <v>1559</v>
      </c>
      <c r="D122" s="188" t="n">
        <v>1824</v>
      </c>
      <c r="E122" s="188" t="s">
        <v>609</v>
      </c>
      <c r="F122" s="188" t="n">
        <v>13</v>
      </c>
      <c r="G122" s="188" t="n">
        <v>115</v>
      </c>
    </row>
    <row r="123" s="85" customFormat="true" ht="12.75" hidden="false" customHeight="true" outlineLevel="0" collapsed="false">
      <c r="A123" s="187" t="s">
        <v>665</v>
      </c>
      <c r="B123" s="188" t="n">
        <v>1508</v>
      </c>
      <c r="C123" s="188" t="n">
        <v>5906</v>
      </c>
      <c r="D123" s="188" t="n">
        <v>18216</v>
      </c>
      <c r="E123" s="188" t="n">
        <v>14494</v>
      </c>
      <c r="F123" s="188" t="n">
        <v>52346</v>
      </c>
      <c r="G123" s="188" t="n">
        <v>40014</v>
      </c>
    </row>
    <row r="124" s="85" customFormat="true" ht="12.75" hidden="false" customHeight="true" outlineLevel="0" collapsed="false">
      <c r="A124" s="187" t="s">
        <v>666</v>
      </c>
      <c r="B124" s="188" t="n">
        <v>442</v>
      </c>
      <c r="C124" s="188" t="n">
        <v>3463</v>
      </c>
      <c r="D124" s="188" t="n">
        <v>11590</v>
      </c>
      <c r="E124" s="188" t="n">
        <v>1441</v>
      </c>
      <c r="F124" s="188" t="n">
        <v>2845</v>
      </c>
      <c r="G124" s="188" t="n">
        <v>1407</v>
      </c>
    </row>
    <row r="125" s="85" customFormat="true" ht="12.75" hidden="false" customHeight="true" outlineLevel="0" collapsed="false">
      <c r="A125" s="187" t="s">
        <v>667</v>
      </c>
      <c r="B125" s="188" t="n">
        <v>1190</v>
      </c>
      <c r="C125" s="188" t="n">
        <v>2466</v>
      </c>
      <c r="D125" s="188" t="n">
        <v>1859</v>
      </c>
      <c r="E125" s="188" t="n">
        <v>41</v>
      </c>
      <c r="F125" s="188" t="n">
        <v>435</v>
      </c>
      <c r="G125" s="188" t="n">
        <v>842</v>
      </c>
    </row>
    <row r="126" s="85" customFormat="true" ht="12.75" hidden="false" customHeight="true" outlineLevel="0" collapsed="false">
      <c r="A126" s="187" t="s">
        <v>668</v>
      </c>
      <c r="B126" s="188" t="n">
        <v>1683</v>
      </c>
      <c r="C126" s="188" t="n">
        <v>6689</v>
      </c>
      <c r="D126" s="188" t="n">
        <v>3192</v>
      </c>
      <c r="E126" s="188" t="n">
        <v>65</v>
      </c>
      <c r="F126" s="188" t="n">
        <v>65</v>
      </c>
      <c r="G126" s="188" t="n">
        <v>65063</v>
      </c>
    </row>
    <row r="127" s="85" customFormat="true" ht="12.75" hidden="false" customHeight="true" outlineLevel="0" collapsed="false">
      <c r="A127" s="187" t="s">
        <v>669</v>
      </c>
      <c r="B127" s="188" t="n">
        <v>3234</v>
      </c>
      <c r="C127" s="188" t="n">
        <v>15537</v>
      </c>
      <c r="D127" s="188" t="n">
        <v>17775</v>
      </c>
      <c r="E127" s="188" t="n">
        <v>6895</v>
      </c>
      <c r="F127" s="188" t="n">
        <v>22178</v>
      </c>
      <c r="G127" s="188" t="n">
        <v>22218</v>
      </c>
    </row>
    <row r="128" s="85" customFormat="true" ht="12.75" hidden="false" customHeight="true" outlineLevel="0" collapsed="false">
      <c r="A128" s="187" t="s">
        <v>670</v>
      </c>
      <c r="B128" s="188" t="n">
        <v>525016</v>
      </c>
      <c r="C128" s="188" t="n">
        <v>2049341</v>
      </c>
      <c r="D128" s="188" t="n">
        <v>2595989</v>
      </c>
      <c r="E128" s="188" t="n">
        <v>586838</v>
      </c>
      <c r="F128" s="188" t="n">
        <v>2388598</v>
      </c>
      <c r="G128" s="188" t="n">
        <v>2831203</v>
      </c>
    </row>
    <row r="129" s="85" customFormat="true" ht="12.75" hidden="false" customHeight="true" outlineLevel="0" collapsed="false">
      <c r="A129" s="187" t="s">
        <v>671</v>
      </c>
      <c r="B129" s="188" t="n">
        <v>868</v>
      </c>
      <c r="C129" s="188" t="n">
        <v>3311</v>
      </c>
      <c r="D129" s="188" t="n">
        <v>10019</v>
      </c>
      <c r="E129" s="188" t="n">
        <v>1</v>
      </c>
      <c r="F129" s="188" t="n">
        <v>19267</v>
      </c>
      <c r="G129" s="188" t="n">
        <v>69</v>
      </c>
    </row>
    <row r="130" s="85" customFormat="true" ht="12.75" hidden="false" customHeight="true" outlineLevel="0" collapsed="false">
      <c r="A130" s="187" t="s">
        <v>672</v>
      </c>
      <c r="B130" s="188" t="n">
        <v>67324</v>
      </c>
      <c r="C130" s="188" t="n">
        <v>417161</v>
      </c>
      <c r="D130" s="188" t="n">
        <v>457161</v>
      </c>
      <c r="E130" s="188" t="n">
        <v>100467</v>
      </c>
      <c r="F130" s="188" t="n">
        <v>481499</v>
      </c>
      <c r="G130" s="188" t="n">
        <v>752392</v>
      </c>
    </row>
    <row r="131" s="85" customFormat="true" ht="12.75" hidden="false" customHeight="true" outlineLevel="0" collapsed="false">
      <c r="A131" s="187" t="s">
        <v>673</v>
      </c>
      <c r="B131" s="188" t="n">
        <v>8010</v>
      </c>
      <c r="C131" s="188" t="n">
        <v>37315</v>
      </c>
      <c r="D131" s="188" t="n">
        <v>47210</v>
      </c>
      <c r="E131" s="188" t="n">
        <v>35981</v>
      </c>
      <c r="F131" s="188" t="n">
        <v>140888</v>
      </c>
      <c r="G131" s="188" t="n">
        <v>156280</v>
      </c>
    </row>
    <row r="132" s="85" customFormat="true" ht="12.75" hidden="false" customHeight="true" outlineLevel="0" collapsed="false">
      <c r="A132" s="187" t="s">
        <v>674</v>
      </c>
      <c r="B132" s="188" t="n">
        <v>53</v>
      </c>
      <c r="C132" s="188" t="n">
        <v>149</v>
      </c>
      <c r="D132" s="188" t="n">
        <v>472</v>
      </c>
      <c r="E132" s="188" t="n">
        <v>54</v>
      </c>
      <c r="F132" s="188" t="n">
        <v>77</v>
      </c>
      <c r="G132" s="188" t="n">
        <v>19</v>
      </c>
    </row>
    <row r="133" s="85" customFormat="true" ht="12.75" hidden="false" customHeight="true" outlineLevel="0" collapsed="false">
      <c r="A133" s="187" t="s">
        <v>675</v>
      </c>
      <c r="B133" s="188" t="n">
        <v>5964</v>
      </c>
      <c r="C133" s="188" t="n">
        <v>51036</v>
      </c>
      <c r="D133" s="188" t="n">
        <v>48573</v>
      </c>
      <c r="E133" s="188" t="n">
        <v>6304</v>
      </c>
      <c r="F133" s="188" t="n">
        <v>30730</v>
      </c>
      <c r="G133" s="188" t="n">
        <v>26978</v>
      </c>
    </row>
    <row r="134" s="85" customFormat="true" ht="12.75" hidden="false" customHeight="true" outlineLevel="0" collapsed="false">
      <c r="A134" s="187" t="s">
        <v>676</v>
      </c>
      <c r="B134" s="188" t="n">
        <v>16974</v>
      </c>
      <c r="C134" s="188" t="n">
        <v>87414</v>
      </c>
      <c r="D134" s="188" t="n">
        <v>80019</v>
      </c>
      <c r="E134" s="188" t="n">
        <v>39175</v>
      </c>
      <c r="F134" s="188" t="n">
        <v>169270</v>
      </c>
      <c r="G134" s="188" t="n">
        <v>158157</v>
      </c>
    </row>
    <row r="135" s="85" customFormat="true" ht="12.75" hidden="false" customHeight="true" outlineLevel="0" collapsed="false">
      <c r="A135" s="187" t="s">
        <v>677</v>
      </c>
      <c r="B135" s="188" t="n">
        <v>52256</v>
      </c>
      <c r="C135" s="188" t="n">
        <v>69297</v>
      </c>
      <c r="D135" s="188" t="n">
        <v>33746</v>
      </c>
      <c r="E135" s="188" t="n">
        <v>10462</v>
      </c>
      <c r="F135" s="188" t="n">
        <v>35404</v>
      </c>
      <c r="G135" s="188" t="n">
        <v>32726</v>
      </c>
    </row>
    <row r="136" s="85" customFormat="true" ht="12.75" hidden="false" customHeight="true" outlineLevel="0" collapsed="false">
      <c r="A136" s="187" t="s">
        <v>678</v>
      </c>
      <c r="B136" s="188" t="n">
        <v>9</v>
      </c>
      <c r="C136" s="188" t="n">
        <v>233</v>
      </c>
      <c r="D136" s="188" t="n">
        <v>447</v>
      </c>
      <c r="E136" s="188" t="n">
        <v>131</v>
      </c>
      <c r="F136" s="188" t="n">
        <v>790</v>
      </c>
      <c r="G136" s="188" t="n">
        <v>53</v>
      </c>
    </row>
    <row r="137" s="85" customFormat="true" ht="12.75" hidden="false" customHeight="true" outlineLevel="0" collapsed="false">
      <c r="A137" s="187" t="s">
        <v>679</v>
      </c>
      <c r="B137" s="188" t="n">
        <v>220</v>
      </c>
      <c r="C137" s="188" t="n">
        <v>583</v>
      </c>
      <c r="D137" s="188" t="n">
        <v>697</v>
      </c>
      <c r="E137" s="188" t="n">
        <v>47</v>
      </c>
      <c r="F137" s="188" t="n">
        <v>201</v>
      </c>
      <c r="G137" s="188" t="n">
        <v>227</v>
      </c>
    </row>
    <row r="138" s="85" customFormat="true" ht="12.75" hidden="false" customHeight="true" outlineLevel="0" collapsed="false">
      <c r="A138" s="187" t="s">
        <v>680</v>
      </c>
      <c r="B138" s="190" t="n">
        <v>5238</v>
      </c>
      <c r="C138" s="190" t="n">
        <v>5710</v>
      </c>
      <c r="D138" s="190" t="n">
        <v>793</v>
      </c>
      <c r="E138" s="190" t="n">
        <v>1656</v>
      </c>
      <c r="F138" s="190" t="n">
        <v>4925</v>
      </c>
      <c r="G138" s="190" t="n">
        <v>6100</v>
      </c>
    </row>
    <row r="139" s="85" customFormat="true" ht="12.75" hidden="false" customHeight="true" outlineLevel="0" collapsed="false">
      <c r="A139" s="187" t="s">
        <v>681</v>
      </c>
      <c r="B139" s="190" t="n">
        <v>14899</v>
      </c>
      <c r="C139" s="190" t="n">
        <v>46739</v>
      </c>
      <c r="D139" s="190" t="n">
        <v>45931</v>
      </c>
      <c r="E139" s="190" t="n">
        <v>6031</v>
      </c>
      <c r="F139" s="190" t="n">
        <v>23517</v>
      </c>
      <c r="G139" s="190" t="n">
        <v>26999</v>
      </c>
    </row>
    <row r="140" s="85" customFormat="true" ht="12.75" hidden="false" customHeight="true" outlineLevel="0" collapsed="false">
      <c r="A140" s="187" t="s">
        <v>682</v>
      </c>
      <c r="B140" s="190" t="n">
        <v>376</v>
      </c>
      <c r="C140" s="190" t="n">
        <v>912</v>
      </c>
      <c r="D140" s="190" t="n">
        <v>3457</v>
      </c>
      <c r="E140" s="190" t="n">
        <v>54</v>
      </c>
      <c r="F140" s="190" t="n">
        <v>2358</v>
      </c>
      <c r="G140" s="190" t="n">
        <v>3338</v>
      </c>
    </row>
    <row r="141" s="85" customFormat="true" ht="12.75" hidden="false" customHeight="true" outlineLevel="0" collapsed="false">
      <c r="A141" s="187" t="s">
        <v>683</v>
      </c>
      <c r="B141" s="188" t="n">
        <v>683</v>
      </c>
      <c r="C141" s="188" t="n">
        <v>3401</v>
      </c>
      <c r="D141" s="188" t="n">
        <v>3116</v>
      </c>
      <c r="E141" s="188" t="n">
        <v>54</v>
      </c>
      <c r="F141" s="188" t="n">
        <v>908</v>
      </c>
      <c r="G141" s="188" t="n">
        <v>446</v>
      </c>
    </row>
    <row r="142" s="191" customFormat="true" ht="12.75" hidden="false" customHeight="true" outlineLevel="0" collapsed="false">
      <c r="A142" s="187" t="s">
        <v>684</v>
      </c>
      <c r="B142" s="188" t="n">
        <v>3641</v>
      </c>
      <c r="C142" s="188" t="n">
        <v>20297</v>
      </c>
      <c r="D142" s="188" t="n">
        <v>33341</v>
      </c>
      <c r="E142" s="188" t="n">
        <v>19007</v>
      </c>
      <c r="F142" s="188" t="n">
        <v>59823</v>
      </c>
      <c r="G142" s="188" t="n">
        <v>60552</v>
      </c>
    </row>
    <row r="143" s="85" customFormat="true" ht="12.75" hidden="false" customHeight="true" outlineLevel="0" collapsed="false">
      <c r="A143" s="187" t="s">
        <v>685</v>
      </c>
      <c r="B143" s="188" t="n">
        <v>1969</v>
      </c>
      <c r="C143" s="188" t="n">
        <v>6408</v>
      </c>
      <c r="D143" s="188" t="n">
        <v>10561</v>
      </c>
      <c r="E143" s="188" t="n">
        <v>187</v>
      </c>
      <c r="F143" s="188" t="n">
        <v>15259</v>
      </c>
      <c r="G143" s="188" t="n">
        <v>50041</v>
      </c>
    </row>
    <row r="144" s="85" customFormat="true" ht="12.75" hidden="false" customHeight="true" outlineLevel="0" collapsed="false">
      <c r="A144" s="187" t="s">
        <v>686</v>
      </c>
      <c r="B144" s="188" t="n">
        <v>285</v>
      </c>
      <c r="C144" s="188" t="n">
        <v>43073</v>
      </c>
      <c r="D144" s="188" t="n">
        <v>7815</v>
      </c>
      <c r="E144" s="188" t="n">
        <v>692</v>
      </c>
      <c r="F144" s="188" t="n">
        <v>909</v>
      </c>
      <c r="G144" s="188" t="n">
        <v>102</v>
      </c>
    </row>
    <row r="145" s="85" customFormat="true" ht="12.75" hidden="false" customHeight="true" outlineLevel="0" collapsed="false">
      <c r="A145" s="187" t="s">
        <v>687</v>
      </c>
      <c r="B145" s="188" t="n">
        <v>461107</v>
      </c>
      <c r="C145" s="188" t="n">
        <v>1856057</v>
      </c>
      <c r="D145" s="188" t="n">
        <v>2285368</v>
      </c>
      <c r="E145" s="188" t="n">
        <v>273440</v>
      </c>
      <c r="F145" s="188" t="n">
        <v>1097192</v>
      </c>
      <c r="G145" s="188" t="n">
        <v>1158196</v>
      </c>
    </row>
    <row r="146" s="85" customFormat="true" ht="12.75" hidden="false" customHeight="true" outlineLevel="0" collapsed="false">
      <c r="A146" s="187" t="s">
        <v>688</v>
      </c>
      <c r="B146" s="188" t="n">
        <v>58047</v>
      </c>
      <c r="C146" s="188" t="n">
        <v>229412</v>
      </c>
      <c r="D146" s="188" t="n">
        <v>301355</v>
      </c>
      <c r="E146" s="188" t="n">
        <v>45989</v>
      </c>
      <c r="F146" s="188" t="n">
        <v>294104</v>
      </c>
      <c r="G146" s="188" t="n">
        <v>340428</v>
      </c>
    </row>
    <row r="147" s="85" customFormat="true" ht="12.75" hidden="false" customHeight="true" outlineLevel="0" collapsed="false">
      <c r="A147" s="187" t="s">
        <v>689</v>
      </c>
      <c r="B147" s="188" t="n">
        <v>8385</v>
      </c>
      <c r="C147" s="188" t="n">
        <v>48860</v>
      </c>
      <c r="D147" s="188" t="n">
        <v>71752</v>
      </c>
      <c r="E147" s="188" t="n">
        <v>1780</v>
      </c>
      <c r="F147" s="188" t="n">
        <v>11832</v>
      </c>
      <c r="G147" s="188" t="n">
        <v>11411</v>
      </c>
    </row>
    <row r="148" s="85" customFormat="true" ht="12.75" hidden="false" customHeight="true" outlineLevel="0" collapsed="false">
      <c r="A148" s="187" t="s">
        <v>690</v>
      </c>
      <c r="B148" s="188" t="n">
        <v>404201</v>
      </c>
      <c r="C148" s="188" t="n">
        <v>1617038</v>
      </c>
      <c r="D148" s="188" t="n">
        <v>2227162</v>
      </c>
      <c r="E148" s="188" t="n">
        <v>275460</v>
      </c>
      <c r="F148" s="188" t="n">
        <v>1134056</v>
      </c>
      <c r="G148" s="188" t="n">
        <v>1335550</v>
      </c>
    </row>
    <row r="149" s="85" customFormat="true" ht="12.75" hidden="false" customHeight="true" outlineLevel="0" collapsed="false">
      <c r="A149" s="187" t="s">
        <v>691</v>
      </c>
      <c r="B149" s="188" t="n">
        <v>27</v>
      </c>
      <c r="C149" s="188" t="n">
        <v>466</v>
      </c>
      <c r="D149" s="188" t="n">
        <v>143</v>
      </c>
      <c r="E149" s="188" t="n">
        <v>10</v>
      </c>
      <c r="F149" s="188" t="n">
        <v>32</v>
      </c>
      <c r="G149" s="188" t="n">
        <v>22</v>
      </c>
    </row>
    <row r="150" s="85" customFormat="true" ht="12.75" hidden="false" customHeight="true" outlineLevel="0" collapsed="false">
      <c r="A150" s="187" t="s">
        <v>692</v>
      </c>
      <c r="B150" s="188" t="n">
        <v>1147</v>
      </c>
      <c r="C150" s="188" t="n">
        <v>6447</v>
      </c>
      <c r="D150" s="188" t="n">
        <v>7218</v>
      </c>
      <c r="E150" s="188" t="n">
        <v>7532</v>
      </c>
      <c r="F150" s="188" t="n">
        <v>11640</v>
      </c>
      <c r="G150" s="188" t="n">
        <v>10660</v>
      </c>
    </row>
    <row r="151" s="85" customFormat="true" ht="12.75" hidden="false" customHeight="true" outlineLevel="0" collapsed="false">
      <c r="A151" s="187" t="s">
        <v>693</v>
      </c>
      <c r="B151" s="188" t="n">
        <v>2208</v>
      </c>
      <c r="C151" s="188" t="n">
        <v>10960</v>
      </c>
      <c r="D151" s="188" t="n">
        <v>9117</v>
      </c>
      <c r="E151" s="188" t="n">
        <v>8576</v>
      </c>
      <c r="F151" s="188" t="n">
        <v>10595</v>
      </c>
      <c r="G151" s="188" t="n">
        <v>22245</v>
      </c>
    </row>
    <row r="152" s="85" customFormat="true" ht="12.75" hidden="false" customHeight="true" outlineLevel="0" collapsed="false">
      <c r="A152" s="187" t="s">
        <v>694</v>
      </c>
      <c r="B152" s="188" t="n">
        <v>12088</v>
      </c>
      <c r="C152" s="188" t="n">
        <v>89982</v>
      </c>
      <c r="D152" s="188" t="n">
        <v>65796</v>
      </c>
      <c r="E152" s="188" t="n">
        <v>8276</v>
      </c>
      <c r="F152" s="188" t="n">
        <v>26713</v>
      </c>
      <c r="G152" s="188" t="n">
        <v>132123</v>
      </c>
    </row>
    <row r="153" s="85" customFormat="true" ht="12.75" hidden="false" customHeight="true" outlineLevel="0" collapsed="false">
      <c r="A153" s="187" t="s">
        <v>695</v>
      </c>
      <c r="B153" s="188" t="n">
        <v>4918</v>
      </c>
      <c r="C153" s="188" t="n">
        <v>20845</v>
      </c>
      <c r="D153" s="188" t="n">
        <v>21760</v>
      </c>
      <c r="E153" s="188" t="n">
        <v>3408</v>
      </c>
      <c r="F153" s="188" t="n">
        <v>13953</v>
      </c>
      <c r="G153" s="188" t="n">
        <v>11060</v>
      </c>
    </row>
    <row r="154" s="85" customFormat="true" ht="12.75" hidden="false" customHeight="true" outlineLevel="0" collapsed="false">
      <c r="A154" s="187" t="s">
        <v>696</v>
      </c>
      <c r="B154" s="188" t="n">
        <v>31997</v>
      </c>
      <c r="C154" s="188" t="n">
        <v>141836</v>
      </c>
      <c r="D154" s="188" t="n">
        <v>158870</v>
      </c>
      <c r="E154" s="188" t="n">
        <v>41386</v>
      </c>
      <c r="F154" s="188" t="n">
        <v>230557</v>
      </c>
      <c r="G154" s="188" t="n">
        <v>266765</v>
      </c>
    </row>
    <row r="155" s="85" customFormat="true" ht="12.75" hidden="false" customHeight="true" outlineLevel="0" collapsed="false">
      <c r="A155" s="187" t="s">
        <v>697</v>
      </c>
      <c r="B155" s="188" t="n">
        <v>128</v>
      </c>
      <c r="C155" s="188" t="n">
        <v>465</v>
      </c>
      <c r="D155" s="188" t="n">
        <v>892</v>
      </c>
      <c r="E155" s="188" t="n">
        <v>58</v>
      </c>
      <c r="F155" s="188" t="n">
        <v>270</v>
      </c>
      <c r="G155" s="188" t="n">
        <v>258</v>
      </c>
    </row>
    <row r="156" s="85" customFormat="true" ht="12.75" hidden="false" customHeight="true" outlineLevel="0" collapsed="false">
      <c r="A156" s="187" t="s">
        <v>698</v>
      </c>
      <c r="B156" s="188" t="n">
        <v>230</v>
      </c>
      <c r="C156" s="188" t="n">
        <v>857</v>
      </c>
      <c r="D156" s="188" t="n">
        <v>843</v>
      </c>
      <c r="E156" s="188" t="n">
        <v>2</v>
      </c>
      <c r="F156" s="188" t="n">
        <v>32</v>
      </c>
      <c r="G156" s="188" t="n">
        <v>34</v>
      </c>
    </row>
    <row r="157" s="85" customFormat="true" ht="12.75" hidden="false" customHeight="true" outlineLevel="0" collapsed="false">
      <c r="A157" s="187" t="s">
        <v>699</v>
      </c>
      <c r="B157" s="188" t="n">
        <v>28</v>
      </c>
      <c r="C157" s="188" t="n">
        <v>189</v>
      </c>
      <c r="D157" s="188" t="n">
        <v>53</v>
      </c>
      <c r="E157" s="188" t="s">
        <v>609</v>
      </c>
      <c r="F157" s="188" t="s">
        <v>609</v>
      </c>
      <c r="G157" s="188" t="s">
        <v>609</v>
      </c>
    </row>
    <row r="158" s="85" customFormat="true" ht="12.75" hidden="false" customHeight="true" outlineLevel="0" collapsed="false">
      <c r="A158" s="187" t="s">
        <v>700</v>
      </c>
      <c r="B158" s="188" t="n">
        <v>264</v>
      </c>
      <c r="C158" s="188" t="n">
        <v>619</v>
      </c>
      <c r="D158" s="188" t="n">
        <v>990</v>
      </c>
      <c r="E158" s="188" t="s">
        <v>609</v>
      </c>
      <c r="F158" s="188" t="n">
        <v>35</v>
      </c>
      <c r="G158" s="188" t="n">
        <v>1</v>
      </c>
    </row>
    <row r="159" s="85" customFormat="true" ht="12.75" hidden="false" customHeight="true" outlineLevel="0" collapsed="false">
      <c r="A159" s="187" t="s">
        <v>701</v>
      </c>
      <c r="B159" s="188" t="n">
        <v>1738</v>
      </c>
      <c r="C159" s="188" t="n">
        <v>4783</v>
      </c>
      <c r="D159" s="188" t="n">
        <v>4769</v>
      </c>
      <c r="E159" s="188" t="n">
        <v>2367</v>
      </c>
      <c r="F159" s="188" t="n">
        <v>18522</v>
      </c>
      <c r="G159" s="188" t="n">
        <v>428</v>
      </c>
    </row>
    <row r="160" s="85" customFormat="true" ht="12.75" hidden="false" customHeight="true" outlineLevel="0" collapsed="false">
      <c r="A160" s="187" t="s">
        <v>702</v>
      </c>
      <c r="B160" s="188" t="n">
        <v>12077</v>
      </c>
      <c r="C160" s="188" t="n">
        <v>88499</v>
      </c>
      <c r="D160" s="188" t="n">
        <v>52310</v>
      </c>
      <c r="E160" s="188" t="n">
        <v>12023</v>
      </c>
      <c r="F160" s="188" t="n">
        <v>17734</v>
      </c>
      <c r="G160" s="188" t="n">
        <v>1476</v>
      </c>
    </row>
    <row r="161" s="85" customFormat="true" ht="12.75" hidden="false" customHeight="true" outlineLevel="0" collapsed="false">
      <c r="A161" s="187" t="s">
        <v>703</v>
      </c>
      <c r="B161" s="188" t="n">
        <v>317</v>
      </c>
      <c r="C161" s="188" t="n">
        <v>671</v>
      </c>
      <c r="D161" s="188" t="n">
        <v>276</v>
      </c>
      <c r="E161" s="188" t="s">
        <v>609</v>
      </c>
      <c r="F161" s="188" t="n">
        <v>18</v>
      </c>
      <c r="G161" s="188" t="n">
        <v>124</v>
      </c>
    </row>
    <row r="162" s="85" customFormat="true" ht="12.75" hidden="false" customHeight="true" outlineLevel="0" collapsed="false">
      <c r="A162" s="187" t="s">
        <v>704</v>
      </c>
      <c r="B162" s="188" t="n">
        <v>12487</v>
      </c>
      <c r="C162" s="188" t="n">
        <v>53244</v>
      </c>
      <c r="D162" s="188" t="n">
        <v>41698</v>
      </c>
      <c r="E162" s="188" t="n">
        <v>20321</v>
      </c>
      <c r="F162" s="188" t="n">
        <v>79392</v>
      </c>
      <c r="G162" s="188" t="n">
        <v>93377</v>
      </c>
    </row>
    <row r="163" s="85" customFormat="true" ht="12.75" hidden="false" customHeight="true" outlineLevel="0" collapsed="false">
      <c r="A163" s="187" t="s">
        <v>705</v>
      </c>
      <c r="B163" s="188" t="n">
        <v>46813</v>
      </c>
      <c r="C163" s="188" t="n">
        <v>257703</v>
      </c>
      <c r="D163" s="188" t="n">
        <v>338385</v>
      </c>
      <c r="E163" s="188" t="n">
        <v>35593</v>
      </c>
      <c r="F163" s="188" t="n">
        <v>158019</v>
      </c>
      <c r="G163" s="188" t="n">
        <v>234254</v>
      </c>
    </row>
    <row r="164" s="85" customFormat="true" ht="12.75" hidden="false" customHeight="true" outlineLevel="0" collapsed="false">
      <c r="A164" s="187" t="s">
        <v>706</v>
      </c>
      <c r="B164" s="188" t="n">
        <v>4609392</v>
      </c>
      <c r="C164" s="188" t="n">
        <v>18394852</v>
      </c>
      <c r="D164" s="188" t="n">
        <v>24946468</v>
      </c>
      <c r="E164" s="188" t="n">
        <v>3263928</v>
      </c>
      <c r="F164" s="188" t="n">
        <v>14726875</v>
      </c>
      <c r="G164" s="188" t="n">
        <v>15089917</v>
      </c>
    </row>
    <row r="165" s="85" customFormat="true" ht="12.75" hidden="false" customHeight="true" outlineLevel="0" collapsed="false">
      <c r="A165" s="187"/>
    </row>
    <row r="166" s="85" customFormat="true" ht="12.75" hidden="false" customHeight="true" outlineLevel="0" collapsed="false">
      <c r="A166" s="183" t="s">
        <v>540</v>
      </c>
      <c r="B166" s="184" t="n">
        <v>8500762</v>
      </c>
      <c r="C166" s="184" t="n">
        <v>33423451</v>
      </c>
      <c r="D166" s="184" t="n">
        <v>39974421</v>
      </c>
      <c r="E166" s="184" t="n">
        <v>9300716</v>
      </c>
      <c r="F166" s="184" t="n">
        <v>39344278</v>
      </c>
      <c r="G166" s="184" t="n">
        <v>45109551</v>
      </c>
    </row>
    <row r="167" s="85" customFormat="true" ht="12.75" hidden="false" customHeight="true" outlineLevel="0" collapsed="false">
      <c r="A167" s="187" t="s">
        <v>707</v>
      </c>
      <c r="B167" s="188" t="n">
        <v>18462</v>
      </c>
      <c r="C167" s="188" t="n">
        <v>76423</v>
      </c>
      <c r="D167" s="188" t="n">
        <v>88409</v>
      </c>
      <c r="E167" s="188" t="n">
        <v>51</v>
      </c>
      <c r="F167" s="188" t="n">
        <v>1359</v>
      </c>
      <c r="G167" s="188" t="n">
        <v>1701</v>
      </c>
    </row>
    <row r="168" s="85" customFormat="true" ht="12.75" hidden="false" customHeight="true" outlineLevel="0" collapsed="false">
      <c r="A168" s="187" t="s">
        <v>708</v>
      </c>
      <c r="B168" s="188" t="n">
        <v>44597</v>
      </c>
      <c r="C168" s="188" t="n">
        <v>61803</v>
      </c>
      <c r="D168" s="188" t="n">
        <v>32308</v>
      </c>
      <c r="E168" s="188" t="n">
        <v>9023</v>
      </c>
      <c r="F168" s="188" t="n">
        <v>26218</v>
      </c>
      <c r="G168" s="188" t="n">
        <v>41832</v>
      </c>
    </row>
    <row r="169" s="85" customFormat="true" ht="12.75" hidden="false" customHeight="true" outlineLevel="0" collapsed="false">
      <c r="A169" s="187" t="s">
        <v>709</v>
      </c>
      <c r="B169" s="188" t="n">
        <v>32076</v>
      </c>
      <c r="C169" s="188" t="n">
        <v>128798</v>
      </c>
      <c r="D169" s="188" t="n">
        <v>153319</v>
      </c>
      <c r="E169" s="188" t="n">
        <v>93834</v>
      </c>
      <c r="F169" s="188" t="n">
        <v>273957</v>
      </c>
      <c r="G169" s="188" t="n">
        <v>584491</v>
      </c>
      <c r="H169" s="189"/>
      <c r="I169" s="189"/>
      <c r="J169" s="189"/>
      <c r="K169" s="189"/>
      <c r="L169" s="189"/>
      <c r="M169" s="189"/>
    </row>
    <row r="170" s="85" customFormat="true" ht="12.75" hidden="false" customHeight="true" outlineLevel="0" collapsed="false">
      <c r="A170" s="187" t="s">
        <v>710</v>
      </c>
      <c r="B170" s="188" t="n">
        <v>15575</v>
      </c>
      <c r="C170" s="188" t="n">
        <v>77369</v>
      </c>
      <c r="D170" s="188" t="n">
        <v>109788</v>
      </c>
      <c r="E170" s="188" t="n">
        <v>12747</v>
      </c>
      <c r="F170" s="188" t="n">
        <v>33054</v>
      </c>
      <c r="G170" s="188" t="n">
        <v>31822</v>
      </c>
      <c r="H170" s="189"/>
      <c r="I170" s="189"/>
      <c r="J170" s="189"/>
      <c r="K170" s="189"/>
      <c r="L170" s="189"/>
      <c r="M170" s="189"/>
    </row>
    <row r="171" s="85" customFormat="true" ht="12.75" hidden="false" customHeight="true" outlineLevel="0" collapsed="false">
      <c r="A171" s="187" t="s">
        <v>711</v>
      </c>
      <c r="B171" s="188" t="n">
        <v>47997</v>
      </c>
      <c r="C171" s="188" t="n">
        <v>95467</v>
      </c>
      <c r="D171" s="188" t="n">
        <v>81143</v>
      </c>
      <c r="E171" s="188" t="n">
        <v>182102</v>
      </c>
      <c r="F171" s="188" t="n">
        <v>722637</v>
      </c>
      <c r="G171" s="188" t="n">
        <v>566643</v>
      </c>
    </row>
    <row r="172" s="85" customFormat="true" ht="12.75" hidden="false" customHeight="true" outlineLevel="0" collapsed="false">
      <c r="A172" s="187" t="s">
        <v>712</v>
      </c>
      <c r="B172" s="188" t="n">
        <v>3965</v>
      </c>
      <c r="C172" s="188" t="n">
        <v>12466</v>
      </c>
      <c r="D172" s="188" t="n">
        <v>9649</v>
      </c>
      <c r="E172" s="188" t="n">
        <v>3</v>
      </c>
      <c r="F172" s="188" t="n">
        <v>239</v>
      </c>
      <c r="G172" s="188" t="n">
        <v>229</v>
      </c>
    </row>
    <row r="173" s="85" customFormat="true" ht="12.75" hidden="false" customHeight="true" outlineLevel="0" collapsed="false">
      <c r="A173" s="187" t="s">
        <v>713</v>
      </c>
      <c r="B173" s="188" t="n">
        <v>54</v>
      </c>
      <c r="C173" s="188" t="n">
        <v>434</v>
      </c>
      <c r="D173" s="188" t="n">
        <v>699</v>
      </c>
      <c r="E173" s="188" t="n">
        <v>383</v>
      </c>
      <c r="F173" s="188" t="n">
        <v>889</v>
      </c>
      <c r="G173" s="188" t="n">
        <v>275</v>
      </c>
    </row>
    <row r="174" s="85" customFormat="true" ht="12.75" hidden="false" customHeight="true" outlineLevel="0" collapsed="false">
      <c r="A174" s="187" t="s">
        <v>714</v>
      </c>
      <c r="B174" s="188" t="n">
        <v>1453</v>
      </c>
      <c r="C174" s="188" t="n">
        <v>9241</v>
      </c>
      <c r="D174" s="188" t="n">
        <v>7642</v>
      </c>
      <c r="E174" s="188" t="n">
        <v>128</v>
      </c>
      <c r="F174" s="188" t="n">
        <v>505</v>
      </c>
      <c r="G174" s="188" t="n">
        <v>809</v>
      </c>
    </row>
    <row r="175" s="85" customFormat="true" ht="12.75" hidden="false" customHeight="true" outlineLevel="0" collapsed="false">
      <c r="A175" s="187" t="s">
        <v>715</v>
      </c>
      <c r="B175" s="188" t="n">
        <v>2807569</v>
      </c>
      <c r="C175" s="188" t="n">
        <v>10417402</v>
      </c>
      <c r="D175" s="188" t="n">
        <v>10875248</v>
      </c>
      <c r="E175" s="188" t="n">
        <v>4122935</v>
      </c>
      <c r="F175" s="188" t="n">
        <v>17774672</v>
      </c>
      <c r="G175" s="188" t="n">
        <v>18167551</v>
      </c>
    </row>
    <row r="176" s="85" customFormat="true" ht="12.75" hidden="false" customHeight="true" outlineLevel="0" collapsed="false">
      <c r="A176" s="187" t="s">
        <v>716</v>
      </c>
      <c r="B176" s="188" t="n">
        <v>15358</v>
      </c>
      <c r="C176" s="188" t="n">
        <v>51328</v>
      </c>
      <c r="D176" s="188" t="n">
        <v>90226</v>
      </c>
      <c r="E176" s="188" t="n">
        <v>813</v>
      </c>
      <c r="F176" s="188" t="n">
        <v>5704</v>
      </c>
      <c r="G176" s="188" t="n">
        <v>23508</v>
      </c>
    </row>
    <row r="177" s="185" customFormat="true" ht="12.75" hidden="false" customHeight="true" outlineLevel="0" collapsed="false">
      <c r="A177" s="187" t="s">
        <v>717</v>
      </c>
      <c r="B177" s="188" t="n">
        <v>319512</v>
      </c>
      <c r="C177" s="188" t="n">
        <v>1196273</v>
      </c>
      <c r="D177" s="188" t="n">
        <v>1574160</v>
      </c>
      <c r="E177" s="188" t="n">
        <v>99749</v>
      </c>
      <c r="F177" s="188" t="n">
        <v>443048</v>
      </c>
      <c r="G177" s="188" t="n">
        <v>550071</v>
      </c>
    </row>
    <row r="178" s="185" customFormat="true" ht="12.75" hidden="false" customHeight="true" outlineLevel="0" collapsed="false">
      <c r="A178" s="187" t="s">
        <v>718</v>
      </c>
      <c r="B178" s="188" t="n">
        <v>602247</v>
      </c>
      <c r="C178" s="188" t="n">
        <v>2396675</v>
      </c>
      <c r="D178" s="188" t="n">
        <v>2660001</v>
      </c>
      <c r="E178" s="188" t="n">
        <v>487218</v>
      </c>
      <c r="F178" s="188" t="n">
        <v>1891762</v>
      </c>
      <c r="G178" s="188" t="n">
        <v>1796527</v>
      </c>
    </row>
    <row r="179" s="185" customFormat="true" ht="12.75" hidden="false" customHeight="true" outlineLevel="0" collapsed="false">
      <c r="A179" s="187" t="s">
        <v>719</v>
      </c>
      <c r="B179" s="188" t="n">
        <v>114880</v>
      </c>
      <c r="C179" s="188" t="n">
        <v>464370</v>
      </c>
      <c r="D179" s="188" t="n">
        <v>558346</v>
      </c>
      <c r="E179" s="188" t="n">
        <v>215951</v>
      </c>
      <c r="F179" s="188" t="n">
        <v>910904</v>
      </c>
      <c r="G179" s="188" t="n">
        <v>1066068</v>
      </c>
    </row>
    <row r="180" s="185" customFormat="true" ht="12.75" hidden="false" customHeight="true" outlineLevel="0" collapsed="false">
      <c r="A180" s="187" t="s">
        <v>720</v>
      </c>
      <c r="B180" s="188" t="n">
        <v>29326</v>
      </c>
      <c r="C180" s="188" t="n">
        <v>148611</v>
      </c>
      <c r="D180" s="188" t="n">
        <v>107508</v>
      </c>
      <c r="E180" s="188" t="n">
        <v>9648</v>
      </c>
      <c r="F180" s="188" t="n">
        <v>13707</v>
      </c>
      <c r="G180" s="188" t="n">
        <v>25442</v>
      </c>
    </row>
    <row r="181" s="185" customFormat="true" ht="12.75" hidden="false" customHeight="true" outlineLevel="0" collapsed="false">
      <c r="A181" s="187" t="s">
        <v>721</v>
      </c>
      <c r="B181" s="188" t="n">
        <v>294892</v>
      </c>
      <c r="C181" s="188" t="n">
        <v>1094782</v>
      </c>
      <c r="D181" s="188" t="n">
        <v>1355651</v>
      </c>
      <c r="E181" s="188" t="n">
        <v>25306</v>
      </c>
      <c r="F181" s="188" t="n">
        <v>107608</v>
      </c>
      <c r="G181" s="188" t="n">
        <v>129534</v>
      </c>
    </row>
    <row r="182" s="185" customFormat="true" ht="12.75" hidden="false" customHeight="true" outlineLevel="0" collapsed="false">
      <c r="A182" s="187" t="s">
        <v>722</v>
      </c>
      <c r="B182" s="188" t="n">
        <v>165811</v>
      </c>
      <c r="C182" s="188" t="n">
        <v>689746</v>
      </c>
      <c r="D182" s="188" t="n">
        <v>955622</v>
      </c>
      <c r="E182" s="188" t="n">
        <v>120214</v>
      </c>
      <c r="F182" s="188" t="n">
        <v>493075</v>
      </c>
      <c r="G182" s="188" t="n">
        <v>585423</v>
      </c>
    </row>
    <row r="183" s="185" customFormat="true" ht="12.75" hidden="false" customHeight="true" outlineLevel="0" collapsed="false">
      <c r="A183" s="187" t="s">
        <v>723</v>
      </c>
      <c r="B183" s="188" t="n">
        <v>780136</v>
      </c>
      <c r="C183" s="188" t="n">
        <v>3393466</v>
      </c>
      <c r="D183" s="188" t="n">
        <v>4464223</v>
      </c>
      <c r="E183" s="188" t="n">
        <v>1366244</v>
      </c>
      <c r="F183" s="188" t="n">
        <v>6279377</v>
      </c>
      <c r="G183" s="188" t="n">
        <v>8149338</v>
      </c>
    </row>
    <row r="184" s="185" customFormat="true" ht="12.75" hidden="false" customHeight="true" outlineLevel="0" collapsed="false">
      <c r="A184" s="187" t="s">
        <v>724</v>
      </c>
      <c r="B184" s="188" t="n">
        <v>14838</v>
      </c>
      <c r="C184" s="188" t="n">
        <v>81114</v>
      </c>
      <c r="D184" s="188" t="n">
        <v>82691</v>
      </c>
      <c r="E184" s="188" t="n">
        <v>166</v>
      </c>
      <c r="F184" s="188" t="n">
        <v>1174</v>
      </c>
      <c r="G184" s="188" t="n">
        <v>3860</v>
      </c>
    </row>
    <row r="185" s="85" customFormat="true" ht="12.75" hidden="false" customHeight="true" outlineLevel="0" collapsed="false">
      <c r="A185" s="187" t="s">
        <v>725</v>
      </c>
      <c r="B185" s="188" t="n">
        <v>56128</v>
      </c>
      <c r="C185" s="188" t="n">
        <v>277636</v>
      </c>
      <c r="D185" s="188" t="n">
        <v>258719</v>
      </c>
      <c r="E185" s="188" t="n">
        <v>948</v>
      </c>
      <c r="F185" s="188" t="n">
        <v>5513</v>
      </c>
      <c r="G185" s="188" t="n">
        <v>5136</v>
      </c>
    </row>
    <row r="186" s="85" customFormat="true" ht="12.75" hidden="false" customHeight="true" outlineLevel="0" collapsed="false">
      <c r="A186" s="187" t="s">
        <v>726</v>
      </c>
      <c r="B186" s="188" t="n">
        <v>795</v>
      </c>
      <c r="C186" s="188" t="n">
        <v>7290</v>
      </c>
      <c r="D186" s="188" t="n">
        <v>5236</v>
      </c>
      <c r="E186" s="188" t="n">
        <v>22973</v>
      </c>
      <c r="F186" s="188" t="n">
        <v>90699</v>
      </c>
      <c r="G186" s="188" t="n">
        <v>84747</v>
      </c>
    </row>
    <row r="187" s="85" customFormat="true" ht="12.75" hidden="false" customHeight="true" outlineLevel="0" collapsed="false">
      <c r="A187" s="187" t="s">
        <v>727</v>
      </c>
      <c r="B187" s="188" t="n">
        <v>113825</v>
      </c>
      <c r="C187" s="188" t="n">
        <v>436308</v>
      </c>
      <c r="D187" s="188" t="n">
        <v>517604</v>
      </c>
      <c r="E187" s="188" t="n">
        <v>221360</v>
      </c>
      <c r="F187" s="188" t="n">
        <v>676823</v>
      </c>
      <c r="G187" s="188" t="n">
        <v>1464996</v>
      </c>
    </row>
    <row r="188" s="85" customFormat="true" ht="12.75" hidden="false" customHeight="true" outlineLevel="0" collapsed="false">
      <c r="A188" s="187" t="s">
        <v>728</v>
      </c>
      <c r="B188" s="188" t="n">
        <v>130503</v>
      </c>
      <c r="C188" s="188" t="n">
        <v>442070</v>
      </c>
      <c r="D188" s="188" t="n">
        <v>530232</v>
      </c>
      <c r="E188" s="188" t="n">
        <v>692</v>
      </c>
      <c r="F188" s="188" t="n">
        <v>16878</v>
      </c>
      <c r="G188" s="188" t="n">
        <v>4400</v>
      </c>
    </row>
    <row r="189" s="85" customFormat="true" ht="12.75" hidden="false" customHeight="true" outlineLevel="0" collapsed="false">
      <c r="A189" s="187" t="s">
        <v>729</v>
      </c>
      <c r="B189" s="188" t="n">
        <v>4952</v>
      </c>
      <c r="C189" s="188" t="n">
        <v>15730</v>
      </c>
      <c r="D189" s="188" t="n">
        <v>22095</v>
      </c>
      <c r="E189" s="188" t="n">
        <v>371</v>
      </c>
      <c r="F189" s="188" t="n">
        <v>997</v>
      </c>
      <c r="G189" s="188" t="n">
        <v>2778</v>
      </c>
    </row>
    <row r="190" s="85" customFormat="true" ht="12.75" hidden="false" customHeight="true" outlineLevel="0" collapsed="false">
      <c r="A190" s="187" t="s">
        <v>730</v>
      </c>
      <c r="B190" s="188" t="n">
        <v>4520</v>
      </c>
      <c r="C190" s="188" t="n">
        <v>19133</v>
      </c>
      <c r="D190" s="188" t="n">
        <v>8522</v>
      </c>
      <c r="E190" s="188" t="n">
        <v>9176</v>
      </c>
      <c r="F190" s="188" t="n">
        <v>17952</v>
      </c>
      <c r="G190" s="188" t="n">
        <v>1687</v>
      </c>
    </row>
    <row r="191" s="85" customFormat="true" ht="12.75" hidden="false" customHeight="true" outlineLevel="0" collapsed="false">
      <c r="A191" s="187" t="s">
        <v>731</v>
      </c>
      <c r="B191" s="188" t="n">
        <v>553815</v>
      </c>
      <c r="C191" s="188" t="n">
        <v>2172522</v>
      </c>
      <c r="D191" s="188" t="n">
        <v>3137991</v>
      </c>
      <c r="E191" s="188" t="n">
        <v>655152</v>
      </c>
      <c r="F191" s="188" t="n">
        <v>2474848</v>
      </c>
      <c r="G191" s="188" t="n">
        <v>3179512</v>
      </c>
    </row>
    <row r="192" s="85" customFormat="true" ht="12.75" hidden="false" customHeight="true" outlineLevel="0" collapsed="false">
      <c r="A192" s="187" t="s">
        <v>732</v>
      </c>
      <c r="B192" s="188" t="n">
        <v>66497</v>
      </c>
      <c r="C192" s="188" t="n">
        <v>285683</v>
      </c>
      <c r="D192" s="188" t="n">
        <v>380112</v>
      </c>
      <c r="E192" s="188" t="n">
        <v>781</v>
      </c>
      <c r="F192" s="188" t="n">
        <v>6408</v>
      </c>
      <c r="G192" s="188" t="n">
        <v>43778</v>
      </c>
    </row>
    <row r="193" s="85" customFormat="true" ht="12.75" hidden="false" customHeight="true" outlineLevel="0" collapsed="false">
      <c r="A193" s="187" t="s">
        <v>733</v>
      </c>
      <c r="B193" s="188" t="n">
        <v>1604</v>
      </c>
      <c r="C193" s="188" t="n">
        <v>4744</v>
      </c>
      <c r="D193" s="188" t="n">
        <v>5761</v>
      </c>
      <c r="E193" s="188" t="n">
        <v>4127</v>
      </c>
      <c r="F193" s="188" t="n">
        <v>12902</v>
      </c>
      <c r="G193" s="188" t="n">
        <v>8285</v>
      </c>
    </row>
    <row r="194" s="85" customFormat="true" ht="12.75" hidden="false" customHeight="true" outlineLevel="0" collapsed="false">
      <c r="A194" s="187" t="s">
        <v>734</v>
      </c>
      <c r="B194" s="188" t="n">
        <v>45239</v>
      </c>
      <c r="C194" s="188" t="n">
        <v>191611</v>
      </c>
      <c r="D194" s="188" t="n">
        <v>168628</v>
      </c>
      <c r="E194" s="188" t="n">
        <v>1613</v>
      </c>
      <c r="F194" s="188" t="n">
        <v>8660</v>
      </c>
      <c r="G194" s="188" t="n">
        <v>13514</v>
      </c>
    </row>
    <row r="195" s="85" customFormat="true" ht="12.75" hidden="false" customHeight="true" outlineLevel="0" collapsed="false">
      <c r="A195" s="187" t="s">
        <v>735</v>
      </c>
      <c r="B195" s="188" t="n">
        <v>3435</v>
      </c>
      <c r="C195" s="188" t="n">
        <v>12199</v>
      </c>
      <c r="D195" s="188" t="n">
        <v>15752</v>
      </c>
      <c r="E195" s="188" t="n">
        <v>3158</v>
      </c>
      <c r="F195" s="188" t="n">
        <v>17958</v>
      </c>
      <c r="G195" s="188" t="n">
        <v>37267</v>
      </c>
    </row>
    <row r="196" s="85" customFormat="true" ht="12.75" hidden="false" customHeight="true" outlineLevel="0" collapsed="false">
      <c r="A196" s="187" t="s">
        <v>736</v>
      </c>
      <c r="B196" s="188" t="n">
        <v>218714</v>
      </c>
      <c r="C196" s="188" t="n">
        <v>954127</v>
      </c>
      <c r="D196" s="188" t="n">
        <v>1361428</v>
      </c>
      <c r="E196" s="188" t="n">
        <v>285339</v>
      </c>
      <c r="F196" s="188" t="n">
        <v>1240670</v>
      </c>
      <c r="G196" s="188" t="n">
        <v>1458568</v>
      </c>
    </row>
    <row r="197" s="85" customFormat="true" ht="12.75" hidden="false" customHeight="true" outlineLevel="0" collapsed="false">
      <c r="A197" s="187" t="s">
        <v>737</v>
      </c>
      <c r="B197" s="188" t="n">
        <v>875</v>
      </c>
      <c r="C197" s="188" t="n">
        <v>4218</v>
      </c>
      <c r="D197" s="188" t="n">
        <v>5862</v>
      </c>
      <c r="E197" s="188" t="n">
        <v>278</v>
      </c>
      <c r="F197" s="188" t="n">
        <v>974</v>
      </c>
      <c r="G197" s="188" t="n">
        <v>1839</v>
      </c>
    </row>
    <row r="198" s="85" customFormat="true" ht="12.75" hidden="false" customHeight="true" outlineLevel="0" collapsed="false">
      <c r="A198" s="187" t="s">
        <v>738</v>
      </c>
      <c r="B198" s="188" t="n">
        <v>2430</v>
      </c>
      <c r="C198" s="188" t="n">
        <v>10488</v>
      </c>
      <c r="D198" s="188" t="n">
        <v>21681</v>
      </c>
      <c r="E198" s="188" t="n">
        <v>756</v>
      </c>
      <c r="F198" s="188" t="n">
        <v>5600</v>
      </c>
      <c r="G198" s="188" t="n">
        <v>5797</v>
      </c>
    </row>
    <row r="199" s="85" customFormat="true" ht="12.75" hidden="false" customHeight="true" outlineLevel="0" collapsed="false">
      <c r="A199" s="187" t="s">
        <v>739</v>
      </c>
      <c r="B199" s="188" t="n">
        <v>2232</v>
      </c>
      <c r="C199" s="188" t="n">
        <v>10844</v>
      </c>
      <c r="D199" s="188" t="n">
        <v>11657</v>
      </c>
      <c r="E199" s="188" t="n">
        <v>4955</v>
      </c>
      <c r="F199" s="188" t="n">
        <v>22576</v>
      </c>
      <c r="G199" s="188" t="n">
        <v>29030</v>
      </c>
    </row>
    <row r="200" s="85" customFormat="true" ht="12.75" hidden="false" customHeight="true" outlineLevel="0" collapsed="false">
      <c r="A200" s="187" t="s">
        <v>740</v>
      </c>
      <c r="B200" s="188" t="n">
        <v>1351</v>
      </c>
      <c r="C200" s="188" t="n">
        <v>4279</v>
      </c>
      <c r="D200" s="188" t="n">
        <v>6236</v>
      </c>
      <c r="E200" s="188" t="n">
        <v>2228</v>
      </c>
      <c r="F200" s="188" t="n">
        <v>8008</v>
      </c>
      <c r="G200" s="188" t="n">
        <v>7723</v>
      </c>
    </row>
    <row r="201" s="85" customFormat="true" ht="12.75" hidden="false" customHeight="true" outlineLevel="0" collapsed="false">
      <c r="A201" s="187" t="s">
        <v>741</v>
      </c>
      <c r="B201" s="188" t="n">
        <v>30775</v>
      </c>
      <c r="C201" s="188" t="n">
        <v>138857</v>
      </c>
      <c r="D201" s="188" t="n">
        <v>520778</v>
      </c>
      <c r="E201" s="188" t="n">
        <v>2011</v>
      </c>
      <c r="F201" s="188" t="n">
        <v>3965</v>
      </c>
      <c r="G201" s="188" t="n">
        <v>7092</v>
      </c>
    </row>
    <row r="202" s="85" customFormat="true" ht="12.75" hidden="false" customHeight="true" outlineLevel="0" collapsed="false">
      <c r="A202" s="187" t="s">
        <v>742</v>
      </c>
      <c r="B202" s="188" t="n">
        <v>52154</v>
      </c>
      <c r="C202" s="188" t="n">
        <v>221926</v>
      </c>
      <c r="D202" s="188" t="n">
        <v>285330</v>
      </c>
      <c r="E202" s="188" t="n">
        <v>51725</v>
      </c>
      <c r="F202" s="188" t="n">
        <v>237116</v>
      </c>
      <c r="G202" s="188" t="n">
        <v>245336</v>
      </c>
    </row>
    <row r="203" s="85" customFormat="true" ht="12.75" hidden="false" customHeight="true" outlineLevel="0" collapsed="false">
      <c r="A203" s="187" t="s">
        <v>743</v>
      </c>
      <c r="B203" s="188" t="n">
        <v>60254</v>
      </c>
      <c r="C203" s="188" t="n">
        <v>259946</v>
      </c>
      <c r="D203" s="188" t="n">
        <v>323058</v>
      </c>
      <c r="E203" s="188" t="n">
        <v>92618</v>
      </c>
      <c r="F203" s="188" t="n">
        <v>391545</v>
      </c>
      <c r="G203" s="188" t="n">
        <v>616804</v>
      </c>
    </row>
    <row r="204" s="85" customFormat="true" ht="12.75" hidden="false" customHeight="true" outlineLevel="0" collapsed="false">
      <c r="A204" s="187" t="s">
        <v>744</v>
      </c>
      <c r="B204" s="188" t="n">
        <v>401075</v>
      </c>
      <c r="C204" s="188" t="n">
        <v>1589960</v>
      </c>
      <c r="D204" s="188" t="n">
        <v>1716869</v>
      </c>
      <c r="E204" s="188" t="n">
        <v>51494</v>
      </c>
      <c r="F204" s="188" t="n">
        <v>258211</v>
      </c>
      <c r="G204" s="188" t="n">
        <v>415429</v>
      </c>
    </row>
    <row r="205" s="85" customFormat="true" ht="12.75" hidden="false" customHeight="true" outlineLevel="0" collapsed="false">
      <c r="A205" s="187" t="s">
        <v>745</v>
      </c>
      <c r="B205" s="188" t="n">
        <v>373909</v>
      </c>
      <c r="C205" s="188" t="n">
        <v>1546947</v>
      </c>
      <c r="D205" s="188" t="n">
        <v>1808723</v>
      </c>
      <c r="E205" s="188" t="n">
        <v>273857</v>
      </c>
      <c r="F205" s="188" t="n">
        <v>1093560</v>
      </c>
      <c r="G205" s="188" t="n">
        <v>1217395</v>
      </c>
    </row>
    <row r="206" s="85" customFormat="true" ht="12.75" hidden="false" customHeight="true" outlineLevel="0" collapsed="false">
      <c r="A206" s="187" t="s">
        <v>746</v>
      </c>
      <c r="B206" s="188" t="n">
        <v>9400</v>
      </c>
      <c r="C206" s="188" t="n">
        <v>40192</v>
      </c>
      <c r="D206" s="188" t="n">
        <v>57976</v>
      </c>
      <c r="E206" s="188" t="n">
        <v>32050</v>
      </c>
      <c r="F206" s="188" t="n">
        <v>133654</v>
      </c>
      <c r="G206" s="188" t="n">
        <v>129785</v>
      </c>
    </row>
    <row r="207" s="85" customFormat="true" ht="12.75" hidden="false" customHeight="true" outlineLevel="0" collapsed="false">
      <c r="A207" s="187" t="s">
        <v>747</v>
      </c>
      <c r="B207" s="188" t="n">
        <v>46869</v>
      </c>
      <c r="C207" s="188" t="n">
        <v>199803</v>
      </c>
      <c r="D207" s="188" t="n">
        <v>208938</v>
      </c>
      <c r="E207" s="188" t="n">
        <v>31924</v>
      </c>
      <c r="F207" s="188" t="n">
        <v>107924</v>
      </c>
      <c r="G207" s="188" t="n">
        <v>324655</v>
      </c>
    </row>
    <row r="208" s="85" customFormat="true" ht="12.75" hidden="false" customHeight="true" outlineLevel="0" collapsed="false">
      <c r="A208" s="187" t="s">
        <v>748</v>
      </c>
      <c r="B208" s="188" t="n">
        <v>1492</v>
      </c>
      <c r="C208" s="188" t="n">
        <v>5855</v>
      </c>
      <c r="D208" s="188" t="n">
        <v>7725</v>
      </c>
      <c r="E208" s="188" t="n">
        <v>119</v>
      </c>
      <c r="F208" s="188" t="n">
        <v>589</v>
      </c>
      <c r="G208" s="188" t="n">
        <v>3893</v>
      </c>
    </row>
    <row r="209" customFormat="false" ht="12.75" hidden="false" customHeight="true" outlineLevel="0" collapsed="false">
      <c r="A209" s="187" t="s">
        <v>749</v>
      </c>
      <c r="B209" s="188" t="n">
        <v>255002</v>
      </c>
      <c r="C209" s="188" t="n">
        <v>970923</v>
      </c>
      <c r="D209" s="188" t="n">
        <v>1762349</v>
      </c>
      <c r="E209" s="188" t="n">
        <v>349372</v>
      </c>
      <c r="F209" s="188" t="n">
        <v>1484301</v>
      </c>
      <c r="G209" s="188" t="n">
        <v>1931014</v>
      </c>
    </row>
    <row r="210" customFormat="false" ht="12.75" hidden="false" customHeight="true" outlineLevel="0" collapsed="false">
      <c r="A210" s="187" t="s">
        <v>750</v>
      </c>
      <c r="B210" s="188" t="n">
        <v>139428</v>
      </c>
      <c r="C210" s="188" t="n">
        <v>671866</v>
      </c>
      <c r="D210" s="188" t="n">
        <v>953016</v>
      </c>
      <c r="E210" s="188" t="n">
        <v>230943</v>
      </c>
      <c r="F210" s="188" t="n">
        <v>1007125</v>
      </c>
      <c r="G210" s="188" t="n">
        <v>1116266</v>
      </c>
    </row>
    <row r="211" customFormat="false" ht="12.75" hidden="false" customHeight="true" outlineLevel="0" collapsed="false">
      <c r="A211" s="187" t="s">
        <v>751</v>
      </c>
      <c r="B211" s="188" t="n">
        <v>313</v>
      </c>
      <c r="C211" s="188" t="n">
        <v>1953</v>
      </c>
      <c r="D211" s="188" t="n">
        <v>179</v>
      </c>
      <c r="E211" s="188" t="n">
        <v>342</v>
      </c>
      <c r="F211" s="188" t="n">
        <v>567</v>
      </c>
      <c r="G211" s="188" t="n">
        <v>522</v>
      </c>
    </row>
    <row r="212" customFormat="false" ht="12.75" hidden="false" customHeight="true" outlineLevel="0" collapsed="false">
      <c r="A212" s="187" t="s">
        <v>752</v>
      </c>
      <c r="B212" s="188" t="n">
        <v>19656</v>
      </c>
      <c r="C212" s="188" t="n">
        <v>58351</v>
      </c>
      <c r="D212" s="188" t="n">
        <v>73490</v>
      </c>
      <c r="E212" s="188" t="n">
        <v>222</v>
      </c>
      <c r="F212" s="188" t="n">
        <v>30288</v>
      </c>
      <c r="G212" s="188" t="n">
        <v>766</v>
      </c>
    </row>
    <row r="213" s="85" customFormat="true" ht="12.75" hidden="false" customHeight="true" outlineLevel="0" collapsed="false">
      <c r="A213" s="187" t="s">
        <v>753</v>
      </c>
      <c r="B213" s="188" t="n">
        <v>35260</v>
      </c>
      <c r="C213" s="188" t="n">
        <v>80427</v>
      </c>
      <c r="D213" s="188" t="n">
        <v>122372</v>
      </c>
      <c r="E213" s="188" t="n">
        <v>3109</v>
      </c>
      <c r="F213" s="188" t="n">
        <v>8766</v>
      </c>
      <c r="G213" s="188" t="n">
        <v>19757</v>
      </c>
    </row>
    <row r="214" s="191" customFormat="true" ht="12.75" hidden="false" customHeight="true" outlineLevel="0" collapsed="false">
      <c r="A214" s="187" t="s">
        <v>754</v>
      </c>
      <c r="B214" s="188" t="n">
        <v>442036</v>
      </c>
      <c r="C214" s="188" t="n">
        <v>2077145</v>
      </c>
      <c r="D214" s="188" t="n">
        <v>2105867</v>
      </c>
      <c r="E214" s="188" t="n">
        <v>57634</v>
      </c>
      <c r="F214" s="188" t="n">
        <v>195955</v>
      </c>
      <c r="G214" s="188" t="n">
        <v>173550</v>
      </c>
    </row>
    <row r="215" s="85" customFormat="true" ht="12.75" hidden="false" customHeight="true" outlineLevel="0" collapsed="false">
      <c r="A215" s="187" t="s">
        <v>755</v>
      </c>
      <c r="B215" s="188" t="n">
        <v>117476</v>
      </c>
      <c r="C215" s="188" t="n">
        <v>314650</v>
      </c>
      <c r="D215" s="188" t="n">
        <v>363602</v>
      </c>
      <c r="E215" s="188" t="n">
        <v>162874</v>
      </c>
      <c r="F215" s="188" t="n">
        <v>803357</v>
      </c>
      <c r="G215" s="188" t="n">
        <v>833106</v>
      </c>
    </row>
    <row r="216" s="85" customFormat="true" ht="12.75" hidden="false" customHeight="true" outlineLevel="0" collapsed="false">
      <c r="A216" s="187"/>
    </row>
    <row r="217" s="85" customFormat="true" ht="12.75" hidden="false" customHeight="true" outlineLevel="0" collapsed="false">
      <c r="A217" s="183" t="s">
        <v>544</v>
      </c>
      <c r="B217" s="184" t="n">
        <v>513811</v>
      </c>
      <c r="C217" s="184" t="n">
        <v>2067371</v>
      </c>
      <c r="D217" s="184" t="n">
        <v>2447060</v>
      </c>
      <c r="E217" s="184" t="n">
        <v>198293</v>
      </c>
      <c r="F217" s="184" t="n">
        <v>1040566</v>
      </c>
      <c r="G217" s="184" t="n">
        <v>834256</v>
      </c>
    </row>
    <row r="218" s="85" customFormat="true" ht="12.75" hidden="false" customHeight="true" outlineLevel="0" collapsed="false">
      <c r="A218" s="187" t="s">
        <v>756</v>
      </c>
      <c r="B218" s="188" t="n">
        <v>188</v>
      </c>
      <c r="C218" s="188" t="n">
        <v>400</v>
      </c>
      <c r="D218" s="188" t="n">
        <v>112</v>
      </c>
      <c r="E218" s="188" t="n">
        <v>0</v>
      </c>
      <c r="F218" s="188" t="n">
        <v>15</v>
      </c>
      <c r="G218" s="188" t="n">
        <v>78</v>
      </c>
    </row>
    <row r="219" s="85" customFormat="true" ht="12.75" hidden="false" customHeight="true" outlineLevel="0" collapsed="false">
      <c r="A219" s="187" t="s">
        <v>757</v>
      </c>
      <c r="B219" s="188" t="n">
        <v>46</v>
      </c>
      <c r="C219" s="188" t="n">
        <v>232</v>
      </c>
      <c r="D219" s="188" t="n">
        <v>66</v>
      </c>
      <c r="E219" s="188" t="n">
        <v>3</v>
      </c>
      <c r="F219" s="188" t="n">
        <v>12</v>
      </c>
      <c r="G219" s="188" t="n">
        <v>4</v>
      </c>
    </row>
    <row r="220" s="85" customFormat="true" ht="12.75" hidden="false" customHeight="true" outlineLevel="0" collapsed="false">
      <c r="A220" s="187" t="s">
        <v>758</v>
      </c>
      <c r="B220" s="188" t="n">
        <v>64</v>
      </c>
      <c r="C220" s="188" t="n">
        <v>29676</v>
      </c>
      <c r="D220" s="188" t="n">
        <v>1135</v>
      </c>
      <c r="E220" s="188" t="n">
        <v>1054</v>
      </c>
      <c r="F220" s="188" t="n">
        <v>1537</v>
      </c>
      <c r="G220" s="188" t="n">
        <v>7</v>
      </c>
    </row>
    <row r="221" s="185" customFormat="true" ht="12.75" hidden="false" customHeight="true" outlineLevel="0" collapsed="false">
      <c r="A221" s="187" t="s">
        <v>759</v>
      </c>
      <c r="B221" s="188" t="n">
        <v>447834</v>
      </c>
      <c r="C221" s="188" t="n">
        <v>1789217</v>
      </c>
      <c r="D221" s="188" t="n">
        <v>2153784</v>
      </c>
      <c r="E221" s="188" t="n">
        <v>141138</v>
      </c>
      <c r="F221" s="188" t="n">
        <v>725872</v>
      </c>
      <c r="G221" s="188" t="n">
        <v>599481</v>
      </c>
      <c r="H221" s="186"/>
      <c r="I221" s="186"/>
      <c r="J221" s="186"/>
      <c r="K221" s="186"/>
      <c r="L221" s="186"/>
      <c r="M221" s="186"/>
    </row>
    <row r="222" s="85" customFormat="true" ht="12.75" hidden="false" customHeight="true" outlineLevel="0" collapsed="false">
      <c r="A222" s="187" t="s">
        <v>760</v>
      </c>
      <c r="B222" s="188" t="n">
        <v>41</v>
      </c>
      <c r="C222" s="188" t="n">
        <v>320</v>
      </c>
      <c r="D222" s="188" t="n">
        <v>64</v>
      </c>
      <c r="E222" s="188" t="s">
        <v>609</v>
      </c>
      <c r="F222" s="188" t="n">
        <v>0</v>
      </c>
      <c r="G222" s="188" t="s">
        <v>609</v>
      </c>
      <c r="H222" s="189"/>
      <c r="I222" s="189"/>
      <c r="J222" s="189"/>
      <c r="K222" s="189"/>
      <c r="L222" s="189"/>
      <c r="M222" s="189"/>
    </row>
    <row r="223" s="85" customFormat="true" ht="12.75" hidden="false" customHeight="true" outlineLevel="0" collapsed="false">
      <c r="A223" s="187" t="s">
        <v>761</v>
      </c>
      <c r="B223" s="188" t="n">
        <v>2543</v>
      </c>
      <c r="C223" s="188" t="n">
        <v>4902</v>
      </c>
      <c r="D223" s="188" t="n">
        <v>1561</v>
      </c>
      <c r="E223" s="188" t="n">
        <v>10</v>
      </c>
      <c r="F223" s="188" t="n">
        <v>81</v>
      </c>
      <c r="G223" s="188" t="n">
        <v>21</v>
      </c>
    </row>
    <row r="224" s="85" customFormat="true" ht="12.75" hidden="false" customHeight="true" outlineLevel="0" collapsed="false">
      <c r="A224" s="187" t="s">
        <v>762</v>
      </c>
      <c r="B224" s="188" t="n">
        <v>213</v>
      </c>
      <c r="C224" s="188" t="n">
        <v>950</v>
      </c>
      <c r="D224" s="188" t="n">
        <v>929</v>
      </c>
      <c r="E224" s="188" t="n">
        <v>202</v>
      </c>
      <c r="F224" s="188" t="n">
        <v>456</v>
      </c>
      <c r="G224" s="188" t="n">
        <v>603</v>
      </c>
    </row>
    <row r="225" s="85" customFormat="true" ht="12.75" hidden="false" customHeight="true" outlineLevel="0" collapsed="false">
      <c r="A225" s="187" t="s">
        <v>763</v>
      </c>
      <c r="B225" s="188" t="n">
        <v>484</v>
      </c>
      <c r="C225" s="188" t="n">
        <v>2440</v>
      </c>
      <c r="D225" s="188" t="n">
        <v>2498</v>
      </c>
      <c r="E225" s="188" t="n">
        <v>3</v>
      </c>
      <c r="F225" s="188" t="n">
        <v>127</v>
      </c>
      <c r="G225" s="188" t="n">
        <v>72</v>
      </c>
    </row>
    <row r="226" s="85" customFormat="true" ht="12.75" hidden="false" customHeight="true" outlineLevel="0" collapsed="false">
      <c r="A226" s="187" t="s">
        <v>764</v>
      </c>
      <c r="B226" s="188" t="n">
        <v>1555</v>
      </c>
      <c r="C226" s="188" t="n">
        <v>5682</v>
      </c>
      <c r="D226" s="188" t="n">
        <v>6985</v>
      </c>
      <c r="E226" s="188" t="n">
        <v>640</v>
      </c>
      <c r="F226" s="188" t="n">
        <v>1906</v>
      </c>
      <c r="G226" s="188" t="n">
        <v>2370</v>
      </c>
    </row>
    <row r="227" s="85" customFormat="true" ht="12.75" hidden="false" customHeight="true" outlineLevel="0" collapsed="false">
      <c r="A227" s="187" t="s">
        <v>765</v>
      </c>
      <c r="B227" s="188" t="n">
        <v>88</v>
      </c>
      <c r="C227" s="188" t="n">
        <v>1226</v>
      </c>
      <c r="D227" s="188" t="n">
        <v>1783</v>
      </c>
      <c r="E227" s="188" t="n">
        <v>3</v>
      </c>
      <c r="F227" s="188" t="n">
        <v>49</v>
      </c>
      <c r="G227" s="188" t="s">
        <v>609</v>
      </c>
    </row>
    <row r="228" s="85" customFormat="true" ht="12.75" hidden="false" customHeight="true" outlineLevel="0" collapsed="false">
      <c r="A228" s="187" t="s">
        <v>766</v>
      </c>
      <c r="B228" s="188" t="n">
        <v>10</v>
      </c>
      <c r="C228" s="188" t="n">
        <v>10</v>
      </c>
      <c r="D228" s="188" t="n">
        <v>5</v>
      </c>
      <c r="E228" s="188" t="s">
        <v>609</v>
      </c>
      <c r="F228" s="188" t="n">
        <v>0</v>
      </c>
      <c r="G228" s="188" t="s">
        <v>609</v>
      </c>
    </row>
    <row r="229" s="85" customFormat="true" ht="12.75" hidden="false" customHeight="true" outlineLevel="0" collapsed="false">
      <c r="A229" s="187" t="s">
        <v>767</v>
      </c>
      <c r="B229" s="188" t="n">
        <v>51</v>
      </c>
      <c r="C229" s="188" t="n">
        <v>162</v>
      </c>
      <c r="D229" s="188" t="n">
        <v>219</v>
      </c>
      <c r="E229" s="188" t="s">
        <v>609</v>
      </c>
      <c r="F229" s="188" t="n">
        <v>4</v>
      </c>
      <c r="G229" s="188" t="n">
        <v>12</v>
      </c>
    </row>
    <row r="230" s="85" customFormat="true" ht="12.75" hidden="false" customHeight="true" outlineLevel="0" collapsed="false">
      <c r="A230" s="187" t="s">
        <v>768</v>
      </c>
      <c r="B230" s="188" t="n">
        <v>66</v>
      </c>
      <c r="C230" s="188" t="n">
        <v>384</v>
      </c>
      <c r="D230" s="188" t="n">
        <v>278</v>
      </c>
      <c r="E230" s="188" t="s">
        <v>609</v>
      </c>
      <c r="F230" s="188" t="n">
        <v>3</v>
      </c>
      <c r="G230" s="188" t="n">
        <v>2</v>
      </c>
    </row>
    <row r="231" s="85" customFormat="true" ht="12.75" hidden="false" customHeight="true" outlineLevel="0" collapsed="false">
      <c r="A231" s="187" t="s">
        <v>769</v>
      </c>
      <c r="B231" s="188" t="n">
        <v>50</v>
      </c>
      <c r="C231" s="188" t="n">
        <v>198</v>
      </c>
      <c r="D231" s="188" t="n">
        <v>296</v>
      </c>
      <c r="E231" s="188" t="n">
        <v>9</v>
      </c>
      <c r="F231" s="188" t="n">
        <v>118431</v>
      </c>
      <c r="G231" s="188" t="n">
        <v>117</v>
      </c>
    </row>
    <row r="232" s="85" customFormat="true" ht="12.75" hidden="false" customHeight="true" outlineLevel="0" collapsed="false">
      <c r="A232" s="187" t="s">
        <v>770</v>
      </c>
      <c r="B232" s="188" t="n">
        <v>10</v>
      </c>
      <c r="C232" s="188" t="n">
        <v>20</v>
      </c>
      <c r="D232" s="188" t="n">
        <v>653</v>
      </c>
      <c r="E232" s="188" t="n">
        <v>8</v>
      </c>
      <c r="F232" s="188" t="n">
        <v>11</v>
      </c>
      <c r="G232" s="188" t="n">
        <v>15</v>
      </c>
    </row>
    <row r="233" s="85" customFormat="true" ht="12.75" hidden="false" customHeight="true" outlineLevel="0" collapsed="false">
      <c r="A233" s="187" t="s">
        <v>771</v>
      </c>
      <c r="B233" s="188" t="n">
        <v>64</v>
      </c>
      <c r="C233" s="188" t="n">
        <v>1487</v>
      </c>
      <c r="D233" s="188" t="n">
        <v>399</v>
      </c>
      <c r="E233" s="188" t="s">
        <v>609</v>
      </c>
      <c r="F233" s="188" t="n">
        <v>6</v>
      </c>
      <c r="G233" s="188" t="s">
        <v>609</v>
      </c>
    </row>
    <row r="234" s="85" customFormat="true" ht="12.75" hidden="false" customHeight="true" outlineLevel="0" collapsed="false">
      <c r="A234" s="187" t="s">
        <v>772</v>
      </c>
      <c r="B234" s="188" t="n">
        <v>2950</v>
      </c>
      <c r="C234" s="188" t="n">
        <v>14696</v>
      </c>
      <c r="D234" s="188" t="n">
        <v>29092</v>
      </c>
      <c r="E234" s="188" t="n">
        <v>203</v>
      </c>
      <c r="F234" s="188" t="n">
        <v>598</v>
      </c>
      <c r="G234" s="188" t="n">
        <v>71</v>
      </c>
    </row>
    <row r="235" s="85" customFormat="true" ht="12.75" hidden="false" customHeight="true" outlineLevel="0" collapsed="false">
      <c r="A235" s="187" t="s">
        <v>773</v>
      </c>
      <c r="B235" s="188" t="n">
        <v>52395</v>
      </c>
      <c r="C235" s="188" t="n">
        <v>193971</v>
      </c>
      <c r="D235" s="188" t="n">
        <v>240262</v>
      </c>
      <c r="E235" s="188" t="n">
        <v>45372</v>
      </c>
      <c r="F235" s="188" t="n">
        <v>153358</v>
      </c>
      <c r="G235" s="188" t="n">
        <v>183158</v>
      </c>
    </row>
    <row r="236" s="85" customFormat="true" ht="12.75" hidden="false" customHeight="true" outlineLevel="0" collapsed="false">
      <c r="A236" s="187" t="s">
        <v>774</v>
      </c>
      <c r="B236" s="188" t="n">
        <v>248</v>
      </c>
      <c r="C236" s="188" t="n">
        <v>1679</v>
      </c>
      <c r="D236" s="188" t="n">
        <v>189</v>
      </c>
      <c r="E236" s="188" t="s">
        <v>609</v>
      </c>
      <c r="F236" s="188" t="n">
        <v>131</v>
      </c>
      <c r="G236" s="188" t="n">
        <v>2</v>
      </c>
    </row>
    <row r="237" s="185" customFormat="true" ht="12.75" hidden="false" customHeight="true" outlineLevel="0" collapsed="false">
      <c r="A237" s="187" t="s">
        <v>775</v>
      </c>
      <c r="B237" s="188" t="n">
        <v>0</v>
      </c>
      <c r="C237" s="188" t="n">
        <v>94</v>
      </c>
      <c r="D237" s="188" t="n">
        <v>119</v>
      </c>
      <c r="E237" s="188" t="s">
        <v>609</v>
      </c>
      <c r="F237" s="188" t="n">
        <v>56</v>
      </c>
      <c r="G237" s="188" t="n">
        <v>23</v>
      </c>
    </row>
    <row r="238" s="185" customFormat="true" ht="12.75" hidden="false" customHeight="true" outlineLevel="0" collapsed="false">
      <c r="A238" s="187" t="s">
        <v>776</v>
      </c>
      <c r="B238" s="188" t="n">
        <v>3</v>
      </c>
      <c r="C238" s="188" t="n">
        <v>150</v>
      </c>
      <c r="D238" s="188" t="n">
        <v>45</v>
      </c>
      <c r="E238" s="188" t="s">
        <v>609</v>
      </c>
      <c r="F238" s="188" t="n">
        <v>2</v>
      </c>
      <c r="G238" s="188" t="n">
        <v>2</v>
      </c>
    </row>
    <row r="239" s="85" customFormat="true" ht="12.75" hidden="false" customHeight="true" outlineLevel="0" collapsed="false">
      <c r="A239" s="187" t="s">
        <v>777</v>
      </c>
      <c r="B239" s="188" t="n">
        <v>24</v>
      </c>
      <c r="C239" s="188" t="n">
        <v>212</v>
      </c>
      <c r="D239" s="188" t="n">
        <v>58</v>
      </c>
      <c r="E239" s="188" t="s">
        <v>609</v>
      </c>
      <c r="F239" s="188" t="n">
        <v>1</v>
      </c>
      <c r="G239" s="188" t="n">
        <v>14</v>
      </c>
    </row>
    <row r="240" s="85" customFormat="true" ht="12.75" hidden="false" customHeight="true" outlineLevel="0" collapsed="false">
      <c r="A240" s="192" t="s">
        <v>778</v>
      </c>
      <c r="B240" s="193" t="n">
        <v>1335</v>
      </c>
      <c r="C240" s="193" t="n">
        <v>8859</v>
      </c>
      <c r="D240" s="193" t="n">
        <v>2575</v>
      </c>
      <c r="E240" s="193" t="n">
        <v>9463</v>
      </c>
      <c r="F240" s="193" t="n">
        <v>36340</v>
      </c>
      <c r="G240" s="193" t="n">
        <v>48015</v>
      </c>
    </row>
    <row r="241" s="85" customFormat="true" ht="12.75" hidden="false" customHeight="true" outlineLevel="0" collapsed="false">
      <c r="A241" s="192" t="s">
        <v>779</v>
      </c>
      <c r="B241" s="188" t="n">
        <v>107</v>
      </c>
      <c r="C241" s="188" t="n">
        <v>415</v>
      </c>
      <c r="D241" s="188" t="n">
        <v>145</v>
      </c>
      <c r="E241" s="188" t="s">
        <v>609</v>
      </c>
      <c r="F241" s="188" t="n">
        <v>30</v>
      </c>
      <c r="G241" s="188" t="n">
        <v>29</v>
      </c>
    </row>
    <row r="242" s="85" customFormat="true" ht="12.75" hidden="false" customHeight="true" outlineLevel="0" collapsed="false">
      <c r="A242" s="192" t="s">
        <v>780</v>
      </c>
      <c r="B242" s="188" t="n">
        <v>119</v>
      </c>
      <c r="C242" s="188" t="n">
        <v>616</v>
      </c>
      <c r="D242" s="188" t="n">
        <v>792</v>
      </c>
      <c r="E242" s="188" t="n">
        <v>42</v>
      </c>
      <c r="F242" s="188" t="n">
        <v>397</v>
      </c>
      <c r="G242" s="188" t="n">
        <v>50</v>
      </c>
    </row>
    <row r="243" s="85" customFormat="true" ht="12.75" hidden="false" customHeight="true" outlineLevel="0" collapsed="false">
      <c r="A243" s="192" t="s">
        <v>781</v>
      </c>
      <c r="B243" s="188" t="n">
        <v>9</v>
      </c>
      <c r="C243" s="188" t="n">
        <v>322</v>
      </c>
      <c r="D243" s="188" t="n">
        <v>466</v>
      </c>
      <c r="E243" s="188" t="n">
        <v>0</v>
      </c>
      <c r="F243" s="188" t="n">
        <v>53</v>
      </c>
      <c r="G243" s="188" t="n">
        <v>31</v>
      </c>
    </row>
    <row r="244" s="85" customFormat="true" ht="12.75" hidden="false" customHeight="true" outlineLevel="0" collapsed="false">
      <c r="A244" s="192" t="s">
        <v>782</v>
      </c>
      <c r="B244" s="188" t="n">
        <v>49</v>
      </c>
      <c r="C244" s="188" t="n">
        <v>1020</v>
      </c>
      <c r="D244" s="188" t="n">
        <v>411</v>
      </c>
      <c r="E244" s="188" t="n">
        <v>33</v>
      </c>
      <c r="F244" s="188" t="n">
        <v>109</v>
      </c>
      <c r="G244" s="188" t="s">
        <v>609</v>
      </c>
    </row>
    <row r="245" s="85" customFormat="true" ht="12.75" hidden="false" customHeight="true" outlineLevel="0" collapsed="false">
      <c r="A245" s="192" t="s">
        <v>783</v>
      </c>
      <c r="B245" s="188" t="n">
        <v>2850</v>
      </c>
      <c r="C245" s="188" t="n">
        <v>4943</v>
      </c>
      <c r="D245" s="188" t="n">
        <v>1303</v>
      </c>
      <c r="E245" s="194" t="n">
        <v>79</v>
      </c>
      <c r="F245" s="194" t="n">
        <v>336</v>
      </c>
      <c r="G245" s="194" t="s">
        <v>609</v>
      </c>
    </row>
    <row r="246" s="85" customFormat="true" ht="12.75" hidden="false" customHeight="true" outlineLevel="0" collapsed="false">
      <c r="A246" s="192" t="s">
        <v>784</v>
      </c>
      <c r="B246" s="188" t="n">
        <v>141</v>
      </c>
      <c r="C246" s="188" t="n">
        <v>1877</v>
      </c>
      <c r="D246" s="188" t="n">
        <v>162</v>
      </c>
      <c r="E246" s="194" t="n">
        <v>5</v>
      </c>
      <c r="F246" s="194" t="n">
        <v>29</v>
      </c>
      <c r="G246" s="194" t="n">
        <v>33</v>
      </c>
    </row>
    <row r="247" s="85" customFormat="true" ht="12.75" hidden="false" customHeight="true" outlineLevel="0" collapsed="false">
      <c r="A247" s="192" t="s">
        <v>785</v>
      </c>
      <c r="B247" s="188" t="n">
        <v>180</v>
      </c>
      <c r="C247" s="188" t="n">
        <v>601</v>
      </c>
      <c r="D247" s="188" t="n">
        <v>265</v>
      </c>
      <c r="E247" s="194" t="n">
        <v>1</v>
      </c>
      <c r="F247" s="194" t="n">
        <v>1</v>
      </c>
      <c r="G247" s="194" t="n">
        <v>2</v>
      </c>
    </row>
    <row r="248" s="85" customFormat="true" ht="12.75" hidden="false" customHeight="true" outlineLevel="0" collapsed="false">
      <c r="A248" s="192" t="s">
        <v>786</v>
      </c>
      <c r="B248" s="188" t="n">
        <v>23</v>
      </c>
      <c r="C248" s="188" t="n">
        <v>325</v>
      </c>
      <c r="D248" s="188" t="n">
        <v>340</v>
      </c>
      <c r="E248" s="194" t="n">
        <v>25</v>
      </c>
      <c r="F248" s="194" t="n">
        <v>611</v>
      </c>
      <c r="G248" s="194" t="n">
        <v>44</v>
      </c>
    </row>
    <row r="249" customFormat="false" ht="12.75" hidden="false" customHeight="true" outlineLevel="0" collapsed="false">
      <c r="A249" s="192" t="s">
        <v>787</v>
      </c>
      <c r="B249" s="188" t="n">
        <v>6</v>
      </c>
      <c r="C249" s="188" t="n">
        <v>31</v>
      </c>
      <c r="D249" s="188" t="n">
        <v>28</v>
      </c>
      <c r="E249" s="194" t="s">
        <v>609</v>
      </c>
      <c r="F249" s="194" t="s">
        <v>609</v>
      </c>
      <c r="G249" s="194" t="s">
        <v>609</v>
      </c>
    </row>
    <row r="250" customFormat="false" ht="12.75" hidden="false" customHeight="true" outlineLevel="0" collapsed="false">
      <c r="A250" s="192" t="s">
        <v>788</v>
      </c>
      <c r="B250" s="193" t="n">
        <v>65</v>
      </c>
      <c r="C250" s="193" t="n">
        <v>254</v>
      </c>
      <c r="D250" s="193" t="n">
        <v>41</v>
      </c>
      <c r="E250" s="195" t="s">
        <v>609</v>
      </c>
      <c r="F250" s="195" t="n">
        <v>4</v>
      </c>
      <c r="G250" s="195" t="s">
        <v>609</v>
      </c>
    </row>
    <row r="251" customFormat="false" ht="12.75" hidden="false" customHeight="true" outlineLevel="0" collapsed="false">
      <c r="A251" s="192"/>
      <c r="B251" s="193"/>
      <c r="C251" s="193"/>
      <c r="D251" s="193"/>
      <c r="E251" s="195"/>
      <c r="F251" s="195"/>
      <c r="G251" s="195"/>
    </row>
    <row r="252" customFormat="false" ht="12.75" hidden="false" customHeight="true" outlineLevel="0" collapsed="false">
      <c r="A252" s="183" t="s">
        <v>789</v>
      </c>
      <c r="B252" s="184" t="n">
        <v>106075</v>
      </c>
      <c r="C252" s="184" t="n">
        <v>429956</v>
      </c>
      <c r="D252" s="184" t="n">
        <v>576390</v>
      </c>
      <c r="E252" s="196" t="n">
        <v>49769</v>
      </c>
      <c r="F252" s="196" t="n">
        <v>214725</v>
      </c>
      <c r="G252" s="196" t="n">
        <v>240136</v>
      </c>
    </row>
    <row r="253" customFormat="false" ht="12.75" hidden="false" customHeight="true" outlineLevel="0" collapsed="false">
      <c r="A253" s="187" t="s">
        <v>790</v>
      </c>
      <c r="B253" s="188" t="n">
        <v>58190</v>
      </c>
      <c r="C253" s="188" t="n">
        <v>239497</v>
      </c>
      <c r="D253" s="188" t="n">
        <v>302525</v>
      </c>
      <c r="E253" s="194" t="n">
        <v>49769</v>
      </c>
      <c r="F253" s="194" t="n">
        <v>214721</v>
      </c>
      <c r="G253" s="194" t="n">
        <v>240135</v>
      </c>
    </row>
    <row r="254" customFormat="false" ht="12.75" hidden="false" customHeight="true" outlineLevel="0" collapsed="false">
      <c r="A254" s="187" t="s">
        <v>791</v>
      </c>
      <c r="B254" s="188" t="n">
        <v>47885</v>
      </c>
      <c r="C254" s="188" t="n">
        <v>190459</v>
      </c>
      <c r="D254" s="188" t="n">
        <v>273865</v>
      </c>
      <c r="E254" s="194" t="s">
        <v>609</v>
      </c>
      <c r="F254" s="194" t="n">
        <v>4</v>
      </c>
      <c r="G254" s="194" t="n">
        <v>1</v>
      </c>
    </row>
    <row r="255" customFormat="false" ht="12.75" hidden="false" customHeight="true" outlineLevel="0" collapsed="false">
      <c r="A255" s="197" t="s">
        <v>792</v>
      </c>
      <c r="B255" s="184" t="n">
        <v>63705919</v>
      </c>
      <c r="C255" s="184" t="n">
        <v>262685862</v>
      </c>
      <c r="D255" s="184" t="n">
        <v>342210181</v>
      </c>
      <c r="E255" s="196" t="n">
        <v>54287627</v>
      </c>
      <c r="F255" s="196" t="n">
        <v>226495697</v>
      </c>
      <c r="G255" s="196" t="n">
        <v>272838672</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98" width="11.42"/>
  </cols>
  <sheetData>
    <row r="53" s="200" customFormat="true" ht="11.25" hidden="false" customHeight="false" outlineLevel="0" collapsed="false">
      <c r="A53" s="199"/>
      <c r="B53" s="199"/>
      <c r="C53" s="199"/>
      <c r="D53" s="199"/>
      <c r="G53" s="201"/>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rowBreaks count="1" manualBreakCount="1">
    <brk id="5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2" width="4.85"/>
    <col collapsed="false" customWidth="true" hidden="false" outlineLevel="0" max="2" min="2" style="202" width="28.56"/>
    <col collapsed="false" customWidth="true" hidden="false" outlineLevel="0" max="3" min="3" style="202" width="11.56"/>
    <col collapsed="false" customWidth="true" hidden="false" outlineLevel="0" max="4" min="4" style="202" width="28.56"/>
    <col collapsed="false" customWidth="true" hidden="false" outlineLevel="0" max="5" min="5" style="202" width="11.56"/>
    <col collapsed="false" customWidth="true" hidden="false" outlineLevel="0" max="6" min="6" style="202" width="28.56"/>
    <col collapsed="false" customWidth="true" hidden="false" outlineLevel="0" max="7" min="7" style="202" width="12.28"/>
    <col collapsed="false" customWidth="false" hidden="false" outlineLevel="0" max="257" min="8" style="202" width="11.42"/>
  </cols>
  <sheetData>
    <row r="1" customFormat="false" ht="20.1" hidden="false" customHeight="true" outlineLevel="0" collapsed="false">
      <c r="A1" s="203" t="s">
        <v>793</v>
      </c>
      <c r="B1" s="203"/>
      <c r="C1" s="203"/>
      <c r="D1" s="203"/>
      <c r="E1" s="203"/>
      <c r="F1" s="203"/>
      <c r="G1" s="203"/>
    </row>
    <row r="2" customFormat="false" ht="20.1" hidden="false" customHeight="true" outlineLevel="0" collapsed="false">
      <c r="A2" s="204" t="s">
        <v>794</v>
      </c>
      <c r="B2" s="204"/>
      <c r="C2" s="204"/>
      <c r="D2" s="204"/>
      <c r="E2" s="204"/>
      <c r="F2" s="204"/>
      <c r="G2" s="204"/>
    </row>
    <row r="3" customFormat="false" ht="20.1" hidden="false" customHeight="true" outlineLevel="0" collapsed="false">
      <c r="A3" s="205"/>
      <c r="B3" s="205"/>
      <c r="C3" s="205"/>
      <c r="D3" s="205"/>
      <c r="E3" s="205"/>
      <c r="F3" s="205"/>
      <c r="G3" s="205"/>
    </row>
    <row r="4" s="209" customFormat="true" ht="12.75" hidden="false" customHeight="true" outlineLevel="0" collapsed="false">
      <c r="A4" s="206" t="s">
        <v>795</v>
      </c>
      <c r="B4" s="207" t="s">
        <v>28</v>
      </c>
      <c r="C4" s="207"/>
      <c r="D4" s="207" t="s">
        <v>30</v>
      </c>
      <c r="E4" s="207"/>
      <c r="F4" s="208" t="s">
        <v>796</v>
      </c>
      <c r="G4" s="208"/>
    </row>
    <row r="5" s="209" customFormat="true" ht="12.75" hidden="false" customHeight="false" outlineLevel="0" collapsed="false">
      <c r="A5" s="206"/>
      <c r="B5" s="208" t="s">
        <v>797</v>
      </c>
      <c r="C5" s="210" t="s">
        <v>798</v>
      </c>
      <c r="D5" s="207" t="s">
        <v>797</v>
      </c>
      <c r="E5" s="210" t="s">
        <v>798</v>
      </c>
      <c r="F5" s="207" t="s">
        <v>797</v>
      </c>
      <c r="G5" s="211" t="s">
        <v>798</v>
      </c>
    </row>
    <row r="7" customFormat="false" ht="12.75" hidden="false" customHeight="false" outlineLevel="0" collapsed="false">
      <c r="A7" s="78" t="n">
        <v>1</v>
      </c>
      <c r="B7" s="78" t="s">
        <v>559</v>
      </c>
      <c r="C7" s="90" t="n">
        <v>27161444</v>
      </c>
      <c r="D7" s="78" t="s">
        <v>567</v>
      </c>
      <c r="E7" s="90" t="n">
        <v>19332960</v>
      </c>
      <c r="F7" s="78" t="s">
        <v>559</v>
      </c>
      <c r="G7" s="90" t="n">
        <v>46393473</v>
      </c>
    </row>
    <row r="8" customFormat="false" ht="12.75" hidden="false" customHeight="false" outlineLevel="0" collapsed="false">
      <c r="A8" s="78" t="n">
        <v>2</v>
      </c>
      <c r="B8" s="78" t="s">
        <v>567</v>
      </c>
      <c r="C8" s="90" t="n">
        <v>18632095</v>
      </c>
      <c r="D8" s="78" t="s">
        <v>559</v>
      </c>
      <c r="E8" s="90" t="n">
        <v>19232029</v>
      </c>
      <c r="F8" s="78" t="s">
        <v>567</v>
      </c>
      <c r="G8" s="90" t="n">
        <v>37965055</v>
      </c>
    </row>
    <row r="9" customFormat="false" ht="12.75" hidden="false" customHeight="false" outlineLevel="0" collapsed="false">
      <c r="A9" s="78" t="n">
        <v>3</v>
      </c>
      <c r="B9" s="78" t="s">
        <v>799</v>
      </c>
      <c r="C9" s="90" t="n">
        <v>18394852</v>
      </c>
      <c r="D9" s="78" t="s">
        <v>800</v>
      </c>
      <c r="E9" s="90" t="n">
        <v>17774672</v>
      </c>
      <c r="F9" s="78" t="s">
        <v>799</v>
      </c>
      <c r="G9" s="90" t="n">
        <v>33121727</v>
      </c>
    </row>
    <row r="10" customFormat="false" ht="12.75" hidden="false" customHeight="false" outlineLevel="0" collapsed="false">
      <c r="A10" s="78" t="n">
        <v>4</v>
      </c>
      <c r="B10" s="78" t="s">
        <v>562</v>
      </c>
      <c r="C10" s="90" t="n">
        <v>17233827</v>
      </c>
      <c r="D10" s="78" t="s">
        <v>799</v>
      </c>
      <c r="E10" s="90" t="n">
        <v>14726875</v>
      </c>
      <c r="F10" s="78" t="s">
        <v>562</v>
      </c>
      <c r="G10" s="90" t="n">
        <v>30968631</v>
      </c>
    </row>
    <row r="11" customFormat="false" ht="12.75" hidden="false" customHeight="false" outlineLevel="0" collapsed="false">
      <c r="A11" s="78" t="n">
        <v>5</v>
      </c>
      <c r="B11" s="78" t="s">
        <v>578</v>
      </c>
      <c r="C11" s="90" t="n">
        <v>16787787</v>
      </c>
      <c r="D11" s="78" t="s">
        <v>562</v>
      </c>
      <c r="E11" s="90" t="n">
        <v>13734804</v>
      </c>
      <c r="F11" s="78" t="s">
        <v>800</v>
      </c>
      <c r="G11" s="90" t="n">
        <v>28192074</v>
      </c>
    </row>
    <row r="12" customFormat="false" ht="12.75" hidden="false" customHeight="false" outlineLevel="0" collapsed="false">
      <c r="A12" s="78" t="n">
        <v>6</v>
      </c>
      <c r="B12" s="78" t="s">
        <v>568</v>
      </c>
      <c r="C12" s="90" t="n">
        <v>15939097</v>
      </c>
      <c r="D12" s="78" t="s">
        <v>578</v>
      </c>
      <c r="E12" s="90" t="n">
        <v>10732932</v>
      </c>
      <c r="F12" s="78" t="s">
        <v>578</v>
      </c>
      <c r="G12" s="90" t="n">
        <v>27520719</v>
      </c>
    </row>
    <row r="13" customFormat="false" ht="12.75" hidden="false" customHeight="false" outlineLevel="0" collapsed="false">
      <c r="A13" s="78" t="n">
        <v>7</v>
      </c>
      <c r="B13" s="78" t="s">
        <v>554</v>
      </c>
      <c r="C13" s="90" t="n">
        <v>14062473</v>
      </c>
      <c r="D13" s="78" t="s">
        <v>596</v>
      </c>
      <c r="E13" s="90" t="n">
        <v>9778746</v>
      </c>
      <c r="F13" s="78" t="s">
        <v>568</v>
      </c>
      <c r="G13" s="90" t="n">
        <v>25337063</v>
      </c>
    </row>
    <row r="14" customFormat="false" ht="12.75" hidden="false" customHeight="false" outlineLevel="0" collapsed="false">
      <c r="A14" s="78" t="n">
        <v>8</v>
      </c>
      <c r="B14" s="78" t="s">
        <v>596</v>
      </c>
      <c r="C14" s="90" t="n">
        <v>11694239</v>
      </c>
      <c r="D14" s="78" t="s">
        <v>554</v>
      </c>
      <c r="E14" s="90" t="n">
        <v>9550601</v>
      </c>
      <c r="F14" s="78" t="s">
        <v>554</v>
      </c>
      <c r="G14" s="90" t="n">
        <v>23613074</v>
      </c>
    </row>
    <row r="15" customFormat="false" ht="12.75" hidden="false" customHeight="false" outlineLevel="0" collapsed="false">
      <c r="A15" s="78" t="n">
        <v>9</v>
      </c>
      <c r="B15" s="78" t="s">
        <v>800</v>
      </c>
      <c r="C15" s="90" t="n">
        <v>10417402</v>
      </c>
      <c r="D15" s="78" t="s">
        <v>568</v>
      </c>
      <c r="E15" s="90" t="n">
        <v>9397966</v>
      </c>
      <c r="F15" s="78" t="s">
        <v>596</v>
      </c>
      <c r="G15" s="90" t="n">
        <v>21472985</v>
      </c>
    </row>
    <row r="16" customFormat="false" ht="12.75" hidden="false" customHeight="false" outlineLevel="0" collapsed="false">
      <c r="A16" s="78" t="n">
        <v>10</v>
      </c>
      <c r="B16" s="78" t="s">
        <v>569</v>
      </c>
      <c r="C16" s="90" t="n">
        <v>10228741</v>
      </c>
      <c r="D16" s="78" t="s">
        <v>576</v>
      </c>
      <c r="E16" s="90" t="n">
        <v>8159572</v>
      </c>
      <c r="F16" s="78" t="s">
        <v>569</v>
      </c>
      <c r="G16" s="90" t="n">
        <v>17606896</v>
      </c>
    </row>
    <row r="17" customFormat="false" ht="12.75" hidden="false" customHeight="false" outlineLevel="0" collapsed="false">
      <c r="A17" s="78" t="n">
        <v>11</v>
      </c>
      <c r="B17" s="78" t="s">
        <v>575</v>
      </c>
      <c r="C17" s="90" t="n">
        <v>10087094</v>
      </c>
      <c r="D17" s="78" t="s">
        <v>594</v>
      </c>
      <c r="E17" s="90" t="n">
        <v>7478075</v>
      </c>
      <c r="F17" s="78" t="s">
        <v>575</v>
      </c>
      <c r="G17" s="90" t="n">
        <v>16830651</v>
      </c>
    </row>
    <row r="18" customFormat="false" ht="12.75" hidden="false" customHeight="false" outlineLevel="0" collapsed="false">
      <c r="A18" s="78" t="n">
        <v>12</v>
      </c>
      <c r="B18" s="78" t="s">
        <v>576</v>
      </c>
      <c r="C18" s="90" t="n">
        <v>7067468</v>
      </c>
      <c r="D18" s="78" t="s">
        <v>569</v>
      </c>
      <c r="E18" s="90" t="n">
        <v>7378155</v>
      </c>
      <c r="F18" s="78" t="s">
        <v>576</v>
      </c>
      <c r="G18" s="90" t="n">
        <v>15227040</v>
      </c>
    </row>
    <row r="19" customFormat="false" ht="12.75" hidden="false" customHeight="false" outlineLevel="0" collapsed="false">
      <c r="A19" s="78" t="n">
        <v>13</v>
      </c>
      <c r="B19" s="78" t="s">
        <v>594</v>
      </c>
      <c r="C19" s="90" t="n">
        <v>6643621</v>
      </c>
      <c r="D19" s="78" t="s">
        <v>593</v>
      </c>
      <c r="E19" s="90" t="n">
        <v>6774821</v>
      </c>
      <c r="F19" s="78" t="s">
        <v>594</v>
      </c>
      <c r="G19" s="90" t="n">
        <v>14121696</v>
      </c>
    </row>
    <row r="20" customFormat="false" ht="12.75" hidden="false" customHeight="false" outlineLevel="0" collapsed="false">
      <c r="A20" s="78" t="n">
        <v>14</v>
      </c>
      <c r="B20" s="78" t="s">
        <v>572</v>
      </c>
      <c r="C20" s="90" t="n">
        <v>5109937</v>
      </c>
      <c r="D20" s="78" t="s">
        <v>575</v>
      </c>
      <c r="E20" s="90" t="n">
        <v>6743557</v>
      </c>
      <c r="F20" s="78" t="s">
        <v>723</v>
      </c>
      <c r="G20" s="90" t="n">
        <v>9672843</v>
      </c>
    </row>
    <row r="21" customFormat="false" ht="12.75" hidden="false" customHeight="false" outlineLevel="0" collapsed="false">
      <c r="A21" s="78" t="n">
        <v>15</v>
      </c>
      <c r="B21" s="78" t="s">
        <v>556</v>
      </c>
      <c r="C21" s="90" t="n">
        <v>4643593</v>
      </c>
      <c r="D21" s="78" t="s">
        <v>723</v>
      </c>
      <c r="E21" s="90" t="n">
        <v>6279377</v>
      </c>
      <c r="F21" s="78" t="s">
        <v>593</v>
      </c>
      <c r="G21" s="90" t="n">
        <v>8748911</v>
      </c>
    </row>
    <row r="22" customFormat="false" ht="12.75" hidden="false" customHeight="false" outlineLevel="0" collapsed="false">
      <c r="A22" s="78" t="n">
        <v>16</v>
      </c>
      <c r="B22" s="78" t="s">
        <v>577</v>
      </c>
      <c r="C22" s="90" t="n">
        <v>3921321</v>
      </c>
      <c r="D22" s="78" t="s">
        <v>561</v>
      </c>
      <c r="E22" s="90" t="n">
        <v>4748731</v>
      </c>
      <c r="F22" s="78" t="s">
        <v>572</v>
      </c>
      <c r="G22" s="90" t="n">
        <v>8512686</v>
      </c>
    </row>
    <row r="23" customFormat="false" ht="12.75" hidden="false" customHeight="false" outlineLevel="0" collapsed="false">
      <c r="A23" s="78" t="n">
        <v>17</v>
      </c>
      <c r="B23" s="78" t="s">
        <v>723</v>
      </c>
      <c r="C23" s="90" t="n">
        <v>3393466</v>
      </c>
      <c r="D23" s="78" t="s">
        <v>577</v>
      </c>
      <c r="E23" s="90" t="n">
        <v>4559137</v>
      </c>
      <c r="F23" s="78" t="s">
        <v>577</v>
      </c>
      <c r="G23" s="90" t="n">
        <v>8480458</v>
      </c>
    </row>
    <row r="24" customFormat="false" ht="12.75" hidden="false" customHeight="false" outlineLevel="0" collapsed="false">
      <c r="A24" s="78" t="n">
        <v>18</v>
      </c>
      <c r="B24" s="78" t="s">
        <v>598</v>
      </c>
      <c r="C24" s="90" t="n">
        <v>3328341</v>
      </c>
      <c r="D24" s="78" t="s">
        <v>556</v>
      </c>
      <c r="E24" s="90" t="n">
        <v>3460421</v>
      </c>
      <c r="F24" s="78" t="s">
        <v>556</v>
      </c>
      <c r="G24" s="90" t="n">
        <v>8104014</v>
      </c>
    </row>
    <row r="25" customFormat="false" ht="12.75" hidden="false" customHeight="false" outlineLevel="0" collapsed="false">
      <c r="A25" s="78" t="n">
        <v>19</v>
      </c>
      <c r="B25" s="78" t="s">
        <v>558</v>
      </c>
      <c r="C25" s="90" t="n">
        <v>2472543</v>
      </c>
      <c r="D25" s="78" t="s">
        <v>572</v>
      </c>
      <c r="E25" s="90" t="n">
        <v>3402749</v>
      </c>
      <c r="F25" s="78" t="s">
        <v>598</v>
      </c>
      <c r="G25" s="90" t="n">
        <v>6239316</v>
      </c>
    </row>
    <row r="26" customFormat="false" ht="12.75" hidden="false" customHeight="false" outlineLevel="0" collapsed="false">
      <c r="A26" s="78" t="n">
        <v>20</v>
      </c>
      <c r="B26" s="78" t="s">
        <v>718</v>
      </c>
      <c r="C26" s="90" t="n">
        <v>2396675</v>
      </c>
      <c r="D26" s="78" t="s">
        <v>598</v>
      </c>
      <c r="E26" s="90" t="n">
        <v>2910975</v>
      </c>
      <c r="F26" s="78" t="s">
        <v>561</v>
      </c>
      <c r="G26" s="90" t="n">
        <v>6008639</v>
      </c>
    </row>
    <row r="27" customFormat="false" ht="12.75" hidden="false" customHeight="false" outlineLevel="0" collapsed="false">
      <c r="A27" s="78" t="n">
        <v>21</v>
      </c>
      <c r="B27" s="78" t="s">
        <v>731</v>
      </c>
      <c r="C27" s="90" t="n">
        <v>2172522</v>
      </c>
      <c r="D27" s="78" t="s">
        <v>731</v>
      </c>
      <c r="E27" s="90" t="n">
        <v>2474848</v>
      </c>
      <c r="F27" s="78" t="s">
        <v>731</v>
      </c>
      <c r="G27" s="90" t="n">
        <v>4647370</v>
      </c>
    </row>
    <row r="28" customFormat="false" ht="12.75" hidden="false" customHeight="false" outlineLevel="0" collapsed="false">
      <c r="A28" s="78" t="n">
        <v>22</v>
      </c>
      <c r="B28" s="78" t="s">
        <v>560</v>
      </c>
      <c r="C28" s="90" t="n">
        <v>2111949</v>
      </c>
      <c r="D28" s="78" t="s">
        <v>670</v>
      </c>
      <c r="E28" s="90" t="n">
        <v>2388598</v>
      </c>
      <c r="F28" s="78" t="s">
        <v>670</v>
      </c>
      <c r="G28" s="90" t="n">
        <v>4437939</v>
      </c>
    </row>
    <row r="29" customFormat="false" ht="12.75" hidden="false" customHeight="false" outlineLevel="0" collapsed="false">
      <c r="A29" s="78" t="n">
        <v>23</v>
      </c>
      <c r="B29" s="78" t="s">
        <v>573</v>
      </c>
      <c r="C29" s="90" t="n">
        <v>2102716</v>
      </c>
      <c r="D29" s="78" t="s">
        <v>573</v>
      </c>
      <c r="E29" s="90" t="n">
        <v>2292161</v>
      </c>
      <c r="F29" s="78" t="s">
        <v>573</v>
      </c>
      <c r="G29" s="90" t="n">
        <v>4394877</v>
      </c>
    </row>
    <row r="30" customFormat="false" ht="12.75" hidden="false" customHeight="false" outlineLevel="0" collapsed="false">
      <c r="A30" s="78" t="n">
        <v>24</v>
      </c>
      <c r="B30" s="78" t="s">
        <v>754</v>
      </c>
      <c r="C30" s="90" t="n">
        <v>2077145</v>
      </c>
      <c r="D30" s="78" t="s">
        <v>718</v>
      </c>
      <c r="E30" s="90" t="n">
        <v>1891762</v>
      </c>
      <c r="F30" s="78" t="s">
        <v>718</v>
      </c>
      <c r="G30" s="90" t="n">
        <v>4288437</v>
      </c>
    </row>
    <row r="31" customFormat="false" ht="12.75" hidden="false" customHeight="false" outlineLevel="0" collapsed="false">
      <c r="A31" s="78" t="n">
        <v>25</v>
      </c>
      <c r="B31" s="78" t="s">
        <v>571</v>
      </c>
      <c r="C31" s="90" t="n">
        <v>2072746</v>
      </c>
      <c r="D31" s="78" t="s">
        <v>558</v>
      </c>
      <c r="E31" s="90" t="n">
        <v>1806556</v>
      </c>
      <c r="F31" s="78" t="s">
        <v>558</v>
      </c>
      <c r="G31" s="90" t="n">
        <v>4279099</v>
      </c>
    </row>
    <row r="32" customFormat="false" ht="12.75" hidden="false" customHeight="false" outlineLevel="0" collapsed="false">
      <c r="A32" s="78" t="n">
        <v>26</v>
      </c>
      <c r="B32" s="78" t="s">
        <v>570</v>
      </c>
      <c r="C32" s="90" t="n">
        <v>2061789</v>
      </c>
      <c r="D32" s="78" t="s">
        <v>571</v>
      </c>
      <c r="E32" s="90" t="n">
        <v>1572367</v>
      </c>
      <c r="F32" s="78" t="s">
        <v>571</v>
      </c>
      <c r="G32" s="90" t="n">
        <v>3645113</v>
      </c>
    </row>
    <row r="33" customFormat="false" ht="12.75" hidden="false" customHeight="false" outlineLevel="0" collapsed="false">
      <c r="A33" s="78" t="n">
        <v>27</v>
      </c>
      <c r="B33" s="78" t="s">
        <v>670</v>
      </c>
      <c r="C33" s="90" t="n">
        <v>2049341</v>
      </c>
      <c r="D33" s="78" t="s">
        <v>749</v>
      </c>
      <c r="E33" s="90" t="n">
        <v>1484301</v>
      </c>
      <c r="F33" s="78" t="s">
        <v>570</v>
      </c>
      <c r="G33" s="90" t="n">
        <v>3229722</v>
      </c>
    </row>
    <row r="34" customFormat="false" ht="12.75" hidden="false" customHeight="false" outlineLevel="0" collapsed="false">
      <c r="A34" s="78" t="n">
        <v>28</v>
      </c>
      <c r="B34" s="78" t="s">
        <v>593</v>
      </c>
      <c r="C34" s="90" t="n">
        <v>1974090</v>
      </c>
      <c r="D34" s="78" t="s">
        <v>651</v>
      </c>
      <c r="E34" s="90" t="n">
        <v>1389170</v>
      </c>
      <c r="F34" s="78" t="s">
        <v>651</v>
      </c>
      <c r="G34" s="90" t="n">
        <v>3121871</v>
      </c>
    </row>
    <row r="35" customFormat="false" ht="12.75" hidden="false" customHeight="false" outlineLevel="0" collapsed="false">
      <c r="A35" s="78" t="n">
        <v>29</v>
      </c>
      <c r="B35" s="78" t="s">
        <v>687</v>
      </c>
      <c r="C35" s="90" t="n">
        <v>1856057</v>
      </c>
      <c r="D35" s="78" t="s">
        <v>736</v>
      </c>
      <c r="E35" s="90" t="n">
        <v>1240670</v>
      </c>
      <c r="F35" s="78" t="s">
        <v>687</v>
      </c>
      <c r="G35" s="90" t="n">
        <v>2953249</v>
      </c>
    </row>
    <row r="36" customFormat="false" ht="12.75" hidden="false" customHeight="false" outlineLevel="0" collapsed="false">
      <c r="A36" s="78" t="n">
        <v>30</v>
      </c>
      <c r="B36" s="78" t="s">
        <v>759</v>
      </c>
      <c r="C36" s="90" t="n">
        <v>1789217</v>
      </c>
      <c r="D36" s="78" t="s">
        <v>570</v>
      </c>
      <c r="E36" s="90" t="n">
        <v>1167933</v>
      </c>
      <c r="F36" s="78" t="s">
        <v>690</v>
      </c>
      <c r="G36" s="90" t="n">
        <v>2751094</v>
      </c>
    </row>
    <row r="37" customFormat="false" ht="12.75" hidden="false" customHeight="false" outlineLevel="0" collapsed="false">
      <c r="A37" s="78" t="n">
        <v>31</v>
      </c>
      <c r="B37" s="78" t="s">
        <v>651</v>
      </c>
      <c r="C37" s="90" t="n">
        <v>1732701</v>
      </c>
      <c r="D37" s="78" t="s">
        <v>690</v>
      </c>
      <c r="E37" s="90" t="n">
        <v>1134056</v>
      </c>
      <c r="F37" s="78" t="s">
        <v>560</v>
      </c>
      <c r="G37" s="90" t="n">
        <v>2703050</v>
      </c>
    </row>
    <row r="38" customFormat="false" ht="12.75" hidden="false" customHeight="false" outlineLevel="0" collapsed="false">
      <c r="A38" s="78" t="n">
        <v>32</v>
      </c>
      <c r="B38" s="78" t="s">
        <v>690</v>
      </c>
      <c r="C38" s="90" t="n">
        <v>1617038</v>
      </c>
      <c r="D38" s="78" t="s">
        <v>687</v>
      </c>
      <c r="E38" s="90" t="n">
        <v>1097192</v>
      </c>
      <c r="F38" s="78" t="s">
        <v>745</v>
      </c>
      <c r="G38" s="90" t="n">
        <v>2640507</v>
      </c>
    </row>
    <row r="39" customFormat="false" ht="12.75" hidden="false" customHeight="false" outlineLevel="0" collapsed="false">
      <c r="A39" s="78" t="n">
        <v>33</v>
      </c>
      <c r="B39" s="78" t="s">
        <v>744</v>
      </c>
      <c r="C39" s="90" t="n">
        <v>1589960</v>
      </c>
      <c r="D39" s="78" t="s">
        <v>745</v>
      </c>
      <c r="E39" s="90" t="n">
        <v>1093560</v>
      </c>
      <c r="F39" s="78" t="s">
        <v>759</v>
      </c>
      <c r="G39" s="90" t="n">
        <v>2515089</v>
      </c>
    </row>
    <row r="40" customFormat="false" ht="12.75" hidden="false" customHeight="false" outlineLevel="0" collapsed="false">
      <c r="A40" s="78" t="n">
        <v>34</v>
      </c>
      <c r="B40" s="78" t="s">
        <v>565</v>
      </c>
      <c r="C40" s="90" t="n">
        <v>1570381</v>
      </c>
      <c r="D40" s="78" t="s">
        <v>574</v>
      </c>
      <c r="E40" s="90" t="n">
        <v>1021863</v>
      </c>
      <c r="F40" s="78" t="s">
        <v>565</v>
      </c>
      <c r="G40" s="90" t="n">
        <v>2490486</v>
      </c>
    </row>
    <row r="41" customFormat="false" ht="12.75" hidden="false" customHeight="false" outlineLevel="0" collapsed="false">
      <c r="A41" s="78" t="n">
        <v>35</v>
      </c>
      <c r="B41" s="78" t="s">
        <v>745</v>
      </c>
      <c r="C41" s="90" t="n">
        <v>1546947</v>
      </c>
      <c r="D41" s="78" t="s">
        <v>750</v>
      </c>
      <c r="E41" s="90" t="n">
        <v>1007125</v>
      </c>
      <c r="F41" s="78" t="s">
        <v>749</v>
      </c>
      <c r="G41" s="90" t="n">
        <v>2455224</v>
      </c>
    </row>
    <row r="42" customFormat="false" ht="12.75" hidden="false" customHeight="false" outlineLevel="0" collapsed="false">
      <c r="A42" s="78" t="n">
        <v>36</v>
      </c>
      <c r="B42" s="78" t="s">
        <v>561</v>
      </c>
      <c r="C42" s="90" t="n">
        <v>1259908</v>
      </c>
      <c r="D42" s="78" t="s">
        <v>565</v>
      </c>
      <c r="E42" s="90" t="n">
        <v>920105</v>
      </c>
      <c r="F42" s="78" t="s">
        <v>754</v>
      </c>
      <c r="G42" s="90" t="n">
        <v>2273100</v>
      </c>
    </row>
    <row r="43" customFormat="false" ht="12.75" hidden="false" customHeight="false" outlineLevel="0" collapsed="false">
      <c r="A43" s="78" t="n">
        <v>37</v>
      </c>
      <c r="B43" s="78" t="s">
        <v>717</v>
      </c>
      <c r="C43" s="90" t="n">
        <v>1196273</v>
      </c>
      <c r="D43" s="78" t="s">
        <v>719</v>
      </c>
      <c r="E43" s="90" t="n">
        <v>910904</v>
      </c>
      <c r="F43" s="78" t="s">
        <v>736</v>
      </c>
      <c r="G43" s="90" t="n">
        <v>2194797</v>
      </c>
    </row>
    <row r="44" customFormat="false" ht="12.75" hidden="false" customHeight="false" outlineLevel="0" collapsed="false">
      <c r="A44" s="78" t="n">
        <v>38</v>
      </c>
      <c r="B44" s="78" t="s">
        <v>599</v>
      </c>
      <c r="C44" s="90" t="n">
        <v>1095308</v>
      </c>
      <c r="D44" s="78" t="s">
        <v>629</v>
      </c>
      <c r="E44" s="90" t="n">
        <v>833172</v>
      </c>
      <c r="F44" s="78" t="s">
        <v>574</v>
      </c>
      <c r="G44" s="90" t="n">
        <v>2043110</v>
      </c>
    </row>
    <row r="45" customFormat="false" ht="12.75" hidden="false" customHeight="false" outlineLevel="0" collapsed="false">
      <c r="A45" s="78" t="n">
        <v>39</v>
      </c>
      <c r="B45" s="78" t="s">
        <v>721</v>
      </c>
      <c r="C45" s="90" t="n">
        <v>1094782</v>
      </c>
      <c r="D45" s="78" t="s">
        <v>755</v>
      </c>
      <c r="E45" s="90" t="n">
        <v>803357</v>
      </c>
      <c r="F45" s="78" t="s">
        <v>744</v>
      </c>
      <c r="G45" s="90" t="n">
        <v>1848171</v>
      </c>
    </row>
    <row r="46" customFormat="false" ht="12.75" hidden="false" customHeight="false" outlineLevel="0" collapsed="false">
      <c r="A46" s="78" t="n">
        <v>40</v>
      </c>
      <c r="B46" s="78" t="s">
        <v>574</v>
      </c>
      <c r="C46" s="90" t="n">
        <v>1021247</v>
      </c>
      <c r="D46" s="78" t="s">
        <v>759</v>
      </c>
      <c r="E46" s="90" t="n">
        <v>725872</v>
      </c>
      <c r="F46" s="78" t="s">
        <v>750</v>
      </c>
      <c r="G46" s="90" t="n">
        <v>1678991</v>
      </c>
    </row>
    <row r="47" customFormat="false" ht="12.75" hidden="false" customHeight="false" outlineLevel="0" collapsed="false">
      <c r="A47" s="78" t="n">
        <v>41</v>
      </c>
      <c r="B47" s="78" t="s">
        <v>749</v>
      </c>
      <c r="C47" s="90" t="n">
        <v>970923</v>
      </c>
      <c r="D47" s="78" t="s">
        <v>711</v>
      </c>
      <c r="E47" s="90" t="n">
        <v>722637</v>
      </c>
      <c r="F47" s="78" t="s">
        <v>717</v>
      </c>
      <c r="G47" s="90" t="n">
        <v>1639321</v>
      </c>
    </row>
    <row r="48" customFormat="false" ht="12.75" hidden="false" customHeight="false" outlineLevel="0" collapsed="false">
      <c r="A48" s="78" t="n">
        <v>42</v>
      </c>
      <c r="B48" s="78" t="s">
        <v>736</v>
      </c>
      <c r="C48" s="90" t="n">
        <v>954127</v>
      </c>
      <c r="D48" s="78" t="s">
        <v>727</v>
      </c>
      <c r="E48" s="90" t="n">
        <v>676823</v>
      </c>
      <c r="F48" s="78" t="s">
        <v>599</v>
      </c>
      <c r="G48" s="90" t="n">
        <v>1492336</v>
      </c>
    </row>
    <row r="49" customFormat="false" ht="12.75" hidden="false" customHeight="false" outlineLevel="0" collapsed="false">
      <c r="A49" s="78" t="n">
        <v>43</v>
      </c>
      <c r="B49" s="78" t="s">
        <v>601</v>
      </c>
      <c r="C49" s="90" t="n">
        <v>870713</v>
      </c>
      <c r="D49" s="78" t="s">
        <v>560</v>
      </c>
      <c r="E49" s="90" t="n">
        <v>591101</v>
      </c>
      <c r="F49" s="78" t="s">
        <v>629</v>
      </c>
      <c r="G49" s="90" t="n">
        <v>1424009</v>
      </c>
    </row>
    <row r="50" customFormat="false" ht="12.75" hidden="false" customHeight="false" outlineLevel="0" collapsed="false">
      <c r="A50" s="78" t="n">
        <v>44</v>
      </c>
      <c r="B50" s="78" t="s">
        <v>588</v>
      </c>
      <c r="C50" s="90" t="n">
        <v>825078</v>
      </c>
      <c r="D50" s="78" t="s">
        <v>663</v>
      </c>
      <c r="E50" s="90" t="n">
        <v>527571</v>
      </c>
      <c r="F50" s="78" t="s">
        <v>719</v>
      </c>
      <c r="G50" s="90" t="n">
        <v>1375274</v>
      </c>
    </row>
    <row r="51" customFormat="false" ht="12.75" hidden="false" customHeight="false" outlineLevel="0" collapsed="false">
      <c r="A51" s="78" t="n">
        <v>45</v>
      </c>
      <c r="B51" s="78" t="s">
        <v>555</v>
      </c>
      <c r="C51" s="90" t="n">
        <v>699827</v>
      </c>
      <c r="D51" s="78" t="s">
        <v>722</v>
      </c>
      <c r="E51" s="90" t="n">
        <v>493075</v>
      </c>
      <c r="F51" s="78" t="s">
        <v>721</v>
      </c>
      <c r="G51" s="90" t="n">
        <v>1202390</v>
      </c>
    </row>
    <row r="52" customFormat="false" ht="12.75" hidden="false" customHeight="false" outlineLevel="0" collapsed="false">
      <c r="A52" s="78" t="n">
        <v>46</v>
      </c>
      <c r="B52" s="78" t="s">
        <v>722</v>
      </c>
      <c r="C52" s="90" t="n">
        <v>689746</v>
      </c>
      <c r="D52" s="78" t="s">
        <v>672</v>
      </c>
      <c r="E52" s="90" t="n">
        <v>481499</v>
      </c>
      <c r="F52" s="78" t="s">
        <v>722</v>
      </c>
      <c r="G52" s="90" t="n">
        <v>1182821</v>
      </c>
    </row>
    <row r="53" customFormat="false" ht="12.75" hidden="false" customHeight="false" outlineLevel="0" collapsed="false">
      <c r="A53" s="78" t="n">
        <v>47</v>
      </c>
      <c r="B53" s="78" t="s">
        <v>750</v>
      </c>
      <c r="C53" s="90" t="n">
        <v>671866</v>
      </c>
      <c r="D53" s="78" t="s">
        <v>717</v>
      </c>
      <c r="E53" s="90" t="n">
        <v>443048</v>
      </c>
      <c r="F53" s="78" t="s">
        <v>601</v>
      </c>
      <c r="G53" s="90" t="n">
        <v>1142693</v>
      </c>
    </row>
    <row r="54" customFormat="false" ht="12.75" hidden="false" customHeight="false" outlineLevel="0" collapsed="false">
      <c r="A54" s="78" t="n">
        <v>48</v>
      </c>
      <c r="B54" s="78" t="s">
        <v>629</v>
      </c>
      <c r="C54" s="90" t="n">
        <v>590837</v>
      </c>
      <c r="D54" s="78" t="s">
        <v>555</v>
      </c>
      <c r="E54" s="90" t="n">
        <v>416939</v>
      </c>
      <c r="F54" s="78" t="s">
        <v>755</v>
      </c>
      <c r="G54" s="90" t="n">
        <v>1118007</v>
      </c>
    </row>
    <row r="55" customFormat="false" ht="12.75" hidden="false" customHeight="false" outlineLevel="0" collapsed="false">
      <c r="A55" s="78" t="n">
        <v>49</v>
      </c>
      <c r="B55" s="78" t="s">
        <v>582</v>
      </c>
      <c r="C55" s="90" t="n">
        <v>541715</v>
      </c>
      <c r="D55" s="78" t="s">
        <v>599</v>
      </c>
      <c r="E55" s="90" t="n">
        <v>397028</v>
      </c>
      <c r="F55" s="78" t="s">
        <v>555</v>
      </c>
      <c r="G55" s="90" t="n">
        <v>1116766</v>
      </c>
    </row>
    <row r="56" customFormat="false" ht="12.75" hidden="false" customHeight="false" outlineLevel="0" collapsed="false">
      <c r="A56" s="78" t="n">
        <v>50</v>
      </c>
      <c r="B56" s="78" t="s">
        <v>602</v>
      </c>
      <c r="C56" s="90" t="n">
        <v>506637</v>
      </c>
      <c r="D56" s="78" t="s">
        <v>743</v>
      </c>
      <c r="E56" s="90" t="n">
        <v>391545</v>
      </c>
      <c r="F56" s="78" t="s">
        <v>727</v>
      </c>
      <c r="G56" s="90" t="n">
        <v>1113131</v>
      </c>
    </row>
    <row r="57" customFormat="false" ht="12.75" hidden="false" customHeight="false" outlineLevel="0" collapsed="false">
      <c r="A57" s="78" t="n">
        <v>51</v>
      </c>
      <c r="B57" s="78" t="s">
        <v>564</v>
      </c>
      <c r="C57" s="90" t="n">
        <v>506628</v>
      </c>
      <c r="D57" s="78" t="s">
        <v>657</v>
      </c>
      <c r="E57" s="90" t="n">
        <v>388881</v>
      </c>
      <c r="F57" s="78" t="s">
        <v>588</v>
      </c>
      <c r="G57" s="90" t="n">
        <v>1073391</v>
      </c>
    </row>
    <row r="58" customFormat="false" ht="12.75" hidden="false" customHeight="false" outlineLevel="0" collapsed="false">
      <c r="A58" s="78" t="n">
        <v>52</v>
      </c>
      <c r="B58" s="78" t="s">
        <v>719</v>
      </c>
      <c r="C58" s="90" t="n">
        <v>464370</v>
      </c>
      <c r="D58" s="78" t="s">
        <v>641</v>
      </c>
      <c r="E58" s="90" t="n">
        <v>386944</v>
      </c>
      <c r="F58" s="78" t="s">
        <v>663</v>
      </c>
      <c r="G58" s="90" t="n">
        <v>928966</v>
      </c>
    </row>
    <row r="59" customFormat="false" ht="12.75" hidden="false" customHeight="false" outlineLevel="0" collapsed="false">
      <c r="A59" s="78" t="n">
        <v>53</v>
      </c>
      <c r="B59" s="78" t="s">
        <v>728</v>
      </c>
      <c r="C59" s="90" t="n">
        <v>442070</v>
      </c>
      <c r="D59" s="78" t="s">
        <v>564</v>
      </c>
      <c r="E59" s="90" t="n">
        <v>375556</v>
      </c>
      <c r="F59" s="78" t="s">
        <v>672</v>
      </c>
      <c r="G59" s="90" t="n">
        <v>898660</v>
      </c>
    </row>
    <row r="60" customFormat="false" ht="12.75" hidden="false" customHeight="false" outlineLevel="0" collapsed="false">
      <c r="A60" s="78" t="n">
        <v>54</v>
      </c>
      <c r="B60" s="78" t="s">
        <v>727</v>
      </c>
      <c r="C60" s="90" t="n">
        <v>436308</v>
      </c>
      <c r="D60" s="78" t="s">
        <v>688</v>
      </c>
      <c r="E60" s="90" t="n">
        <v>294104</v>
      </c>
      <c r="F60" s="78" t="s">
        <v>564</v>
      </c>
      <c r="G60" s="90" t="n">
        <v>882184</v>
      </c>
    </row>
    <row r="61" customFormat="false" ht="12.75" hidden="false" customHeight="false" outlineLevel="0" collapsed="false">
      <c r="A61" s="78" t="n">
        <v>55</v>
      </c>
      <c r="B61" s="78" t="s">
        <v>597</v>
      </c>
      <c r="C61" s="90" t="n">
        <v>420264</v>
      </c>
      <c r="D61" s="78" t="s">
        <v>709</v>
      </c>
      <c r="E61" s="90" t="n">
        <v>273957</v>
      </c>
      <c r="F61" s="78" t="s">
        <v>711</v>
      </c>
      <c r="G61" s="90" t="n">
        <v>818104</v>
      </c>
    </row>
    <row r="62" customFormat="false" ht="12.75" hidden="false" customHeight="false" outlineLevel="0" collapsed="false">
      <c r="A62" s="78" t="n">
        <v>56</v>
      </c>
      <c r="B62" s="78" t="s">
        <v>672</v>
      </c>
      <c r="C62" s="90" t="n">
        <v>417161</v>
      </c>
      <c r="D62" s="78" t="s">
        <v>601</v>
      </c>
      <c r="E62" s="90" t="n">
        <v>271980</v>
      </c>
      <c r="F62" s="78" t="s">
        <v>602</v>
      </c>
      <c r="G62" s="90" t="n">
        <v>774929</v>
      </c>
    </row>
    <row r="63" customFormat="false" ht="12.75" hidden="false" customHeight="false" outlineLevel="0" collapsed="false">
      <c r="A63" s="78" t="n">
        <v>57</v>
      </c>
      <c r="B63" s="78" t="s">
        <v>663</v>
      </c>
      <c r="C63" s="90" t="n">
        <v>401395</v>
      </c>
      <c r="D63" s="78" t="s">
        <v>602</v>
      </c>
      <c r="E63" s="90" t="n">
        <v>268292</v>
      </c>
      <c r="F63" s="78" t="s">
        <v>657</v>
      </c>
      <c r="G63" s="90" t="n">
        <v>710309</v>
      </c>
    </row>
    <row r="64" customFormat="false" ht="12.75" hidden="false" customHeight="false" outlineLevel="0" collapsed="false">
      <c r="A64" s="78" t="n">
        <v>58</v>
      </c>
      <c r="B64" s="78" t="s">
        <v>633</v>
      </c>
      <c r="C64" s="90" t="n">
        <v>369456</v>
      </c>
      <c r="D64" s="78" t="s">
        <v>744</v>
      </c>
      <c r="E64" s="90" t="n">
        <v>258211</v>
      </c>
      <c r="F64" s="78" t="s">
        <v>641</v>
      </c>
      <c r="G64" s="90" t="n">
        <v>708247</v>
      </c>
    </row>
    <row r="65" customFormat="false" ht="12.75" hidden="false" customHeight="false" outlineLevel="0" collapsed="false">
      <c r="A65" s="78" t="n">
        <v>59</v>
      </c>
      <c r="B65" s="78" t="s">
        <v>657</v>
      </c>
      <c r="C65" s="90" t="n">
        <v>321428</v>
      </c>
      <c r="D65" s="78" t="s">
        <v>801</v>
      </c>
      <c r="E65" s="90" t="n">
        <v>251548</v>
      </c>
      <c r="F65" s="78" t="s">
        <v>582</v>
      </c>
      <c r="G65" s="90" t="n">
        <v>679890</v>
      </c>
    </row>
    <row r="66" customFormat="false" ht="12.75" hidden="false" customHeight="false" outlineLevel="0" collapsed="false">
      <c r="A66" s="78" t="n">
        <v>60</v>
      </c>
      <c r="B66" s="78" t="s">
        <v>641</v>
      </c>
      <c r="C66" s="90" t="n">
        <v>321303</v>
      </c>
      <c r="D66" s="78" t="s">
        <v>588</v>
      </c>
      <c r="E66" s="90" t="n">
        <v>248313</v>
      </c>
      <c r="F66" s="78" t="s">
        <v>743</v>
      </c>
      <c r="G66" s="90" t="n">
        <v>651491</v>
      </c>
    </row>
    <row r="67" customFormat="false" ht="12.75" hidden="false" customHeight="false" outlineLevel="0" collapsed="false">
      <c r="A67" s="78" t="n">
        <v>61</v>
      </c>
      <c r="B67" s="78" t="s">
        <v>755</v>
      </c>
      <c r="C67" s="90" t="n">
        <v>314650</v>
      </c>
      <c r="D67" s="78" t="s">
        <v>742</v>
      </c>
      <c r="E67" s="90" t="n">
        <v>237116</v>
      </c>
      <c r="F67" s="78" t="s">
        <v>597</v>
      </c>
      <c r="G67" s="90" t="n">
        <v>602538</v>
      </c>
    </row>
    <row r="68" customFormat="false" ht="12.75" hidden="false" customHeight="false" outlineLevel="0" collapsed="false">
      <c r="A68" s="78" t="n">
        <v>62</v>
      </c>
      <c r="B68" s="78" t="s">
        <v>557</v>
      </c>
      <c r="C68" s="90" t="n">
        <v>303257</v>
      </c>
      <c r="D68" s="78" t="s">
        <v>696</v>
      </c>
      <c r="E68" s="90" t="n">
        <v>230557</v>
      </c>
      <c r="F68" s="78" t="s">
        <v>633</v>
      </c>
      <c r="G68" s="90" t="n">
        <v>559089</v>
      </c>
    </row>
    <row r="69" customFormat="false" ht="12.75" hidden="false" customHeight="false" outlineLevel="0" collapsed="false">
      <c r="A69" s="78" t="n">
        <v>63</v>
      </c>
      <c r="B69" s="78" t="s">
        <v>563</v>
      </c>
      <c r="C69" s="90" t="n">
        <v>287460</v>
      </c>
      <c r="D69" s="78" t="s">
        <v>754</v>
      </c>
      <c r="E69" s="90" t="n">
        <v>195955</v>
      </c>
      <c r="F69" s="78" t="s">
        <v>688</v>
      </c>
      <c r="G69" s="90" t="n">
        <v>523516</v>
      </c>
    </row>
    <row r="70" customFormat="false" ht="12.75" hidden="false" customHeight="false" outlineLevel="0" collapsed="false">
      <c r="A70" s="78" t="n">
        <v>64</v>
      </c>
      <c r="B70" s="78" t="s">
        <v>732</v>
      </c>
      <c r="C70" s="90" t="n">
        <v>285683</v>
      </c>
      <c r="D70" s="78" t="s">
        <v>633</v>
      </c>
      <c r="E70" s="90" t="n">
        <v>189633</v>
      </c>
      <c r="F70" s="78" t="s">
        <v>742</v>
      </c>
      <c r="G70" s="90" t="n">
        <v>459042</v>
      </c>
    </row>
    <row r="71" customFormat="false" ht="12.75" hidden="false" customHeight="false" outlineLevel="0" collapsed="false">
      <c r="A71" s="78" t="n">
        <v>65</v>
      </c>
      <c r="B71" s="78" t="s">
        <v>725</v>
      </c>
      <c r="C71" s="90" t="n">
        <v>277636</v>
      </c>
      <c r="D71" s="78" t="s">
        <v>597</v>
      </c>
      <c r="E71" s="90" t="n">
        <v>182274</v>
      </c>
      <c r="F71" s="78" t="s">
        <v>728</v>
      </c>
      <c r="G71" s="90" t="n">
        <v>458948</v>
      </c>
    </row>
    <row r="72" customFormat="false" ht="12.75" hidden="false" customHeight="false" outlineLevel="0" collapsed="false">
      <c r="A72" s="78" t="n">
        <v>66</v>
      </c>
      <c r="B72" s="78" t="s">
        <v>743</v>
      </c>
      <c r="C72" s="90" t="n">
        <v>259946</v>
      </c>
      <c r="D72" s="78" t="s">
        <v>676</v>
      </c>
      <c r="E72" s="90" t="n">
        <v>169270</v>
      </c>
      <c r="F72" s="78" t="s">
        <v>557</v>
      </c>
      <c r="G72" s="90" t="n">
        <v>426303</v>
      </c>
    </row>
    <row r="73" customFormat="false" ht="12.75" hidden="false" customHeight="false" outlineLevel="0" collapsed="false">
      <c r="A73" s="78" t="n">
        <v>67</v>
      </c>
      <c r="B73" s="78" t="s">
        <v>705</v>
      </c>
      <c r="C73" s="90" t="n">
        <v>257703</v>
      </c>
      <c r="D73" s="78" t="s">
        <v>705</v>
      </c>
      <c r="E73" s="90" t="n">
        <v>158019</v>
      </c>
      <c r="F73" s="78" t="s">
        <v>563</v>
      </c>
      <c r="G73" s="90" t="n">
        <v>419839</v>
      </c>
    </row>
    <row r="74" customFormat="false" ht="12.75" hidden="false" customHeight="false" outlineLevel="0" collapsed="false">
      <c r="A74" s="78" t="n">
        <v>68</v>
      </c>
      <c r="B74" s="78" t="s">
        <v>688</v>
      </c>
      <c r="C74" s="90" t="n">
        <v>229412</v>
      </c>
      <c r="D74" s="78" t="s">
        <v>773</v>
      </c>
      <c r="E74" s="90" t="n">
        <v>153358</v>
      </c>
      <c r="F74" s="78" t="s">
        <v>705</v>
      </c>
      <c r="G74" s="90" t="n">
        <v>415722</v>
      </c>
    </row>
    <row r="75" customFormat="false" ht="12.75" hidden="false" customHeight="false" outlineLevel="0" collapsed="false">
      <c r="A75" s="78" t="n">
        <v>69</v>
      </c>
      <c r="B75" s="78" t="s">
        <v>742</v>
      </c>
      <c r="C75" s="90" t="n">
        <v>221926</v>
      </c>
      <c r="D75" s="78" t="s">
        <v>673</v>
      </c>
      <c r="E75" s="90" t="n">
        <v>140888</v>
      </c>
      <c r="F75" s="78" t="s">
        <v>709</v>
      </c>
      <c r="G75" s="90" t="n">
        <v>402755</v>
      </c>
    </row>
    <row r="76" customFormat="false" ht="12.75" hidden="false" customHeight="false" outlineLevel="0" collapsed="false">
      <c r="A76" s="78" t="n">
        <v>70</v>
      </c>
      <c r="B76" s="78" t="s">
        <v>747</v>
      </c>
      <c r="C76" s="90" t="n">
        <v>199803</v>
      </c>
      <c r="D76" s="78" t="s">
        <v>582</v>
      </c>
      <c r="E76" s="90" t="n">
        <v>138175</v>
      </c>
      <c r="F76" s="78" t="s">
        <v>696</v>
      </c>
      <c r="G76" s="90" t="n">
        <v>372393</v>
      </c>
    </row>
    <row r="77" customFormat="false" ht="12.75" hidden="false" customHeight="false" outlineLevel="0" collapsed="false">
      <c r="A77" s="78" t="n">
        <v>71</v>
      </c>
      <c r="B77" s="78" t="s">
        <v>583</v>
      </c>
      <c r="C77" s="90" t="n">
        <v>198355</v>
      </c>
      <c r="D77" s="78" t="s">
        <v>746</v>
      </c>
      <c r="E77" s="90" t="n">
        <v>133654</v>
      </c>
      <c r="F77" s="78" t="s">
        <v>773</v>
      </c>
      <c r="G77" s="90" t="n">
        <v>347329</v>
      </c>
    </row>
    <row r="78" customFormat="false" ht="12.75" hidden="false" customHeight="false" outlineLevel="0" collapsed="false">
      <c r="A78" s="78" t="n">
        <v>72</v>
      </c>
      <c r="B78" s="78" t="s">
        <v>579</v>
      </c>
      <c r="C78" s="90" t="n">
        <v>196725</v>
      </c>
      <c r="D78" s="78" t="s">
        <v>563</v>
      </c>
      <c r="E78" s="90" t="n">
        <v>132379</v>
      </c>
      <c r="F78" s="78" t="s">
        <v>747</v>
      </c>
      <c r="G78" s="90" t="n">
        <v>307727</v>
      </c>
    </row>
    <row r="79" customFormat="false" ht="12.75" hidden="false" customHeight="false" outlineLevel="0" collapsed="false">
      <c r="A79" s="78" t="n">
        <v>73</v>
      </c>
      <c r="B79" s="78" t="s">
        <v>773</v>
      </c>
      <c r="C79" s="90" t="n">
        <v>193971</v>
      </c>
      <c r="D79" s="78" t="s">
        <v>802</v>
      </c>
      <c r="E79" s="90" t="n">
        <v>131903</v>
      </c>
      <c r="F79" s="78" t="s">
        <v>583</v>
      </c>
      <c r="G79" s="90" t="n">
        <v>298834</v>
      </c>
    </row>
    <row r="80" customFormat="false" ht="12.75" hidden="false" customHeight="false" outlineLevel="0" collapsed="false">
      <c r="A80" s="78" t="n">
        <v>74</v>
      </c>
      <c r="B80" s="78" t="s">
        <v>734</v>
      </c>
      <c r="C80" s="90" t="n">
        <v>191611</v>
      </c>
      <c r="D80" s="78" t="s">
        <v>557</v>
      </c>
      <c r="E80" s="90" t="n">
        <v>123046</v>
      </c>
      <c r="F80" s="78" t="s">
        <v>732</v>
      </c>
      <c r="G80" s="90" t="n">
        <v>292091</v>
      </c>
    </row>
    <row r="81" customFormat="false" ht="12.75" hidden="false" customHeight="false" outlineLevel="0" collapsed="false">
      <c r="A81" s="78" t="n">
        <v>75</v>
      </c>
      <c r="B81" s="78" t="s">
        <v>589</v>
      </c>
      <c r="C81" s="90" t="n">
        <v>155697</v>
      </c>
      <c r="D81" s="78" t="s">
        <v>769</v>
      </c>
      <c r="E81" s="90" t="n">
        <v>118431</v>
      </c>
      <c r="F81" s="78" t="s">
        <v>801</v>
      </c>
      <c r="G81" s="90" t="n">
        <v>285087</v>
      </c>
    </row>
    <row r="82" customFormat="false" ht="12.75" hidden="false" customHeight="false" outlineLevel="0" collapsed="false">
      <c r="A82" s="78" t="n">
        <v>76</v>
      </c>
      <c r="B82" s="78" t="s">
        <v>720</v>
      </c>
      <c r="C82" s="90" t="n">
        <v>148611</v>
      </c>
      <c r="D82" s="78" t="s">
        <v>589</v>
      </c>
      <c r="E82" s="90" t="n">
        <v>118244</v>
      </c>
      <c r="F82" s="78" t="s">
        <v>725</v>
      </c>
      <c r="G82" s="90" t="n">
        <v>283149</v>
      </c>
    </row>
    <row r="83" customFormat="false" ht="12.75" hidden="false" customHeight="false" outlineLevel="0" collapsed="false">
      <c r="A83" s="78" t="n">
        <v>77</v>
      </c>
      <c r="B83" s="78" t="s">
        <v>696</v>
      </c>
      <c r="C83" s="90" t="n">
        <v>141836</v>
      </c>
      <c r="D83" s="78" t="s">
        <v>603</v>
      </c>
      <c r="E83" s="90" t="n">
        <v>114537</v>
      </c>
      <c r="F83" s="78" t="s">
        <v>589</v>
      </c>
      <c r="G83" s="90" t="n">
        <v>273941</v>
      </c>
    </row>
    <row r="84" customFormat="false" ht="12.75" hidden="false" customHeight="false" outlineLevel="0" collapsed="false">
      <c r="A84" s="78" t="n">
        <v>78</v>
      </c>
      <c r="B84" s="78" t="s">
        <v>741</v>
      </c>
      <c r="C84" s="90" t="n">
        <v>138857</v>
      </c>
      <c r="D84" s="78" t="s">
        <v>747</v>
      </c>
      <c r="E84" s="90" t="n">
        <v>107924</v>
      </c>
      <c r="F84" s="78" t="s">
        <v>802</v>
      </c>
      <c r="G84" s="90" t="n">
        <v>260089</v>
      </c>
    </row>
    <row r="85" customFormat="false" ht="12.75" hidden="false" customHeight="false" outlineLevel="0" collapsed="false">
      <c r="A85" s="78" t="n">
        <v>79</v>
      </c>
      <c r="B85" s="78" t="s">
        <v>709</v>
      </c>
      <c r="C85" s="90" t="n">
        <v>128798</v>
      </c>
      <c r="D85" s="78" t="s">
        <v>721</v>
      </c>
      <c r="E85" s="90" t="n">
        <v>107608</v>
      </c>
      <c r="F85" s="78" t="s">
        <v>676</v>
      </c>
      <c r="G85" s="90" t="n">
        <v>256684</v>
      </c>
    </row>
    <row r="86" customFormat="false" ht="12.75" hidden="false" customHeight="false" outlineLevel="0" collapsed="false">
      <c r="A86" s="78" t="n">
        <v>80</v>
      </c>
      <c r="B86" s="78" t="s">
        <v>802</v>
      </c>
      <c r="C86" s="90" t="n">
        <v>128186</v>
      </c>
      <c r="D86" s="78" t="s">
        <v>583</v>
      </c>
      <c r="E86" s="90" t="n">
        <v>100479</v>
      </c>
      <c r="F86" s="78" t="s">
        <v>579</v>
      </c>
      <c r="G86" s="90" t="n">
        <v>252099</v>
      </c>
    </row>
    <row r="87" customFormat="false" ht="12.75" hidden="false" customHeight="false" outlineLevel="0" collapsed="false">
      <c r="A87" s="78" t="n">
        <v>81</v>
      </c>
      <c r="B87" s="78" t="s">
        <v>566</v>
      </c>
      <c r="C87" s="90" t="n">
        <v>120010</v>
      </c>
      <c r="D87" s="78" t="s">
        <v>566</v>
      </c>
      <c r="E87" s="90" t="n">
        <v>93427</v>
      </c>
      <c r="F87" s="78" t="s">
        <v>603</v>
      </c>
      <c r="G87" s="90" t="n">
        <v>222168</v>
      </c>
    </row>
    <row r="88" customFormat="false" ht="12.75" hidden="false" customHeight="false" outlineLevel="0" collapsed="false">
      <c r="A88" s="78" t="n">
        <v>82</v>
      </c>
      <c r="B88" s="78" t="s">
        <v>603</v>
      </c>
      <c r="C88" s="90" t="n">
        <v>107631</v>
      </c>
      <c r="D88" s="78" t="s">
        <v>586</v>
      </c>
      <c r="E88" s="90" t="n">
        <v>93151</v>
      </c>
      <c r="F88" s="78" t="s">
        <v>566</v>
      </c>
      <c r="G88" s="90" t="n">
        <v>213437</v>
      </c>
    </row>
    <row r="89" customFormat="false" ht="12.75" hidden="false" customHeight="false" outlineLevel="0" collapsed="false">
      <c r="A89" s="78" t="n">
        <v>83</v>
      </c>
      <c r="B89" s="78" t="s">
        <v>711</v>
      </c>
      <c r="C89" s="90" t="n">
        <v>95467</v>
      </c>
      <c r="D89" s="78" t="s">
        <v>726</v>
      </c>
      <c r="E89" s="90" t="n">
        <v>90699</v>
      </c>
      <c r="F89" s="78" t="s">
        <v>734</v>
      </c>
      <c r="G89" s="90" t="n">
        <v>200271</v>
      </c>
    </row>
    <row r="90" customFormat="false" ht="12.75" hidden="false" customHeight="false" outlineLevel="0" collapsed="false">
      <c r="A90" s="78" t="n">
        <v>84</v>
      </c>
      <c r="B90" s="78" t="s">
        <v>694</v>
      </c>
      <c r="C90" s="90" t="n">
        <v>89982</v>
      </c>
      <c r="D90" s="78" t="s">
        <v>704</v>
      </c>
      <c r="E90" s="90" t="n">
        <v>79392</v>
      </c>
      <c r="F90" s="78" t="s">
        <v>673</v>
      </c>
      <c r="G90" s="90" t="n">
        <v>178203</v>
      </c>
    </row>
    <row r="91" customFormat="false" ht="12.75" hidden="false" customHeight="false" outlineLevel="0" collapsed="false">
      <c r="A91" s="78" t="n">
        <v>85</v>
      </c>
      <c r="B91" s="78" t="s">
        <v>702</v>
      </c>
      <c r="C91" s="90" t="n">
        <v>88499</v>
      </c>
      <c r="D91" s="78" t="s">
        <v>655</v>
      </c>
      <c r="E91" s="90" t="n">
        <v>60584</v>
      </c>
      <c r="F91" s="78" t="s">
        <v>746</v>
      </c>
      <c r="G91" s="90" t="n">
        <v>173846</v>
      </c>
    </row>
    <row r="92" customFormat="false" ht="12.75" hidden="false" customHeight="false" outlineLevel="0" collapsed="false">
      <c r="A92" s="78" t="n">
        <v>86</v>
      </c>
      <c r="B92" s="78" t="s">
        <v>676</v>
      </c>
      <c r="C92" s="90" t="n">
        <v>87414</v>
      </c>
      <c r="D92" s="78" t="s">
        <v>684</v>
      </c>
      <c r="E92" s="90" t="n">
        <v>59823</v>
      </c>
      <c r="F92" s="78" t="s">
        <v>720</v>
      </c>
      <c r="G92" s="90" t="n">
        <v>162318</v>
      </c>
    </row>
    <row r="93" customFormat="false" ht="12.75" hidden="false" customHeight="false" outlineLevel="0" collapsed="false">
      <c r="A93" s="78" t="n">
        <v>87</v>
      </c>
      <c r="B93" s="78" t="s">
        <v>724</v>
      </c>
      <c r="C93" s="90" t="n">
        <v>81114</v>
      </c>
      <c r="D93" s="78" t="s">
        <v>579</v>
      </c>
      <c r="E93" s="90" t="n">
        <v>55374</v>
      </c>
      <c r="F93" s="78" t="s">
        <v>586</v>
      </c>
      <c r="G93" s="90" t="n">
        <v>154802</v>
      </c>
    </row>
    <row r="94" customFormat="false" ht="12.75" hidden="false" customHeight="false" outlineLevel="0" collapsed="false">
      <c r="A94" s="78" t="n">
        <v>88</v>
      </c>
      <c r="B94" s="78" t="s">
        <v>753</v>
      </c>
      <c r="C94" s="90" t="n">
        <v>80427</v>
      </c>
      <c r="D94" s="78" t="s">
        <v>665</v>
      </c>
      <c r="E94" s="90" t="n">
        <v>52346</v>
      </c>
      <c r="F94" s="78" t="s">
        <v>741</v>
      </c>
      <c r="G94" s="90" t="n">
        <v>142822</v>
      </c>
    </row>
    <row r="95" customFormat="false" ht="12.75" hidden="false" customHeight="false" outlineLevel="0" collapsed="false">
      <c r="A95" s="78" t="n">
        <v>89</v>
      </c>
      <c r="B95" s="78" t="s">
        <v>710</v>
      </c>
      <c r="C95" s="90" t="n">
        <v>77369</v>
      </c>
      <c r="D95" s="78" t="s">
        <v>623</v>
      </c>
      <c r="E95" s="90" t="n">
        <v>42688</v>
      </c>
      <c r="F95" s="78" t="s">
        <v>704</v>
      </c>
      <c r="G95" s="90" t="n">
        <v>132636</v>
      </c>
    </row>
    <row r="96" customFormat="false" ht="12.75" hidden="false" customHeight="false" outlineLevel="0" collapsed="false">
      <c r="A96" s="78" t="n">
        <v>90</v>
      </c>
      <c r="B96" s="78" t="s">
        <v>707</v>
      </c>
      <c r="C96" s="90" t="n">
        <v>76423</v>
      </c>
      <c r="D96" s="78" t="s">
        <v>639</v>
      </c>
      <c r="E96" s="90" t="n">
        <v>39774</v>
      </c>
      <c r="F96" s="78" t="s">
        <v>769</v>
      </c>
      <c r="G96" s="90" t="n">
        <v>118629</v>
      </c>
    </row>
    <row r="97" customFormat="false" ht="12.75" hidden="false" customHeight="false" outlineLevel="0" collapsed="false">
      <c r="A97" s="78" t="n">
        <v>91</v>
      </c>
      <c r="B97" s="78" t="s">
        <v>580</v>
      </c>
      <c r="C97" s="90" t="n">
        <v>73551</v>
      </c>
      <c r="D97" s="78" t="s">
        <v>616</v>
      </c>
      <c r="E97" s="90" t="n">
        <v>37317</v>
      </c>
      <c r="F97" s="78" t="s">
        <v>694</v>
      </c>
      <c r="G97" s="90" t="n">
        <v>116695</v>
      </c>
    </row>
    <row r="98" customFormat="false" ht="12.75" hidden="false" customHeight="false" outlineLevel="0" collapsed="false">
      <c r="A98" s="78" t="n">
        <v>92</v>
      </c>
      <c r="B98" s="78" t="s">
        <v>677</v>
      </c>
      <c r="C98" s="90" t="n">
        <v>69297</v>
      </c>
      <c r="D98" s="78" t="s">
        <v>618</v>
      </c>
      <c r="E98" s="90" t="n">
        <v>36716</v>
      </c>
      <c r="F98" s="78" t="s">
        <v>710</v>
      </c>
      <c r="G98" s="90" t="n">
        <v>110423</v>
      </c>
    </row>
    <row r="99" customFormat="false" ht="12.75" hidden="false" customHeight="false" outlineLevel="0" collapsed="false">
      <c r="A99" s="78" t="n">
        <v>93</v>
      </c>
      <c r="B99" s="78" t="s">
        <v>654</v>
      </c>
      <c r="C99" s="90" t="n">
        <v>67878</v>
      </c>
      <c r="D99" s="78" t="s">
        <v>778</v>
      </c>
      <c r="E99" s="90" t="n">
        <v>36340</v>
      </c>
      <c r="F99" s="78" t="s">
        <v>702</v>
      </c>
      <c r="G99" s="90" t="n">
        <v>106233</v>
      </c>
    </row>
    <row r="100" customFormat="false" ht="12.75" hidden="false" customHeight="false" outlineLevel="0" collapsed="false">
      <c r="A100" s="78" t="n">
        <v>94</v>
      </c>
      <c r="B100" s="78" t="s">
        <v>591</v>
      </c>
      <c r="C100" s="90" t="n">
        <v>62560</v>
      </c>
      <c r="D100" s="78" t="s">
        <v>677</v>
      </c>
      <c r="E100" s="90" t="n">
        <v>35404</v>
      </c>
      <c r="F100" s="78" t="s">
        <v>677</v>
      </c>
      <c r="G100" s="90" t="n">
        <v>104701</v>
      </c>
    </row>
    <row r="101" customFormat="false" ht="12.75" hidden="false" customHeight="false" outlineLevel="0" collapsed="false">
      <c r="A101" s="78" t="n">
        <v>95</v>
      </c>
      <c r="B101" s="78" t="s">
        <v>708</v>
      </c>
      <c r="C101" s="90" t="n">
        <v>61803</v>
      </c>
      <c r="D101" s="78" t="s">
        <v>710</v>
      </c>
      <c r="E101" s="90" t="n">
        <v>33054</v>
      </c>
      <c r="F101" s="78" t="s">
        <v>623</v>
      </c>
      <c r="G101" s="90" t="n">
        <v>100644</v>
      </c>
    </row>
    <row r="102" customFormat="false" ht="12.75" hidden="false" customHeight="false" outlineLevel="0" collapsed="false">
      <c r="A102" s="78" t="n">
        <v>96</v>
      </c>
      <c r="B102" s="78" t="s">
        <v>586</v>
      </c>
      <c r="C102" s="90" t="n">
        <v>61651</v>
      </c>
      <c r="D102" s="78" t="s">
        <v>631</v>
      </c>
      <c r="E102" s="90" t="n">
        <v>33048</v>
      </c>
      <c r="F102" s="78" t="s">
        <v>654</v>
      </c>
      <c r="G102" s="90" t="n">
        <v>99750</v>
      </c>
    </row>
    <row r="103" customFormat="false" ht="12.75" hidden="false" customHeight="false" outlineLevel="0" collapsed="false">
      <c r="A103" s="78" t="n">
        <v>97</v>
      </c>
      <c r="B103" s="78" t="s">
        <v>628</v>
      </c>
      <c r="C103" s="90" t="n">
        <v>61227</v>
      </c>
      <c r="D103" s="78" t="s">
        <v>591</v>
      </c>
      <c r="E103" s="90" t="n">
        <v>32764</v>
      </c>
      <c r="F103" s="78" t="s">
        <v>726</v>
      </c>
      <c r="G103" s="90" t="n">
        <v>97989</v>
      </c>
    </row>
    <row r="104" customFormat="false" ht="12.75" hidden="false" customHeight="false" outlineLevel="0" collapsed="false">
      <c r="A104" s="78" t="n">
        <v>98</v>
      </c>
      <c r="B104" s="78" t="s">
        <v>803</v>
      </c>
      <c r="C104" s="90" t="n">
        <v>58351</v>
      </c>
      <c r="D104" s="78" t="s">
        <v>619</v>
      </c>
      <c r="E104" s="90" t="n">
        <v>31953</v>
      </c>
      <c r="F104" s="78" t="s">
        <v>591</v>
      </c>
      <c r="G104" s="90" t="n">
        <v>95324</v>
      </c>
    </row>
    <row r="105" customFormat="false" ht="12.75" hidden="false" customHeight="false" outlineLevel="0" collapsed="false">
      <c r="A105" s="78" t="n">
        <v>99</v>
      </c>
      <c r="B105" s="78" t="s">
        <v>623</v>
      </c>
      <c r="C105" s="90" t="n">
        <v>57956</v>
      </c>
      <c r="D105" s="78" t="s">
        <v>654</v>
      </c>
      <c r="E105" s="90" t="n">
        <v>31872</v>
      </c>
      <c r="F105" s="78" t="s">
        <v>618</v>
      </c>
      <c r="G105" s="90" t="n">
        <v>93743</v>
      </c>
    </row>
    <row r="106" customFormat="false" ht="12.75" hidden="false" customHeight="false" outlineLevel="0" collapsed="false">
      <c r="A106" s="78" t="n">
        <v>100</v>
      </c>
      <c r="B106" s="78" t="s">
        <v>618</v>
      </c>
      <c r="C106" s="90" t="n">
        <v>57027</v>
      </c>
      <c r="D106" s="78" t="s">
        <v>675</v>
      </c>
      <c r="E106" s="90" t="n">
        <v>30730</v>
      </c>
      <c r="F106" s="78" t="s">
        <v>753</v>
      </c>
      <c r="G106" s="90" t="n">
        <v>89193</v>
      </c>
    </row>
    <row r="107" customFormat="false" ht="12.75" hidden="false" customHeight="false" outlineLevel="0" collapsed="false">
      <c r="A107" s="78" t="n">
        <v>101</v>
      </c>
      <c r="B107" s="78" t="s">
        <v>652</v>
      </c>
      <c r="C107" s="90" t="n">
        <v>53492</v>
      </c>
      <c r="D107" s="78" t="s">
        <v>803</v>
      </c>
      <c r="E107" s="90" t="n">
        <v>30288</v>
      </c>
      <c r="F107" s="78" t="s">
        <v>803</v>
      </c>
      <c r="G107" s="90" t="n">
        <v>88639</v>
      </c>
    </row>
    <row r="108" customFormat="false" ht="12.75" hidden="false" customHeight="false" outlineLevel="0" collapsed="false">
      <c r="A108" s="78" t="n">
        <v>102</v>
      </c>
      <c r="B108" s="78" t="s">
        <v>704</v>
      </c>
      <c r="C108" s="90" t="n">
        <v>53244</v>
      </c>
      <c r="D108" s="78" t="s">
        <v>605</v>
      </c>
      <c r="E108" s="90" t="n">
        <v>29996</v>
      </c>
      <c r="F108" s="78" t="s">
        <v>708</v>
      </c>
      <c r="G108" s="90" t="n">
        <v>88021</v>
      </c>
    </row>
    <row r="109" customFormat="false" ht="12.75" hidden="false" customHeight="false" outlineLevel="0" collapsed="false">
      <c r="A109" s="78" t="n">
        <v>103</v>
      </c>
      <c r="B109" s="78" t="s">
        <v>716</v>
      </c>
      <c r="C109" s="90" t="n">
        <v>51328</v>
      </c>
      <c r="D109" s="78" t="s">
        <v>658</v>
      </c>
      <c r="E109" s="90" t="n">
        <v>27329</v>
      </c>
      <c r="F109" s="78" t="s">
        <v>628</v>
      </c>
      <c r="G109" s="90" t="n">
        <v>86606</v>
      </c>
    </row>
    <row r="110" customFormat="false" ht="12.75" hidden="false" customHeight="false" outlineLevel="0" collapsed="false">
      <c r="A110" s="78" t="n">
        <v>104</v>
      </c>
      <c r="B110" s="78" t="s">
        <v>675</v>
      </c>
      <c r="C110" s="90" t="n">
        <v>51036</v>
      </c>
      <c r="D110" s="78" t="s">
        <v>694</v>
      </c>
      <c r="E110" s="90" t="n">
        <v>26713</v>
      </c>
      <c r="F110" s="78" t="s">
        <v>580</v>
      </c>
      <c r="G110" s="90" t="n">
        <v>86054</v>
      </c>
    </row>
    <row r="111" customFormat="false" ht="12.75" hidden="false" customHeight="false" outlineLevel="0" collapsed="false">
      <c r="A111" s="78" t="n">
        <v>105</v>
      </c>
      <c r="B111" s="78" t="s">
        <v>689</v>
      </c>
      <c r="C111" s="90" t="n">
        <v>48860</v>
      </c>
      <c r="D111" s="78" t="s">
        <v>708</v>
      </c>
      <c r="E111" s="90" t="n">
        <v>26218</v>
      </c>
      <c r="F111" s="78" t="s">
        <v>724</v>
      </c>
      <c r="G111" s="90" t="n">
        <v>82288</v>
      </c>
    </row>
    <row r="112" customFormat="false" ht="12.75" hidden="false" customHeight="false" outlineLevel="0" collapsed="false">
      <c r="A112" s="78" t="n">
        <v>106</v>
      </c>
      <c r="B112" s="78" t="s">
        <v>681</v>
      </c>
      <c r="C112" s="90" t="n">
        <v>46739</v>
      </c>
      <c r="D112" s="78" t="s">
        <v>628</v>
      </c>
      <c r="E112" s="90" t="n">
        <v>25379</v>
      </c>
      <c r="F112" s="78" t="s">
        <v>675</v>
      </c>
      <c r="G112" s="90" t="n">
        <v>81766</v>
      </c>
    </row>
    <row r="113" customFormat="false" ht="12.75" hidden="false" customHeight="false" outlineLevel="0" collapsed="false">
      <c r="A113" s="78" t="n">
        <v>107</v>
      </c>
      <c r="B113" s="78" t="s">
        <v>645</v>
      </c>
      <c r="C113" s="90" t="n">
        <v>45534</v>
      </c>
      <c r="D113" s="78" t="s">
        <v>681</v>
      </c>
      <c r="E113" s="90" t="n">
        <v>23517</v>
      </c>
      <c r="F113" s="78" t="s">
        <v>684</v>
      </c>
      <c r="G113" s="90" t="n">
        <v>80120</v>
      </c>
    </row>
    <row r="114" customFormat="false" ht="12.75" hidden="false" customHeight="false" outlineLevel="0" collapsed="false">
      <c r="A114" s="78" t="n">
        <v>108</v>
      </c>
      <c r="B114" s="78" t="s">
        <v>587</v>
      </c>
      <c r="C114" s="90" t="n">
        <v>45055</v>
      </c>
      <c r="D114" s="78" t="s">
        <v>739</v>
      </c>
      <c r="E114" s="90" t="n">
        <v>22576</v>
      </c>
      <c r="F114" s="78" t="s">
        <v>707</v>
      </c>
      <c r="G114" s="90" t="n">
        <v>77782</v>
      </c>
    </row>
    <row r="115" customFormat="false" ht="12.75" hidden="false" customHeight="false" outlineLevel="0" collapsed="false">
      <c r="A115" s="78" t="n">
        <v>109</v>
      </c>
      <c r="B115" s="78" t="s">
        <v>686</v>
      </c>
      <c r="C115" s="90" t="n">
        <v>43073</v>
      </c>
      <c r="D115" s="78" t="s">
        <v>669</v>
      </c>
      <c r="E115" s="90" t="n">
        <v>22178</v>
      </c>
      <c r="F115" s="78" t="s">
        <v>655</v>
      </c>
      <c r="G115" s="90" t="n">
        <v>74579</v>
      </c>
    </row>
    <row r="116" customFormat="false" ht="12.75" hidden="false" customHeight="false" outlineLevel="0" collapsed="false">
      <c r="A116" s="78" t="n">
        <v>110</v>
      </c>
      <c r="B116" s="78" t="s">
        <v>746</v>
      </c>
      <c r="C116" s="90" t="n">
        <v>40192</v>
      </c>
      <c r="D116" s="78" t="s">
        <v>634</v>
      </c>
      <c r="E116" s="90" t="n">
        <v>19923</v>
      </c>
      <c r="F116" s="78" t="s">
        <v>681</v>
      </c>
      <c r="G116" s="90" t="n">
        <v>70256</v>
      </c>
    </row>
    <row r="117" customFormat="false" ht="12.75" hidden="false" customHeight="false" outlineLevel="0" collapsed="false">
      <c r="A117" s="78" t="n">
        <v>111</v>
      </c>
      <c r="B117" s="78" t="s">
        <v>605</v>
      </c>
      <c r="C117" s="90" t="n">
        <v>38852</v>
      </c>
      <c r="D117" s="78" t="s">
        <v>671</v>
      </c>
      <c r="E117" s="90" t="n">
        <v>19267</v>
      </c>
      <c r="F117" s="78" t="s">
        <v>605</v>
      </c>
      <c r="G117" s="90" t="n">
        <v>68848</v>
      </c>
    </row>
    <row r="118" customFormat="false" ht="12.75" hidden="false" customHeight="false" outlineLevel="0" collapsed="false">
      <c r="A118" s="78" t="n">
        <v>112</v>
      </c>
      <c r="B118" s="78" t="s">
        <v>673</v>
      </c>
      <c r="C118" s="90" t="n">
        <v>37315</v>
      </c>
      <c r="D118" s="78" t="s">
        <v>701</v>
      </c>
      <c r="E118" s="90" t="n">
        <v>18522</v>
      </c>
      <c r="F118" s="78" t="s">
        <v>639</v>
      </c>
      <c r="G118" s="90" t="n">
        <v>65473</v>
      </c>
    </row>
    <row r="119" customFormat="false" ht="12.75" hidden="false" customHeight="false" outlineLevel="0" collapsed="false">
      <c r="A119" s="78" t="n">
        <v>113</v>
      </c>
      <c r="B119" s="78" t="s">
        <v>801</v>
      </c>
      <c r="C119" s="90" t="n">
        <v>33539</v>
      </c>
      <c r="D119" s="78" t="s">
        <v>735</v>
      </c>
      <c r="E119" s="90" t="n">
        <v>17958</v>
      </c>
      <c r="F119" s="78" t="s">
        <v>689</v>
      </c>
      <c r="G119" s="90" t="n">
        <v>60692</v>
      </c>
    </row>
    <row r="120" customFormat="false" ht="12.75" hidden="false" customHeight="false" outlineLevel="0" collapsed="false">
      <c r="A120" s="78" t="n">
        <v>114</v>
      </c>
      <c r="B120" s="78" t="s">
        <v>630</v>
      </c>
      <c r="C120" s="90" t="n">
        <v>33260</v>
      </c>
      <c r="D120" s="78" t="s">
        <v>730</v>
      </c>
      <c r="E120" s="90" t="n">
        <v>17952</v>
      </c>
      <c r="F120" s="78" t="s">
        <v>652</v>
      </c>
      <c r="G120" s="90" t="n">
        <v>59958</v>
      </c>
    </row>
    <row r="121" customFormat="false" ht="12.75" hidden="false" customHeight="false" outlineLevel="0" collapsed="false">
      <c r="A121" s="78" t="n">
        <v>115</v>
      </c>
      <c r="B121" s="78" t="s">
        <v>621</v>
      </c>
      <c r="C121" s="90" t="n">
        <v>32491</v>
      </c>
      <c r="D121" s="78" t="s">
        <v>702</v>
      </c>
      <c r="E121" s="90" t="n">
        <v>17734</v>
      </c>
      <c r="F121" s="78" t="s">
        <v>665</v>
      </c>
      <c r="G121" s="90" t="n">
        <v>58252</v>
      </c>
    </row>
    <row r="122" customFormat="false" ht="12.75" hidden="false" customHeight="false" outlineLevel="0" collapsed="false">
      <c r="A122" s="78" t="n">
        <v>116</v>
      </c>
      <c r="B122" s="78" t="s">
        <v>625</v>
      </c>
      <c r="C122" s="90" t="n">
        <v>30446</v>
      </c>
      <c r="D122" s="78" t="s">
        <v>728</v>
      </c>
      <c r="E122" s="90" t="n">
        <v>16878</v>
      </c>
      <c r="F122" s="78" t="s">
        <v>716</v>
      </c>
      <c r="G122" s="90" t="n">
        <v>57032</v>
      </c>
    </row>
    <row r="123" customFormat="false" ht="12.75" hidden="false" customHeight="false" outlineLevel="0" collapsed="false">
      <c r="A123" s="78" t="n">
        <v>117</v>
      </c>
      <c r="B123" s="78" t="s">
        <v>638</v>
      </c>
      <c r="C123" s="90" t="n">
        <v>28800</v>
      </c>
      <c r="D123" s="78" t="s">
        <v>638</v>
      </c>
      <c r="E123" s="90" t="n">
        <v>16867</v>
      </c>
      <c r="F123" s="78" t="s">
        <v>616</v>
      </c>
      <c r="G123" s="90" t="n">
        <v>50804</v>
      </c>
    </row>
    <row r="124" customFormat="false" ht="12.75" hidden="false" customHeight="false" outlineLevel="0" collapsed="false">
      <c r="A124" s="78" t="n">
        <v>118</v>
      </c>
      <c r="B124" s="78" t="s">
        <v>592</v>
      </c>
      <c r="C124" s="90" t="n">
        <v>28540</v>
      </c>
      <c r="D124" s="78" t="s">
        <v>621</v>
      </c>
      <c r="E124" s="90" t="n">
        <v>15298</v>
      </c>
      <c r="F124" s="78" t="s">
        <v>645</v>
      </c>
      <c r="G124" s="90" t="n">
        <v>47905</v>
      </c>
    </row>
    <row r="125" customFormat="false" ht="12.75" hidden="false" customHeight="false" outlineLevel="0" collapsed="false">
      <c r="A125" s="78" t="n">
        <v>119</v>
      </c>
      <c r="B125" s="78" t="s">
        <v>639</v>
      </c>
      <c r="C125" s="90" t="n">
        <v>25699</v>
      </c>
      <c r="D125" s="78" t="s">
        <v>685</v>
      </c>
      <c r="E125" s="90" t="n">
        <v>15259</v>
      </c>
      <c r="F125" s="78" t="s">
        <v>621</v>
      </c>
      <c r="G125" s="90" t="n">
        <v>47789</v>
      </c>
    </row>
    <row r="126" customFormat="false" ht="12.75" hidden="false" customHeight="false" outlineLevel="0" collapsed="false">
      <c r="A126" s="78" t="n">
        <v>120</v>
      </c>
      <c r="B126" s="78" t="s">
        <v>662</v>
      </c>
      <c r="C126" s="90" t="n">
        <v>23190</v>
      </c>
      <c r="D126" s="78" t="s">
        <v>635</v>
      </c>
      <c r="E126" s="90" t="n">
        <v>14109</v>
      </c>
      <c r="F126" s="78" t="s">
        <v>587</v>
      </c>
      <c r="G126" s="90" t="n">
        <v>47180</v>
      </c>
    </row>
    <row r="127" customFormat="false" ht="12.75" hidden="false" customHeight="false" outlineLevel="0" collapsed="false">
      <c r="A127" s="78" t="n">
        <v>121</v>
      </c>
      <c r="B127" s="78" t="s">
        <v>632</v>
      </c>
      <c r="C127" s="90" t="n">
        <v>23114</v>
      </c>
      <c r="D127" s="78" t="s">
        <v>626</v>
      </c>
      <c r="E127" s="90" t="n">
        <v>14033</v>
      </c>
      <c r="F127" s="78" t="s">
        <v>638</v>
      </c>
      <c r="G127" s="90" t="n">
        <v>45667</v>
      </c>
    </row>
    <row r="128" customFormat="false" ht="12.75" hidden="false" customHeight="false" outlineLevel="0" collapsed="false">
      <c r="A128" s="78" t="n">
        <v>122</v>
      </c>
      <c r="B128" s="78" t="s">
        <v>635</v>
      </c>
      <c r="C128" s="90" t="n">
        <v>21676</v>
      </c>
      <c r="D128" s="78" t="s">
        <v>695</v>
      </c>
      <c r="E128" s="90" t="n">
        <v>13953</v>
      </c>
      <c r="F128" s="78" t="s">
        <v>658</v>
      </c>
      <c r="G128" s="90" t="n">
        <v>45561</v>
      </c>
    </row>
    <row r="129" customFormat="false" ht="12.75" hidden="false" customHeight="false" outlineLevel="0" collapsed="false">
      <c r="A129" s="78" t="n">
        <v>123</v>
      </c>
      <c r="B129" s="78" t="s">
        <v>695</v>
      </c>
      <c r="C129" s="90" t="n">
        <v>20845</v>
      </c>
      <c r="D129" s="78" t="s">
        <v>720</v>
      </c>
      <c r="E129" s="90" t="n">
        <v>13707</v>
      </c>
      <c r="F129" s="78" t="s">
        <v>778</v>
      </c>
      <c r="G129" s="90" t="n">
        <v>45199</v>
      </c>
    </row>
    <row r="130" customFormat="false" ht="12.75" hidden="false" customHeight="false" outlineLevel="0" collapsed="false">
      <c r="A130" s="78" t="n">
        <v>124</v>
      </c>
      <c r="B130" s="78" t="s">
        <v>684</v>
      </c>
      <c r="C130" s="90" t="n">
        <v>20297</v>
      </c>
      <c r="D130" s="78" t="s">
        <v>647</v>
      </c>
      <c r="E130" s="90" t="n">
        <v>13403</v>
      </c>
      <c r="F130" s="78" t="s">
        <v>630</v>
      </c>
      <c r="G130" s="90" t="n">
        <v>44459</v>
      </c>
    </row>
    <row r="131" customFormat="false" ht="12.75" hidden="false" customHeight="false" outlineLevel="0" collapsed="false">
      <c r="A131" s="78" t="n">
        <v>125</v>
      </c>
      <c r="B131" s="78" t="s">
        <v>730</v>
      </c>
      <c r="C131" s="90" t="n">
        <v>19133</v>
      </c>
      <c r="D131" s="78" t="s">
        <v>733</v>
      </c>
      <c r="E131" s="90" t="n">
        <v>12902</v>
      </c>
      <c r="F131" s="78" t="s">
        <v>686</v>
      </c>
      <c r="G131" s="90" t="n">
        <v>43982</v>
      </c>
    </row>
    <row r="132" customFormat="false" ht="12.75" hidden="false" customHeight="false" outlineLevel="0" collapsed="false">
      <c r="A132" s="78" t="n">
        <v>126</v>
      </c>
      <c r="B132" s="78" t="s">
        <v>658</v>
      </c>
      <c r="C132" s="90" t="n">
        <v>18232</v>
      </c>
      <c r="D132" s="78" t="s">
        <v>580</v>
      </c>
      <c r="E132" s="90" t="n">
        <v>12503</v>
      </c>
      <c r="F132" s="78" t="s">
        <v>619</v>
      </c>
      <c r="G132" s="90" t="n">
        <v>42386</v>
      </c>
    </row>
    <row r="133" customFormat="false" ht="12.75" hidden="false" customHeight="false" outlineLevel="0" collapsed="false">
      <c r="A133" s="78" t="n">
        <v>127</v>
      </c>
      <c r="B133" s="78" t="s">
        <v>634</v>
      </c>
      <c r="C133" s="90" t="n">
        <v>17650</v>
      </c>
      <c r="D133" s="78" t="s">
        <v>689</v>
      </c>
      <c r="E133" s="90" t="n">
        <v>11832</v>
      </c>
      <c r="F133" s="78" t="s">
        <v>631</v>
      </c>
      <c r="G133" s="90" t="n">
        <v>37868</v>
      </c>
    </row>
    <row r="134" customFormat="false" ht="12.75" hidden="false" customHeight="false" outlineLevel="0" collapsed="false">
      <c r="A134" s="78" t="n">
        <v>128</v>
      </c>
      <c r="B134" s="78" t="s">
        <v>626</v>
      </c>
      <c r="C134" s="90" t="n">
        <v>17182</v>
      </c>
      <c r="D134" s="78" t="s">
        <v>692</v>
      </c>
      <c r="E134" s="90" t="n">
        <v>11640</v>
      </c>
      <c r="F134" s="78" t="s">
        <v>669</v>
      </c>
      <c r="G134" s="90" t="n">
        <v>37715</v>
      </c>
    </row>
    <row r="135" customFormat="false" ht="12.75" hidden="false" customHeight="false" outlineLevel="0" collapsed="false">
      <c r="A135" s="78" t="n">
        <v>129</v>
      </c>
      <c r="B135" s="78" t="s">
        <v>804</v>
      </c>
      <c r="C135" s="90" t="n">
        <v>15730</v>
      </c>
      <c r="D135" s="78" t="s">
        <v>648</v>
      </c>
      <c r="E135" s="90" t="n">
        <v>11427</v>
      </c>
      <c r="F135" s="78" t="s">
        <v>634</v>
      </c>
      <c r="G135" s="90" t="n">
        <v>37573</v>
      </c>
    </row>
    <row r="136" customFormat="false" ht="12.75" hidden="false" customHeight="false" outlineLevel="0" collapsed="false">
      <c r="A136" s="78" t="n">
        <v>130</v>
      </c>
      <c r="B136" s="78" t="s">
        <v>669</v>
      </c>
      <c r="C136" s="90" t="n">
        <v>15537</v>
      </c>
      <c r="D136" s="78" t="s">
        <v>630</v>
      </c>
      <c r="E136" s="90" t="n">
        <v>11199</v>
      </c>
      <c r="F136" s="78" t="s">
        <v>730</v>
      </c>
      <c r="G136" s="90" t="n">
        <v>37085</v>
      </c>
    </row>
    <row r="137" customFormat="false" ht="12.75" hidden="false" customHeight="false" outlineLevel="0" collapsed="false">
      <c r="A137" s="78" t="n">
        <v>131</v>
      </c>
      <c r="B137" s="78" t="s">
        <v>606</v>
      </c>
      <c r="C137" s="90" t="n">
        <v>15075</v>
      </c>
      <c r="D137" s="78" t="s">
        <v>693</v>
      </c>
      <c r="E137" s="90" t="n">
        <v>10595</v>
      </c>
      <c r="F137" s="78" t="s">
        <v>625</v>
      </c>
      <c r="G137" s="90" t="n">
        <v>36171</v>
      </c>
    </row>
    <row r="138" customFormat="false" ht="12.75" hidden="false" customHeight="false" outlineLevel="0" collapsed="false">
      <c r="A138" s="78" t="n">
        <v>132</v>
      </c>
      <c r="B138" s="78" t="s">
        <v>772</v>
      </c>
      <c r="C138" s="90" t="n">
        <v>14696</v>
      </c>
      <c r="D138" s="78" t="s">
        <v>661</v>
      </c>
      <c r="E138" s="90" t="n">
        <v>8986</v>
      </c>
      <c r="F138" s="78" t="s">
        <v>635</v>
      </c>
      <c r="G138" s="90" t="n">
        <v>35785</v>
      </c>
    </row>
    <row r="139" customFormat="false" ht="12.75" hidden="false" customHeight="false" outlineLevel="0" collapsed="false">
      <c r="A139" s="78" t="n">
        <v>133</v>
      </c>
      <c r="B139" s="78" t="s">
        <v>655</v>
      </c>
      <c r="C139" s="90" t="n">
        <v>13995</v>
      </c>
      <c r="D139" s="78" t="s">
        <v>753</v>
      </c>
      <c r="E139" s="90" t="n">
        <v>8766</v>
      </c>
      <c r="F139" s="78" t="s">
        <v>695</v>
      </c>
      <c r="G139" s="90" t="n">
        <v>34798</v>
      </c>
    </row>
    <row r="140" customFormat="false" ht="12.75" hidden="false" customHeight="false" outlineLevel="0" collapsed="false">
      <c r="A140" s="78" t="n">
        <v>134</v>
      </c>
      <c r="B140" s="78" t="s">
        <v>616</v>
      </c>
      <c r="C140" s="90" t="n">
        <v>13487</v>
      </c>
      <c r="D140" s="78" t="s">
        <v>734</v>
      </c>
      <c r="E140" s="90" t="n">
        <v>8660</v>
      </c>
      <c r="F140" s="78" t="s">
        <v>739</v>
      </c>
      <c r="G140" s="90" t="n">
        <v>33420</v>
      </c>
    </row>
    <row r="141" customFormat="false" ht="12.75" hidden="false" customHeight="false" outlineLevel="0" collapsed="false">
      <c r="A141" s="78" t="n">
        <v>135</v>
      </c>
      <c r="B141" s="78" t="s">
        <v>805</v>
      </c>
      <c r="C141" s="90" t="n">
        <v>12795</v>
      </c>
      <c r="D141" s="78" t="s">
        <v>740</v>
      </c>
      <c r="E141" s="90" t="n">
        <v>8008</v>
      </c>
      <c r="F141" s="78" t="s">
        <v>626</v>
      </c>
      <c r="G141" s="90" t="n">
        <v>31215</v>
      </c>
    </row>
    <row r="142" customFormat="false" ht="12.75" hidden="false" customHeight="false" outlineLevel="0" collapsed="false">
      <c r="A142" s="78" t="n">
        <v>136</v>
      </c>
      <c r="B142" s="78" t="s">
        <v>806</v>
      </c>
      <c r="C142" s="90" t="n">
        <v>12466</v>
      </c>
      <c r="D142" s="78" t="s">
        <v>611</v>
      </c>
      <c r="E142" s="90" t="n">
        <v>7883</v>
      </c>
      <c r="F142" s="78" t="s">
        <v>592</v>
      </c>
      <c r="G142" s="90" t="n">
        <v>30469</v>
      </c>
    </row>
    <row r="143" customFormat="false" ht="12.75" hidden="false" customHeight="false" outlineLevel="0" collapsed="false">
      <c r="A143" s="78" t="n">
        <v>137</v>
      </c>
      <c r="B143" s="78" t="s">
        <v>585</v>
      </c>
      <c r="C143" s="90" t="n">
        <v>12224</v>
      </c>
      <c r="D143" s="78" t="s">
        <v>643</v>
      </c>
      <c r="E143" s="90" t="n">
        <v>7406</v>
      </c>
      <c r="F143" s="78" t="s">
        <v>735</v>
      </c>
      <c r="G143" s="90" t="n">
        <v>30157</v>
      </c>
    </row>
    <row r="144" customFormat="false" ht="12.75" hidden="false" customHeight="false" outlineLevel="0" collapsed="false">
      <c r="A144" s="78" t="n">
        <v>138</v>
      </c>
      <c r="B144" s="78" t="s">
        <v>735</v>
      </c>
      <c r="C144" s="90" t="n">
        <v>12199</v>
      </c>
      <c r="D144" s="78" t="s">
        <v>652</v>
      </c>
      <c r="E144" s="90" t="n">
        <v>6466</v>
      </c>
      <c r="F144" s="78" t="s">
        <v>632</v>
      </c>
      <c r="G144" s="90" t="n">
        <v>25922</v>
      </c>
    </row>
    <row r="145" customFormat="false" ht="12.75" hidden="false" customHeight="false" outlineLevel="0" collapsed="false">
      <c r="A145" s="78" t="n">
        <v>139</v>
      </c>
      <c r="B145" s="78" t="s">
        <v>693</v>
      </c>
      <c r="C145" s="90" t="n">
        <v>10960</v>
      </c>
      <c r="D145" s="78" t="s">
        <v>732</v>
      </c>
      <c r="E145" s="90" t="n">
        <v>6408</v>
      </c>
      <c r="F145" s="78" t="s">
        <v>662</v>
      </c>
      <c r="G145" s="90" t="n">
        <v>23669</v>
      </c>
    </row>
    <row r="146" customFormat="false" ht="12.75" hidden="false" customHeight="false" outlineLevel="0" collapsed="false">
      <c r="A146" s="78" t="n">
        <v>140</v>
      </c>
      <c r="B146" s="78" t="s">
        <v>643</v>
      </c>
      <c r="C146" s="90" t="n">
        <v>10846</v>
      </c>
      <c r="D146" s="78" t="s">
        <v>625</v>
      </c>
      <c r="E146" s="90" t="n">
        <v>5725</v>
      </c>
      <c r="F146" s="78" t="s">
        <v>701</v>
      </c>
      <c r="G146" s="90" t="n">
        <v>23305</v>
      </c>
    </row>
    <row r="147" customFormat="false" ht="12.75" hidden="false" customHeight="false" outlineLevel="0" collapsed="false">
      <c r="A147" s="78" t="n">
        <v>141</v>
      </c>
      <c r="B147" s="78" t="s">
        <v>739</v>
      </c>
      <c r="C147" s="90" t="n">
        <v>10844</v>
      </c>
      <c r="D147" s="78" t="s">
        <v>716</v>
      </c>
      <c r="E147" s="90" t="n">
        <v>5704</v>
      </c>
      <c r="F147" s="78" t="s">
        <v>671</v>
      </c>
      <c r="G147" s="90" t="n">
        <v>22578</v>
      </c>
    </row>
    <row r="148" customFormat="false" ht="12.75" hidden="false" customHeight="false" outlineLevel="0" collapsed="false">
      <c r="A148" s="78" t="n">
        <v>142</v>
      </c>
      <c r="B148" s="78" t="s">
        <v>738</v>
      </c>
      <c r="C148" s="90" t="n">
        <v>10488</v>
      </c>
      <c r="D148" s="78" t="s">
        <v>738</v>
      </c>
      <c r="E148" s="90" t="n">
        <v>5600</v>
      </c>
      <c r="F148" s="78" t="s">
        <v>685</v>
      </c>
      <c r="G148" s="90" t="n">
        <v>21667</v>
      </c>
    </row>
    <row r="149" customFormat="false" ht="12.75" hidden="false" customHeight="false" outlineLevel="0" collapsed="false">
      <c r="A149" s="78" t="n">
        <v>143</v>
      </c>
      <c r="B149" s="78" t="s">
        <v>619</v>
      </c>
      <c r="C149" s="90" t="n">
        <v>10433</v>
      </c>
      <c r="D149" s="78" t="s">
        <v>725</v>
      </c>
      <c r="E149" s="90" t="n">
        <v>5513</v>
      </c>
      <c r="F149" s="78" t="s">
        <v>693</v>
      </c>
      <c r="G149" s="90" t="n">
        <v>21555</v>
      </c>
    </row>
    <row r="150" customFormat="false" ht="12.75" hidden="false" customHeight="false" outlineLevel="0" collapsed="false">
      <c r="A150" s="78" t="n">
        <v>144</v>
      </c>
      <c r="B150" s="78" t="s">
        <v>642</v>
      </c>
      <c r="C150" s="90" t="n">
        <v>9832</v>
      </c>
      <c r="D150" s="78" t="s">
        <v>584</v>
      </c>
      <c r="E150" s="90" t="n">
        <v>5487</v>
      </c>
      <c r="F150" s="78" t="s">
        <v>643</v>
      </c>
      <c r="G150" s="90" t="n">
        <v>18252</v>
      </c>
    </row>
    <row r="151" customFormat="false" ht="12.75" hidden="false" customHeight="false" outlineLevel="0" collapsed="false">
      <c r="A151" s="78" t="n">
        <v>145</v>
      </c>
      <c r="B151" s="78" t="s">
        <v>807</v>
      </c>
      <c r="C151" s="90" t="n">
        <v>9531</v>
      </c>
      <c r="D151" s="78" t="s">
        <v>642</v>
      </c>
      <c r="E151" s="90" t="n">
        <v>5041</v>
      </c>
      <c r="F151" s="78" t="s">
        <v>692</v>
      </c>
      <c r="G151" s="90" t="n">
        <v>18087</v>
      </c>
    </row>
    <row r="152" customFormat="false" ht="12.75" hidden="false" customHeight="false" outlineLevel="0" collapsed="false">
      <c r="A152" s="78" t="n">
        <v>146</v>
      </c>
      <c r="B152" s="78" t="s">
        <v>604</v>
      </c>
      <c r="C152" s="90" t="n">
        <v>9484</v>
      </c>
      <c r="D152" s="78" t="s">
        <v>680</v>
      </c>
      <c r="E152" s="90" t="n">
        <v>4925</v>
      </c>
      <c r="F152" s="78" t="s">
        <v>733</v>
      </c>
      <c r="G152" s="90" t="n">
        <v>17646</v>
      </c>
    </row>
    <row r="153" customFormat="false" ht="12.75" hidden="false" customHeight="false" outlineLevel="0" collapsed="false">
      <c r="A153" s="78" t="n">
        <v>147</v>
      </c>
      <c r="B153" s="78" t="s">
        <v>607</v>
      </c>
      <c r="C153" s="90" t="n">
        <v>9484</v>
      </c>
      <c r="D153" s="78" t="s">
        <v>741</v>
      </c>
      <c r="E153" s="90" t="n">
        <v>3965</v>
      </c>
      <c r="F153" s="78" t="s">
        <v>647</v>
      </c>
      <c r="G153" s="90" t="n">
        <v>17318</v>
      </c>
    </row>
    <row r="154" customFormat="false" ht="12.75" hidden="false" customHeight="false" outlineLevel="0" collapsed="false">
      <c r="A154" s="78" t="n">
        <v>148</v>
      </c>
      <c r="B154" s="78" t="s">
        <v>714</v>
      </c>
      <c r="C154" s="90" t="n">
        <v>9241</v>
      </c>
      <c r="D154" s="78" t="s">
        <v>607</v>
      </c>
      <c r="E154" s="90" t="n">
        <v>3462</v>
      </c>
      <c r="F154" s="78" t="s">
        <v>804</v>
      </c>
      <c r="G154" s="90" t="n">
        <v>16727</v>
      </c>
    </row>
    <row r="155" customFormat="false" ht="12.75" hidden="false" customHeight="false" outlineLevel="0" collapsed="false">
      <c r="A155" s="78" t="n">
        <v>149</v>
      </c>
      <c r="B155" s="78" t="s">
        <v>656</v>
      </c>
      <c r="C155" s="90" t="n">
        <v>9086</v>
      </c>
      <c r="D155" s="78" t="s">
        <v>666</v>
      </c>
      <c r="E155" s="90" t="n">
        <v>2845</v>
      </c>
      <c r="F155" s="78" t="s">
        <v>606</v>
      </c>
      <c r="G155" s="90" t="n">
        <v>16142</v>
      </c>
    </row>
    <row r="156" customFormat="false" ht="12.75" hidden="false" customHeight="false" outlineLevel="0" collapsed="false">
      <c r="A156" s="78" t="n">
        <v>150</v>
      </c>
      <c r="B156" s="78" t="s">
        <v>778</v>
      </c>
      <c r="C156" s="90" t="n">
        <v>8859</v>
      </c>
      <c r="D156" s="78" t="s">
        <v>632</v>
      </c>
      <c r="E156" s="90" t="n">
        <v>2808</v>
      </c>
      <c r="F156" s="78" t="s">
        <v>738</v>
      </c>
      <c r="G156" s="90" t="n">
        <v>16088</v>
      </c>
    </row>
    <row r="157" customFormat="false" ht="12.75" hidden="false" customHeight="false" outlineLevel="0" collapsed="false">
      <c r="A157" s="78" t="n">
        <v>151</v>
      </c>
      <c r="B157" s="78" t="s">
        <v>640</v>
      </c>
      <c r="C157" s="90" t="n">
        <v>8300</v>
      </c>
      <c r="D157" s="78" t="s">
        <v>645</v>
      </c>
      <c r="E157" s="90" t="n">
        <v>2371</v>
      </c>
      <c r="F157" s="78" t="s">
        <v>648</v>
      </c>
      <c r="G157" s="90" t="n">
        <v>16046</v>
      </c>
    </row>
    <row r="158" customFormat="false" ht="12.75" hidden="false" customHeight="false" outlineLevel="0" collapsed="false">
      <c r="A158" s="78" t="n">
        <v>152</v>
      </c>
      <c r="B158" s="78" t="s">
        <v>581</v>
      </c>
      <c r="C158" s="90" t="n">
        <v>7728</v>
      </c>
      <c r="D158" s="78" t="s">
        <v>682</v>
      </c>
      <c r="E158" s="90" t="n">
        <v>2358</v>
      </c>
      <c r="F158" s="78" t="s">
        <v>772</v>
      </c>
      <c r="G158" s="90" t="n">
        <v>15294</v>
      </c>
    </row>
    <row r="159" customFormat="false" ht="12.75" hidden="false" customHeight="false" outlineLevel="0" collapsed="false">
      <c r="A159" s="78" t="n">
        <v>153</v>
      </c>
      <c r="B159" s="78" t="s">
        <v>726</v>
      </c>
      <c r="C159" s="90" t="n">
        <v>7290</v>
      </c>
      <c r="D159" s="78" t="s">
        <v>805</v>
      </c>
      <c r="E159" s="90" t="n">
        <v>2261</v>
      </c>
      <c r="F159" s="78" t="s">
        <v>805</v>
      </c>
      <c r="G159" s="90" t="n">
        <v>15056</v>
      </c>
    </row>
    <row r="160" customFormat="false" ht="12.75" hidden="false" customHeight="false" outlineLevel="0" collapsed="false">
      <c r="A160" s="78" t="n">
        <v>154</v>
      </c>
      <c r="B160" s="78" t="s">
        <v>668</v>
      </c>
      <c r="C160" s="90" t="n">
        <v>6689</v>
      </c>
      <c r="D160" s="78" t="s">
        <v>610</v>
      </c>
      <c r="E160" s="90" t="n">
        <v>2216</v>
      </c>
      <c r="F160" s="78" t="s">
        <v>642</v>
      </c>
      <c r="G160" s="90" t="n">
        <v>14873</v>
      </c>
    </row>
    <row r="161" customFormat="false" ht="12.75" hidden="false" customHeight="false" outlineLevel="0" collapsed="false">
      <c r="A161" s="78" t="n">
        <v>155</v>
      </c>
      <c r="B161" s="78" t="s">
        <v>692</v>
      </c>
      <c r="C161" s="90" t="n">
        <v>6447</v>
      </c>
      <c r="D161" s="78" t="s">
        <v>587</v>
      </c>
      <c r="E161" s="90" t="n">
        <v>2125</v>
      </c>
      <c r="F161" s="78" t="s">
        <v>607</v>
      </c>
      <c r="G161" s="90" t="n">
        <v>12946</v>
      </c>
    </row>
    <row r="162" customFormat="false" ht="12.75" hidden="false" customHeight="false" outlineLevel="0" collapsed="false">
      <c r="A162" s="78" t="n">
        <v>156</v>
      </c>
      <c r="B162" s="78" t="s">
        <v>685</v>
      </c>
      <c r="C162" s="90" t="n">
        <v>6408</v>
      </c>
      <c r="D162" s="78" t="s">
        <v>646</v>
      </c>
      <c r="E162" s="90" t="n">
        <v>2121</v>
      </c>
      <c r="F162" s="78" t="s">
        <v>806</v>
      </c>
      <c r="G162" s="90" t="n">
        <v>12705</v>
      </c>
    </row>
    <row r="163" customFormat="false" ht="12.75" hidden="false" customHeight="false" outlineLevel="0" collapsed="false">
      <c r="A163" s="78" t="n">
        <v>157</v>
      </c>
      <c r="B163" s="78" t="s">
        <v>646</v>
      </c>
      <c r="C163" s="90" t="n">
        <v>5935</v>
      </c>
      <c r="D163" s="78" t="s">
        <v>659</v>
      </c>
      <c r="E163" s="90" t="n">
        <v>2001</v>
      </c>
      <c r="F163" s="78" t="s">
        <v>585</v>
      </c>
      <c r="G163" s="90" t="n">
        <v>12654</v>
      </c>
    </row>
    <row r="164" customFormat="false" ht="12.75" hidden="false" customHeight="false" outlineLevel="0" collapsed="false">
      <c r="A164" s="78" t="n">
        <v>158</v>
      </c>
      <c r="B164" s="78" t="s">
        <v>665</v>
      </c>
      <c r="C164" s="90" t="n">
        <v>5906</v>
      </c>
      <c r="D164" s="78" t="s">
        <v>592</v>
      </c>
      <c r="E164" s="90" t="n">
        <v>1929</v>
      </c>
      <c r="F164" s="78" t="s">
        <v>740</v>
      </c>
      <c r="G164" s="90" t="n">
        <v>12287</v>
      </c>
    </row>
    <row r="165" customFormat="false" ht="12.75" hidden="false" customHeight="false" outlineLevel="0" collapsed="false">
      <c r="A165" s="78" t="n">
        <v>159</v>
      </c>
      <c r="B165" s="78" t="s">
        <v>748</v>
      </c>
      <c r="C165" s="90" t="n">
        <v>5855</v>
      </c>
      <c r="D165" s="78" t="s">
        <v>764</v>
      </c>
      <c r="E165" s="90" t="n">
        <v>1906</v>
      </c>
      <c r="F165" s="78" t="s">
        <v>611</v>
      </c>
      <c r="G165" s="90" t="n">
        <v>11186</v>
      </c>
    </row>
    <row r="166" customFormat="false" ht="12.75" hidden="false" customHeight="false" outlineLevel="0" collapsed="false">
      <c r="A166" s="78" t="n">
        <v>160</v>
      </c>
      <c r="B166" s="78" t="s">
        <v>680</v>
      </c>
      <c r="C166" s="90" t="n">
        <v>5710</v>
      </c>
      <c r="D166" s="78" t="s">
        <v>656</v>
      </c>
      <c r="E166" s="90" t="n">
        <v>1360</v>
      </c>
      <c r="F166" s="78" t="s">
        <v>680</v>
      </c>
      <c r="G166" s="90" t="n">
        <v>10635</v>
      </c>
    </row>
    <row r="167" customFormat="false" ht="12.75" hidden="false" customHeight="false" outlineLevel="0" collapsed="false">
      <c r="A167" s="78" t="n">
        <v>161</v>
      </c>
      <c r="B167" s="78" t="s">
        <v>764</v>
      </c>
      <c r="C167" s="90" t="n">
        <v>5682</v>
      </c>
      <c r="D167" s="78" t="s">
        <v>707</v>
      </c>
      <c r="E167" s="90" t="n">
        <v>1359</v>
      </c>
      <c r="F167" s="78" t="s">
        <v>604</v>
      </c>
      <c r="G167" s="90" t="n">
        <v>10512</v>
      </c>
    </row>
    <row r="168" customFormat="false" ht="12.75" hidden="false" customHeight="false" outlineLevel="0" collapsed="false">
      <c r="A168" s="78" t="n">
        <v>162</v>
      </c>
      <c r="B168" s="78" t="s">
        <v>808</v>
      </c>
      <c r="C168" s="90" t="n">
        <v>4943</v>
      </c>
      <c r="D168" s="78" t="s">
        <v>724</v>
      </c>
      <c r="E168" s="90" t="n">
        <v>1174</v>
      </c>
      <c r="F168" s="78" t="s">
        <v>656</v>
      </c>
      <c r="G168" s="90" t="n">
        <v>10446</v>
      </c>
    </row>
    <row r="169" customFormat="false" ht="12.75" hidden="false" customHeight="false" outlineLevel="0" collapsed="false">
      <c r="A169" s="78" t="n">
        <v>163</v>
      </c>
      <c r="B169" s="78" t="s">
        <v>809</v>
      </c>
      <c r="C169" s="90" t="n">
        <v>4902</v>
      </c>
      <c r="D169" s="78" t="s">
        <v>606</v>
      </c>
      <c r="E169" s="90" t="n">
        <v>1067</v>
      </c>
      <c r="F169" s="78" t="s">
        <v>807</v>
      </c>
      <c r="G169" s="90" t="n">
        <v>9858</v>
      </c>
    </row>
    <row r="170" customFormat="false" ht="12.75" hidden="false" customHeight="false" outlineLevel="0" collapsed="false">
      <c r="A170" s="78" t="n">
        <v>164</v>
      </c>
      <c r="B170" s="78" t="s">
        <v>631</v>
      </c>
      <c r="C170" s="90" t="n">
        <v>4820</v>
      </c>
      <c r="D170" s="78" t="s">
        <v>604</v>
      </c>
      <c r="E170" s="90" t="n">
        <v>1028</v>
      </c>
      <c r="F170" s="78" t="s">
        <v>714</v>
      </c>
      <c r="G170" s="90" t="n">
        <v>9746</v>
      </c>
    </row>
    <row r="171" customFormat="false" ht="12.75" hidden="false" customHeight="false" outlineLevel="0" collapsed="false">
      <c r="A171" s="78" t="n">
        <v>165</v>
      </c>
      <c r="B171" s="78" t="s">
        <v>701</v>
      </c>
      <c r="C171" s="90" t="n">
        <v>4783</v>
      </c>
      <c r="D171" s="78" t="s">
        <v>804</v>
      </c>
      <c r="E171" s="90" t="n">
        <v>997</v>
      </c>
      <c r="F171" s="78" t="s">
        <v>661</v>
      </c>
      <c r="G171" s="90" t="n">
        <v>9469</v>
      </c>
    </row>
    <row r="172" customFormat="false" ht="12.75" hidden="false" customHeight="false" outlineLevel="0" collapsed="false">
      <c r="A172" s="78" t="n">
        <v>166</v>
      </c>
      <c r="B172" s="78" t="s">
        <v>733</v>
      </c>
      <c r="C172" s="90" t="n">
        <v>4744</v>
      </c>
      <c r="D172" s="78" t="s">
        <v>737</v>
      </c>
      <c r="E172" s="90" t="n">
        <v>974</v>
      </c>
      <c r="F172" s="78" t="s">
        <v>640</v>
      </c>
      <c r="G172" s="90" t="n">
        <v>8660</v>
      </c>
    </row>
    <row r="173" customFormat="false" ht="12.75" hidden="false" customHeight="false" outlineLevel="0" collapsed="false">
      <c r="A173" s="78" t="n">
        <v>167</v>
      </c>
      <c r="B173" s="78" t="s">
        <v>610</v>
      </c>
      <c r="C173" s="90" t="n">
        <v>4721</v>
      </c>
      <c r="D173" s="78" t="s">
        <v>686</v>
      </c>
      <c r="E173" s="90" t="n">
        <v>909</v>
      </c>
      <c r="F173" s="78" t="s">
        <v>584</v>
      </c>
      <c r="G173" s="90" t="n">
        <v>8578</v>
      </c>
    </row>
    <row r="174" customFormat="false" ht="12.75" hidden="false" customHeight="false" outlineLevel="0" collapsed="false">
      <c r="A174" s="78" t="n">
        <v>168</v>
      </c>
      <c r="B174" s="78" t="s">
        <v>617</v>
      </c>
      <c r="C174" s="90" t="n">
        <v>4668</v>
      </c>
      <c r="D174" s="78" t="s">
        <v>683</v>
      </c>
      <c r="E174" s="90" t="n">
        <v>908</v>
      </c>
      <c r="F174" s="78" t="s">
        <v>646</v>
      </c>
      <c r="G174" s="90" t="n">
        <v>8056</v>
      </c>
    </row>
    <row r="175" customFormat="false" ht="12.75" hidden="false" customHeight="false" outlineLevel="0" collapsed="false">
      <c r="A175" s="78" t="n">
        <v>169</v>
      </c>
      <c r="B175" s="78" t="s">
        <v>648</v>
      </c>
      <c r="C175" s="90" t="n">
        <v>4619</v>
      </c>
      <c r="D175" s="78" t="s">
        <v>713</v>
      </c>
      <c r="E175" s="90" t="n">
        <v>889</v>
      </c>
      <c r="F175" s="78" t="s">
        <v>581</v>
      </c>
      <c r="G175" s="90" t="n">
        <v>8003</v>
      </c>
    </row>
    <row r="176" customFormat="false" ht="12.75" hidden="false" customHeight="false" outlineLevel="0" collapsed="false">
      <c r="A176" s="78" t="n">
        <v>170</v>
      </c>
      <c r="B176" s="78" t="s">
        <v>740</v>
      </c>
      <c r="C176" s="90" t="n">
        <v>4279</v>
      </c>
      <c r="D176" s="78" t="s">
        <v>615</v>
      </c>
      <c r="E176" s="90" t="n">
        <v>871</v>
      </c>
      <c r="F176" s="78" t="s">
        <v>764</v>
      </c>
      <c r="G176" s="90" t="n">
        <v>7588</v>
      </c>
    </row>
    <row r="177" customFormat="false" ht="12.75" hidden="false" customHeight="false" outlineLevel="0" collapsed="false">
      <c r="A177" s="78" t="n">
        <v>171</v>
      </c>
      <c r="B177" s="78" t="s">
        <v>614</v>
      </c>
      <c r="C177" s="90" t="n">
        <v>4251</v>
      </c>
      <c r="D177" s="78" t="s">
        <v>600</v>
      </c>
      <c r="E177" s="90" t="n">
        <v>852</v>
      </c>
      <c r="F177" s="78" t="s">
        <v>610</v>
      </c>
      <c r="G177" s="90" t="n">
        <v>6937</v>
      </c>
    </row>
    <row r="178" customFormat="false" ht="12.75" hidden="false" customHeight="false" outlineLevel="0" collapsed="false">
      <c r="A178" s="78" t="n">
        <v>172</v>
      </c>
      <c r="B178" s="78" t="s">
        <v>737</v>
      </c>
      <c r="C178" s="90" t="n">
        <v>4218</v>
      </c>
      <c r="D178" s="78" t="s">
        <v>678</v>
      </c>
      <c r="E178" s="90" t="n">
        <v>790</v>
      </c>
      <c r="F178" s="78" t="s">
        <v>668</v>
      </c>
      <c r="G178" s="90" t="n">
        <v>6754</v>
      </c>
    </row>
    <row r="179" customFormat="false" ht="12.75" hidden="false" customHeight="false" outlineLevel="0" collapsed="false">
      <c r="A179" s="78" t="n">
        <v>173</v>
      </c>
      <c r="B179" s="78" t="s">
        <v>627</v>
      </c>
      <c r="C179" s="90" t="n">
        <v>4006</v>
      </c>
      <c r="D179" s="78" t="s">
        <v>786</v>
      </c>
      <c r="E179" s="90" t="n">
        <v>611</v>
      </c>
      <c r="F179" s="78" t="s">
        <v>748</v>
      </c>
      <c r="G179" s="90" t="n">
        <v>6444</v>
      </c>
    </row>
    <row r="180" customFormat="false" ht="12.75" hidden="false" customHeight="false" outlineLevel="0" collapsed="false">
      <c r="A180" s="78" t="n">
        <v>174</v>
      </c>
      <c r="B180" s="78" t="s">
        <v>647</v>
      </c>
      <c r="C180" s="90" t="n">
        <v>3915</v>
      </c>
      <c r="D180" s="78" t="s">
        <v>772</v>
      </c>
      <c r="E180" s="90" t="n">
        <v>598</v>
      </c>
      <c r="F180" s="78" t="s">
        <v>666</v>
      </c>
      <c r="G180" s="90" t="n">
        <v>6308</v>
      </c>
    </row>
    <row r="181" customFormat="false" ht="12.75" hidden="false" customHeight="false" outlineLevel="0" collapsed="false">
      <c r="A181" s="78" t="n">
        <v>175</v>
      </c>
      <c r="B181" s="78" t="s">
        <v>666</v>
      </c>
      <c r="C181" s="90" t="n">
        <v>3463</v>
      </c>
      <c r="D181" s="78" t="s">
        <v>748</v>
      </c>
      <c r="E181" s="90" t="n">
        <v>589</v>
      </c>
      <c r="F181" s="78" t="s">
        <v>808</v>
      </c>
      <c r="G181" s="90" t="n">
        <v>5279</v>
      </c>
    </row>
    <row r="182" customFormat="false" ht="12.75" hidden="false" customHeight="false" outlineLevel="0" collapsed="false">
      <c r="A182" s="78" t="n">
        <v>176</v>
      </c>
      <c r="B182" s="78" t="s">
        <v>683</v>
      </c>
      <c r="C182" s="90" t="n">
        <v>3401</v>
      </c>
      <c r="D182" s="78" t="s">
        <v>810</v>
      </c>
      <c r="E182" s="90" t="n">
        <v>567</v>
      </c>
      <c r="F182" s="78" t="s">
        <v>737</v>
      </c>
      <c r="G182" s="90" t="n">
        <v>5192</v>
      </c>
    </row>
    <row r="183" customFormat="false" ht="12.75" hidden="false" customHeight="false" outlineLevel="0" collapsed="false">
      <c r="A183" s="78" t="n">
        <v>177</v>
      </c>
      <c r="B183" s="78" t="s">
        <v>671</v>
      </c>
      <c r="C183" s="90" t="n">
        <v>3311</v>
      </c>
      <c r="D183" s="78" t="s">
        <v>714</v>
      </c>
      <c r="E183" s="90" t="n">
        <v>505</v>
      </c>
      <c r="F183" s="78" t="s">
        <v>809</v>
      </c>
      <c r="G183" s="90" t="n">
        <v>4983</v>
      </c>
    </row>
    <row r="184" customFormat="false" ht="12.75" hidden="false" customHeight="false" outlineLevel="0" collapsed="false">
      <c r="A184" s="78" t="n">
        <v>178</v>
      </c>
      <c r="B184" s="78" t="s">
        <v>611</v>
      </c>
      <c r="C184" s="90" t="n">
        <v>3303</v>
      </c>
      <c r="D184" s="78" t="s">
        <v>662</v>
      </c>
      <c r="E184" s="90" t="n">
        <v>479</v>
      </c>
      <c r="F184" s="78" t="s">
        <v>617</v>
      </c>
      <c r="G184" s="90" t="n">
        <v>4682</v>
      </c>
    </row>
    <row r="185" customFormat="false" ht="12.75" hidden="false" customHeight="false" outlineLevel="0" collapsed="false">
      <c r="A185" s="78" t="n">
        <v>179</v>
      </c>
      <c r="B185" s="78" t="s">
        <v>622</v>
      </c>
      <c r="C185" s="90" t="n">
        <v>3116</v>
      </c>
      <c r="D185" s="78" t="s">
        <v>622</v>
      </c>
      <c r="E185" s="90" t="n">
        <v>475</v>
      </c>
      <c r="F185" s="78" t="s">
        <v>614</v>
      </c>
      <c r="G185" s="90" t="n">
        <v>4433</v>
      </c>
    </row>
    <row r="186" customFormat="false" ht="12.75" hidden="false" customHeight="false" outlineLevel="0" collapsed="false">
      <c r="A186" s="78" t="n">
        <v>180</v>
      </c>
      <c r="B186" s="78" t="s">
        <v>584</v>
      </c>
      <c r="C186" s="90" t="n">
        <v>3091</v>
      </c>
      <c r="D186" s="78" t="s">
        <v>762</v>
      </c>
      <c r="E186" s="90" t="n">
        <v>456</v>
      </c>
      <c r="F186" s="78" t="s">
        <v>683</v>
      </c>
      <c r="G186" s="90" t="n">
        <v>4309</v>
      </c>
    </row>
    <row r="187" customFormat="false" ht="12.75" hidden="false" customHeight="false" outlineLevel="0" collapsed="false">
      <c r="A187" s="78" t="n">
        <v>181</v>
      </c>
      <c r="B187" s="78" t="s">
        <v>615</v>
      </c>
      <c r="C187" s="90" t="n">
        <v>2810</v>
      </c>
      <c r="D187" s="78" t="s">
        <v>667</v>
      </c>
      <c r="E187" s="90" t="n">
        <v>435</v>
      </c>
      <c r="F187" s="78" t="s">
        <v>627</v>
      </c>
      <c r="G187" s="90" t="n">
        <v>4037</v>
      </c>
    </row>
    <row r="188" customFormat="false" ht="12.75" hidden="false" customHeight="false" outlineLevel="0" collapsed="false">
      <c r="A188" s="78" t="n">
        <v>182</v>
      </c>
      <c r="B188" s="78" t="s">
        <v>811</v>
      </c>
      <c r="C188" s="90" t="n">
        <v>2724</v>
      </c>
      <c r="D188" s="78" t="s">
        <v>585</v>
      </c>
      <c r="E188" s="90" t="n">
        <v>430</v>
      </c>
      <c r="F188" s="78" t="s">
        <v>615</v>
      </c>
      <c r="G188" s="90" t="n">
        <v>3681</v>
      </c>
    </row>
    <row r="189" customFormat="false" ht="12.75" hidden="false" customHeight="false" outlineLevel="0" collapsed="false">
      <c r="A189" s="78" t="n">
        <v>183</v>
      </c>
      <c r="B189" s="78" t="s">
        <v>812</v>
      </c>
      <c r="C189" s="90" t="n">
        <v>2580</v>
      </c>
      <c r="D189" s="78" t="s">
        <v>624</v>
      </c>
      <c r="E189" s="90" t="n">
        <v>419</v>
      </c>
      <c r="F189" s="78" t="s">
        <v>622</v>
      </c>
      <c r="G189" s="90" t="n">
        <v>3591</v>
      </c>
    </row>
    <row r="190" customFormat="false" ht="12.75" hidden="false" customHeight="false" outlineLevel="0" collapsed="false">
      <c r="A190" s="78" t="n">
        <v>184</v>
      </c>
      <c r="B190" s="78" t="s">
        <v>667</v>
      </c>
      <c r="C190" s="90" t="n">
        <v>2466</v>
      </c>
      <c r="D190" s="78" t="s">
        <v>780</v>
      </c>
      <c r="E190" s="90" t="n">
        <v>397</v>
      </c>
      <c r="F190" s="78" t="s">
        <v>682</v>
      </c>
      <c r="G190" s="90" t="n">
        <v>3270</v>
      </c>
    </row>
    <row r="191" customFormat="false" ht="12.75" hidden="false" customHeight="false" outlineLevel="0" collapsed="false">
      <c r="A191" s="78" t="n">
        <v>185</v>
      </c>
      <c r="B191" s="78" t="s">
        <v>600</v>
      </c>
      <c r="C191" s="90" t="n">
        <v>2311</v>
      </c>
      <c r="D191" s="78" t="s">
        <v>644</v>
      </c>
      <c r="E191" s="90" t="n">
        <v>366</v>
      </c>
      <c r="F191" s="78" t="s">
        <v>600</v>
      </c>
      <c r="G191" s="90" t="n">
        <v>3163</v>
      </c>
    </row>
    <row r="192" customFormat="false" ht="12.75" hidden="false" customHeight="false" outlineLevel="0" collapsed="false">
      <c r="A192" s="78" t="n">
        <v>186</v>
      </c>
      <c r="B192" s="78" t="s">
        <v>810</v>
      </c>
      <c r="C192" s="90" t="n">
        <v>1953</v>
      </c>
      <c r="D192" s="78" t="s">
        <v>640</v>
      </c>
      <c r="E192" s="90" t="n">
        <v>360</v>
      </c>
      <c r="F192" s="78" t="s">
        <v>659</v>
      </c>
      <c r="G192" s="90" t="n">
        <v>3115</v>
      </c>
    </row>
    <row r="193" customFormat="false" ht="12.75" hidden="false" customHeight="false" outlineLevel="0" collapsed="false">
      <c r="A193" s="78" t="n">
        <v>187</v>
      </c>
      <c r="B193" s="78" t="s">
        <v>784</v>
      </c>
      <c r="C193" s="90" t="n">
        <v>1877</v>
      </c>
      <c r="D193" s="78" t="s">
        <v>808</v>
      </c>
      <c r="E193" s="90" t="n">
        <v>336</v>
      </c>
      <c r="F193" s="78" t="s">
        <v>667</v>
      </c>
      <c r="G193" s="90" t="n">
        <v>2901</v>
      </c>
    </row>
    <row r="194" customFormat="false" ht="12.75" hidden="false" customHeight="false" outlineLevel="0" collapsed="false">
      <c r="A194" s="78" t="n">
        <v>188</v>
      </c>
      <c r="B194" s="78" t="s">
        <v>813</v>
      </c>
      <c r="C194" s="90" t="n">
        <v>1679</v>
      </c>
      <c r="D194" s="78" t="s">
        <v>807</v>
      </c>
      <c r="E194" s="90" t="n">
        <v>327</v>
      </c>
      <c r="F194" s="78" t="s">
        <v>811</v>
      </c>
      <c r="G194" s="90" t="n">
        <v>2744</v>
      </c>
    </row>
    <row r="195" customFormat="false" ht="12.75" hidden="false" customHeight="false" outlineLevel="0" collapsed="false">
      <c r="A195" s="78" t="n">
        <v>189</v>
      </c>
      <c r="B195" s="78" t="s">
        <v>664</v>
      </c>
      <c r="C195" s="90" t="n">
        <v>1559</v>
      </c>
      <c r="D195" s="78" t="s">
        <v>650</v>
      </c>
      <c r="E195" s="90" t="n">
        <v>312</v>
      </c>
      <c r="F195" s="78" t="s">
        <v>812</v>
      </c>
      <c r="G195" s="90" t="n">
        <v>2612</v>
      </c>
    </row>
    <row r="196" customFormat="false" ht="12.75" hidden="false" customHeight="false" outlineLevel="0" collapsed="false">
      <c r="A196" s="78" t="n">
        <v>190</v>
      </c>
      <c r="B196" s="78" t="s">
        <v>771</v>
      </c>
      <c r="C196" s="90" t="n">
        <v>1487</v>
      </c>
      <c r="D196" s="78" t="s">
        <v>581</v>
      </c>
      <c r="E196" s="90" t="n">
        <v>275</v>
      </c>
      <c r="F196" s="78" t="s">
        <v>810</v>
      </c>
      <c r="G196" s="90" t="n">
        <v>2520</v>
      </c>
    </row>
    <row r="197" customFormat="false" ht="12.75" hidden="false" customHeight="false" outlineLevel="0" collapsed="false">
      <c r="A197" s="78" t="n">
        <v>191</v>
      </c>
      <c r="B197" s="78" t="s">
        <v>653</v>
      </c>
      <c r="C197" s="90" t="n">
        <v>1341</v>
      </c>
      <c r="D197" s="78" t="s">
        <v>697</v>
      </c>
      <c r="E197" s="90" t="n">
        <v>270</v>
      </c>
      <c r="F197" s="78" t="s">
        <v>784</v>
      </c>
      <c r="G197" s="90" t="n">
        <v>1906</v>
      </c>
    </row>
    <row r="198" customFormat="false" ht="12.75" hidden="false" customHeight="false" outlineLevel="0" collapsed="false">
      <c r="A198" s="78" t="n">
        <v>192</v>
      </c>
      <c r="B198" s="78" t="s">
        <v>636</v>
      </c>
      <c r="C198" s="90" t="n">
        <v>1268</v>
      </c>
      <c r="D198" s="78" t="s">
        <v>806</v>
      </c>
      <c r="E198" s="90" t="n">
        <v>239</v>
      </c>
      <c r="F198" s="78" t="s">
        <v>813</v>
      </c>
      <c r="G198" s="90" t="n">
        <v>1810</v>
      </c>
    </row>
    <row r="199" customFormat="false" ht="12.75" hidden="false" customHeight="false" outlineLevel="0" collapsed="false">
      <c r="A199" s="78" t="n">
        <v>193</v>
      </c>
      <c r="B199" s="78" t="s">
        <v>814</v>
      </c>
      <c r="C199" s="90" t="n">
        <v>1226</v>
      </c>
      <c r="D199" s="78" t="s">
        <v>653</v>
      </c>
      <c r="E199" s="90" t="n">
        <v>219</v>
      </c>
      <c r="F199" s="78" t="s">
        <v>664</v>
      </c>
      <c r="G199" s="90" t="n">
        <v>1572</v>
      </c>
    </row>
    <row r="200" customFormat="false" ht="12.75" hidden="false" customHeight="false" outlineLevel="0" collapsed="false">
      <c r="A200" s="78" t="n">
        <v>194</v>
      </c>
      <c r="B200" s="78" t="s">
        <v>659</v>
      </c>
      <c r="C200" s="90" t="n">
        <v>1114</v>
      </c>
      <c r="D200" s="78" t="s">
        <v>679</v>
      </c>
      <c r="E200" s="90" t="n">
        <v>201</v>
      </c>
      <c r="F200" s="78" t="s">
        <v>653</v>
      </c>
      <c r="G200" s="90" t="n">
        <v>1560</v>
      </c>
    </row>
    <row r="201" customFormat="false" ht="12.75" hidden="false" customHeight="false" outlineLevel="0" collapsed="false">
      <c r="A201" s="78" t="n">
        <v>195</v>
      </c>
      <c r="B201" s="78" t="s">
        <v>660</v>
      </c>
      <c r="C201" s="90" t="n">
        <v>1077</v>
      </c>
      <c r="D201" s="78" t="s">
        <v>614</v>
      </c>
      <c r="E201" s="90" t="n">
        <v>182</v>
      </c>
      <c r="F201" s="78" t="s">
        <v>771</v>
      </c>
      <c r="G201" s="90" t="n">
        <v>1493</v>
      </c>
    </row>
    <row r="202" customFormat="false" ht="12.75" hidden="false" customHeight="false" outlineLevel="0" collapsed="false">
      <c r="A202" s="78" t="n">
        <v>196</v>
      </c>
      <c r="B202" s="78" t="s">
        <v>762</v>
      </c>
      <c r="C202" s="90" t="n">
        <v>950</v>
      </c>
      <c r="D202" s="78" t="s">
        <v>813</v>
      </c>
      <c r="E202" s="90" t="n">
        <v>131</v>
      </c>
      <c r="F202" s="78" t="s">
        <v>762</v>
      </c>
      <c r="G202" s="90" t="n">
        <v>1406</v>
      </c>
    </row>
    <row r="203" customFormat="false" ht="12.75" hidden="false" customHeight="false" outlineLevel="0" collapsed="false">
      <c r="A203" s="78" t="n">
        <v>197</v>
      </c>
      <c r="B203" s="78" t="s">
        <v>682</v>
      </c>
      <c r="C203" s="90" t="n">
        <v>912</v>
      </c>
      <c r="D203" s="78" t="s">
        <v>620</v>
      </c>
      <c r="E203" s="90" t="n">
        <v>119</v>
      </c>
      <c r="F203" s="78" t="s">
        <v>713</v>
      </c>
      <c r="G203" s="90" t="n">
        <v>1323</v>
      </c>
    </row>
    <row r="204" customFormat="false" ht="12.75" hidden="false" customHeight="false" outlineLevel="0" collapsed="false">
      <c r="A204" s="78" t="n">
        <v>198</v>
      </c>
      <c r="B204" s="78" t="s">
        <v>698</v>
      </c>
      <c r="C204" s="90" t="n">
        <v>857</v>
      </c>
      <c r="D204" s="78" t="s">
        <v>649</v>
      </c>
      <c r="E204" s="90" t="n">
        <v>96</v>
      </c>
      <c r="F204" s="78" t="s">
        <v>636</v>
      </c>
      <c r="G204" s="90" t="n">
        <v>1313</v>
      </c>
    </row>
    <row r="205" customFormat="false" ht="12.75" hidden="false" customHeight="false" outlineLevel="0" collapsed="false">
      <c r="A205" s="78" t="n">
        <v>199</v>
      </c>
      <c r="B205" s="78" t="s">
        <v>703</v>
      </c>
      <c r="C205" s="90" t="n">
        <v>671</v>
      </c>
      <c r="D205" s="78" t="s">
        <v>809</v>
      </c>
      <c r="E205" s="90" t="n">
        <v>81</v>
      </c>
      <c r="F205" s="78" t="s">
        <v>814</v>
      </c>
      <c r="G205" s="90" t="n">
        <v>1275</v>
      </c>
    </row>
    <row r="206" customFormat="false" ht="12.75" hidden="false" customHeight="false" outlineLevel="0" collapsed="false">
      <c r="A206" s="78" t="n">
        <v>200</v>
      </c>
      <c r="B206" s="78" t="s">
        <v>700</v>
      </c>
      <c r="C206" s="90" t="n">
        <v>619</v>
      </c>
      <c r="D206" s="78" t="s">
        <v>674</v>
      </c>
      <c r="E206" s="90" t="n">
        <v>77</v>
      </c>
      <c r="F206" s="78" t="s">
        <v>660</v>
      </c>
      <c r="G206" s="90" t="n">
        <v>1133</v>
      </c>
    </row>
    <row r="207" customFormat="false" ht="12.75" hidden="false" customHeight="false" outlineLevel="0" collapsed="false">
      <c r="A207" s="78" t="n">
        <v>201</v>
      </c>
      <c r="B207" s="78" t="s">
        <v>780</v>
      </c>
      <c r="C207" s="90" t="n">
        <v>616</v>
      </c>
      <c r="D207" s="78" t="s">
        <v>668</v>
      </c>
      <c r="E207" s="90" t="n">
        <v>65</v>
      </c>
      <c r="F207" s="78" t="s">
        <v>678</v>
      </c>
      <c r="G207" s="90" t="n">
        <v>1023</v>
      </c>
    </row>
    <row r="208" customFormat="false" ht="12.75" hidden="false" customHeight="false" outlineLevel="0" collapsed="false">
      <c r="A208" s="78" t="n">
        <v>202</v>
      </c>
      <c r="B208" s="78" t="s">
        <v>785</v>
      </c>
      <c r="C208" s="90" t="n">
        <v>601</v>
      </c>
      <c r="D208" s="78" t="s">
        <v>660</v>
      </c>
      <c r="E208" s="90" t="n">
        <v>56</v>
      </c>
      <c r="F208" s="78" t="s">
        <v>780</v>
      </c>
      <c r="G208" s="90" t="n">
        <v>1013</v>
      </c>
    </row>
    <row r="209" customFormat="false" ht="12.75" hidden="false" customHeight="false" outlineLevel="0" collapsed="false">
      <c r="A209" s="78" t="n">
        <v>203</v>
      </c>
      <c r="B209" s="78" t="s">
        <v>679</v>
      </c>
      <c r="C209" s="90" t="n">
        <v>583</v>
      </c>
      <c r="D209" s="78" t="s">
        <v>775</v>
      </c>
      <c r="E209" s="90" t="n">
        <v>56</v>
      </c>
      <c r="F209" s="78" t="s">
        <v>786</v>
      </c>
      <c r="G209" s="90" t="n">
        <v>936</v>
      </c>
    </row>
    <row r="210" customFormat="false" ht="12.75" hidden="false" customHeight="false" outlineLevel="0" collapsed="false">
      <c r="A210" s="78" t="n">
        <v>204</v>
      </c>
      <c r="B210" s="78" t="s">
        <v>661</v>
      </c>
      <c r="C210" s="90" t="n">
        <v>483</v>
      </c>
      <c r="D210" s="78" t="s">
        <v>781</v>
      </c>
      <c r="E210" s="90" t="n">
        <v>53</v>
      </c>
      <c r="F210" s="78" t="s">
        <v>698</v>
      </c>
      <c r="G210" s="90" t="n">
        <v>889</v>
      </c>
    </row>
    <row r="211" customFormat="false" ht="12.75" hidden="false" customHeight="false" outlineLevel="0" collapsed="false">
      <c r="A211" s="78" t="n">
        <v>205</v>
      </c>
      <c r="B211" s="78" t="s">
        <v>815</v>
      </c>
      <c r="C211" s="90" t="n">
        <v>466</v>
      </c>
      <c r="D211" s="78" t="s">
        <v>814</v>
      </c>
      <c r="E211" s="90" t="n">
        <v>49</v>
      </c>
      <c r="F211" s="78" t="s">
        <v>679</v>
      </c>
      <c r="G211" s="90" t="n">
        <v>784</v>
      </c>
    </row>
    <row r="212" customFormat="false" ht="12.75" hidden="false" customHeight="false" outlineLevel="0" collapsed="false">
      <c r="A212" s="78" t="n">
        <v>206</v>
      </c>
      <c r="B212" s="78" t="s">
        <v>697</v>
      </c>
      <c r="C212" s="90" t="n">
        <v>465</v>
      </c>
      <c r="D212" s="78" t="s">
        <v>636</v>
      </c>
      <c r="E212" s="90" t="n">
        <v>45</v>
      </c>
      <c r="F212" s="78" t="s">
        <v>624</v>
      </c>
      <c r="G212" s="90" t="n">
        <v>742</v>
      </c>
    </row>
    <row r="213" customFormat="false" ht="12.75" hidden="false" customHeight="false" outlineLevel="0" collapsed="false">
      <c r="A213" s="78" t="n">
        <v>207</v>
      </c>
      <c r="B213" s="78" t="s">
        <v>713</v>
      </c>
      <c r="C213" s="90" t="n">
        <v>434</v>
      </c>
      <c r="D213" s="78" t="s">
        <v>700</v>
      </c>
      <c r="E213" s="90" t="n">
        <v>35</v>
      </c>
      <c r="F213" s="78" t="s">
        <v>697</v>
      </c>
      <c r="G213" s="90" t="n">
        <v>735</v>
      </c>
    </row>
    <row r="214" customFormat="false" ht="12.75" hidden="false" customHeight="false" outlineLevel="0" collapsed="false">
      <c r="A214" s="78" t="n">
        <v>208</v>
      </c>
      <c r="B214" s="78" t="s">
        <v>816</v>
      </c>
      <c r="C214" s="90" t="n">
        <v>415</v>
      </c>
      <c r="D214" s="78" t="s">
        <v>812</v>
      </c>
      <c r="E214" s="90" t="n">
        <v>32</v>
      </c>
      <c r="F214" s="78" t="s">
        <v>703</v>
      </c>
      <c r="G214" s="90" t="n">
        <v>689</v>
      </c>
    </row>
    <row r="215" customFormat="false" ht="12.75" hidden="false" customHeight="false" outlineLevel="0" collapsed="false">
      <c r="A215" s="78" t="n">
        <v>209</v>
      </c>
      <c r="B215" s="78" t="s">
        <v>817</v>
      </c>
      <c r="C215" s="90" t="n">
        <v>400</v>
      </c>
      <c r="D215" s="78" t="s">
        <v>698</v>
      </c>
      <c r="E215" s="90" t="n">
        <v>32</v>
      </c>
      <c r="F215" s="78" t="s">
        <v>700</v>
      </c>
      <c r="G215" s="90" t="n">
        <v>654</v>
      </c>
    </row>
    <row r="216" customFormat="false" ht="12.75" hidden="false" customHeight="false" outlineLevel="0" collapsed="false">
      <c r="A216" s="78" t="n">
        <v>210</v>
      </c>
      <c r="B216" s="78" t="s">
        <v>818</v>
      </c>
      <c r="C216" s="90" t="n">
        <v>384</v>
      </c>
      <c r="D216" s="78" t="s">
        <v>815</v>
      </c>
      <c r="E216" s="90" t="n">
        <v>32</v>
      </c>
      <c r="F216" s="78" t="s">
        <v>785</v>
      </c>
      <c r="G216" s="90" t="n">
        <v>602</v>
      </c>
    </row>
    <row r="217" customFormat="false" ht="12.75" hidden="false" customHeight="false" outlineLevel="0" collapsed="false">
      <c r="A217" s="78" t="n">
        <v>211</v>
      </c>
      <c r="B217" s="78" t="s">
        <v>620</v>
      </c>
      <c r="C217" s="90" t="n">
        <v>367</v>
      </c>
      <c r="D217" s="78" t="s">
        <v>627</v>
      </c>
      <c r="E217" s="90" t="n">
        <v>31</v>
      </c>
      <c r="F217" s="78" t="s">
        <v>644</v>
      </c>
      <c r="G217" s="90" t="n">
        <v>561</v>
      </c>
    </row>
    <row r="218" customFormat="false" ht="12.75" hidden="false" customHeight="false" outlineLevel="0" collapsed="false">
      <c r="A218" s="78" t="n">
        <v>212</v>
      </c>
      <c r="B218" s="78" t="s">
        <v>786</v>
      </c>
      <c r="C218" s="90" t="n">
        <v>325</v>
      </c>
      <c r="D218" s="78" t="s">
        <v>816</v>
      </c>
      <c r="E218" s="90" t="n">
        <v>30</v>
      </c>
      <c r="F218" s="78" t="s">
        <v>815</v>
      </c>
      <c r="G218" s="90" t="n">
        <v>498</v>
      </c>
    </row>
    <row r="219" customFormat="false" ht="12.75" hidden="false" customHeight="false" outlineLevel="0" collapsed="false">
      <c r="A219" s="78" t="n">
        <v>213</v>
      </c>
      <c r="B219" s="78" t="s">
        <v>624</v>
      </c>
      <c r="C219" s="90" t="n">
        <v>323</v>
      </c>
      <c r="D219" s="78" t="s">
        <v>784</v>
      </c>
      <c r="E219" s="90" t="n">
        <v>29</v>
      </c>
      <c r="F219" s="78" t="s">
        <v>620</v>
      </c>
      <c r="G219" s="90" t="n">
        <v>486</v>
      </c>
    </row>
    <row r="220" customFormat="false" ht="12.75" hidden="false" customHeight="false" outlineLevel="0" collapsed="false">
      <c r="A220" s="78" t="n">
        <v>214</v>
      </c>
      <c r="B220" s="78" t="s">
        <v>781</v>
      </c>
      <c r="C220" s="90" t="n">
        <v>322</v>
      </c>
      <c r="D220" s="78" t="s">
        <v>811</v>
      </c>
      <c r="E220" s="90" t="n">
        <v>20</v>
      </c>
      <c r="F220" s="78" t="s">
        <v>816</v>
      </c>
      <c r="G220" s="90" t="n">
        <v>445</v>
      </c>
    </row>
    <row r="221" customFormat="false" ht="12.75" hidden="false" customHeight="false" outlineLevel="0" collapsed="false">
      <c r="A221" s="78" t="n">
        <v>215</v>
      </c>
      <c r="B221" s="78" t="s">
        <v>788</v>
      </c>
      <c r="C221" s="90" t="n">
        <v>254</v>
      </c>
      <c r="D221" s="78" t="s">
        <v>703</v>
      </c>
      <c r="E221" s="90" t="n">
        <v>18</v>
      </c>
      <c r="F221" s="78" t="s">
        <v>650</v>
      </c>
      <c r="G221" s="90" t="n">
        <v>443</v>
      </c>
    </row>
    <row r="222" customFormat="false" ht="12.75" hidden="false" customHeight="false" outlineLevel="0" collapsed="false">
      <c r="A222" s="78" t="n">
        <v>216</v>
      </c>
      <c r="B222" s="78" t="s">
        <v>678</v>
      </c>
      <c r="C222" s="90" t="n">
        <v>233</v>
      </c>
      <c r="D222" s="78" t="s">
        <v>817</v>
      </c>
      <c r="E222" s="90" t="n">
        <v>15</v>
      </c>
      <c r="F222" s="78" t="s">
        <v>817</v>
      </c>
      <c r="G222" s="90" t="n">
        <v>415</v>
      </c>
    </row>
    <row r="223" customFormat="false" ht="12.75" hidden="false" customHeight="false" outlineLevel="0" collapsed="false">
      <c r="A223" s="78" t="n">
        <v>217</v>
      </c>
      <c r="B223" s="78" t="s">
        <v>819</v>
      </c>
      <c r="C223" s="90" t="n">
        <v>232</v>
      </c>
      <c r="D223" s="78" t="s">
        <v>617</v>
      </c>
      <c r="E223" s="90" t="n">
        <v>14</v>
      </c>
      <c r="F223" s="78" t="s">
        <v>818</v>
      </c>
      <c r="G223" s="90" t="n">
        <v>387</v>
      </c>
    </row>
    <row r="224" customFormat="false" ht="12.75" hidden="false" customHeight="false" outlineLevel="0" collapsed="false">
      <c r="A224" s="78" t="n">
        <v>218</v>
      </c>
      <c r="B224" s="78" t="s">
        <v>777</v>
      </c>
      <c r="C224" s="90" t="n">
        <v>212</v>
      </c>
      <c r="D224" s="78" t="s">
        <v>664</v>
      </c>
      <c r="E224" s="90" t="n">
        <v>13</v>
      </c>
      <c r="F224" s="78" t="s">
        <v>781</v>
      </c>
      <c r="G224" s="90" t="n">
        <v>375</v>
      </c>
    </row>
    <row r="225" customFormat="false" ht="12.75" hidden="false" customHeight="false" outlineLevel="0" collapsed="false">
      <c r="A225" s="78" t="n">
        <v>219</v>
      </c>
      <c r="B225" s="78" t="s">
        <v>769</v>
      </c>
      <c r="C225" s="90" t="n">
        <v>198</v>
      </c>
      <c r="D225" s="78" t="s">
        <v>819</v>
      </c>
      <c r="E225" s="90" t="n">
        <v>12</v>
      </c>
      <c r="F225" s="78" t="s">
        <v>649</v>
      </c>
      <c r="G225" s="90" t="n">
        <v>284</v>
      </c>
    </row>
    <row r="226" customFormat="false" ht="12.75" hidden="false" customHeight="false" outlineLevel="0" collapsed="false">
      <c r="A226" s="78" t="n">
        <v>220</v>
      </c>
      <c r="B226" s="78" t="s">
        <v>644</v>
      </c>
      <c r="C226" s="90" t="n">
        <v>195</v>
      </c>
      <c r="D226" s="78" t="s">
        <v>770</v>
      </c>
      <c r="E226" s="90" t="n">
        <v>11</v>
      </c>
      <c r="F226" s="78" t="s">
        <v>788</v>
      </c>
      <c r="G226" s="90" t="n">
        <v>258</v>
      </c>
    </row>
    <row r="227" customFormat="false" ht="12.75" hidden="false" customHeight="false" outlineLevel="0" collapsed="false">
      <c r="A227" s="78" t="n">
        <v>221</v>
      </c>
      <c r="B227" s="78" t="s">
        <v>699</v>
      </c>
      <c r="C227" s="90" t="n">
        <v>189</v>
      </c>
      <c r="D227" s="78" t="s">
        <v>771</v>
      </c>
      <c r="E227" s="90" t="n">
        <v>6</v>
      </c>
      <c r="F227" s="78" t="s">
        <v>819</v>
      </c>
      <c r="G227" s="90" t="n">
        <v>244</v>
      </c>
    </row>
    <row r="228" customFormat="false" ht="12.75" hidden="false" customHeight="false" outlineLevel="0" collapsed="false">
      <c r="A228" s="78" t="n">
        <v>222</v>
      </c>
      <c r="B228" s="78" t="s">
        <v>649</v>
      </c>
      <c r="C228" s="90" t="n">
        <v>188</v>
      </c>
      <c r="D228" s="78" t="s">
        <v>767</v>
      </c>
      <c r="E228" s="90" t="n">
        <v>4</v>
      </c>
      <c r="F228" s="78" t="s">
        <v>674</v>
      </c>
      <c r="G228" s="90" t="n">
        <v>226</v>
      </c>
    </row>
    <row r="229" customFormat="false" ht="12.75" hidden="false" customHeight="false" outlineLevel="0" collapsed="false">
      <c r="A229" s="78" t="n">
        <v>223</v>
      </c>
      <c r="B229" s="78" t="s">
        <v>767</v>
      </c>
      <c r="C229" s="90" t="n">
        <v>162</v>
      </c>
      <c r="D229" s="78" t="s">
        <v>788</v>
      </c>
      <c r="E229" s="90" t="n">
        <v>4</v>
      </c>
      <c r="F229" s="78" t="s">
        <v>777</v>
      </c>
      <c r="G229" s="90" t="n">
        <v>213</v>
      </c>
    </row>
    <row r="230" customFormat="false" ht="12.75" hidden="false" customHeight="false" outlineLevel="0" collapsed="false">
      <c r="A230" s="78" t="n">
        <v>224</v>
      </c>
      <c r="B230" s="78" t="s">
        <v>820</v>
      </c>
      <c r="C230" s="90" t="n">
        <v>150</v>
      </c>
      <c r="D230" s="78" t="s">
        <v>818</v>
      </c>
      <c r="E230" s="90" t="n">
        <v>3</v>
      </c>
      <c r="F230" s="78" t="s">
        <v>699</v>
      </c>
      <c r="G230" s="90" t="n">
        <v>189</v>
      </c>
    </row>
    <row r="231" customFormat="false" ht="12.75" hidden="false" customHeight="false" outlineLevel="0" collapsed="false">
      <c r="A231" s="78" t="n">
        <v>225</v>
      </c>
      <c r="B231" s="78" t="s">
        <v>674</v>
      </c>
      <c r="C231" s="90" t="n">
        <v>149</v>
      </c>
      <c r="D231" s="78" t="s">
        <v>820</v>
      </c>
      <c r="E231" s="90" t="n">
        <v>2</v>
      </c>
      <c r="F231" s="78" t="s">
        <v>767</v>
      </c>
      <c r="G231" s="90" t="n">
        <v>166</v>
      </c>
    </row>
    <row r="232" customFormat="false" ht="12.75" hidden="false" customHeight="false" outlineLevel="0" collapsed="false">
      <c r="A232" s="78" t="n">
        <v>226</v>
      </c>
      <c r="B232" s="78" t="s">
        <v>650</v>
      </c>
      <c r="C232" s="90" t="n">
        <v>131</v>
      </c>
      <c r="D232" s="78" t="s">
        <v>785</v>
      </c>
      <c r="E232" s="90" t="n">
        <v>1</v>
      </c>
      <c r="F232" s="78" t="s">
        <v>820</v>
      </c>
      <c r="G232" s="90" t="n">
        <v>152</v>
      </c>
    </row>
    <row r="233" customFormat="false" ht="12.75" hidden="false" customHeight="false" outlineLevel="0" collapsed="false">
      <c r="A233" s="78" t="n">
        <v>227</v>
      </c>
      <c r="B233" s="78" t="s">
        <v>775</v>
      </c>
      <c r="C233" s="90" t="n">
        <v>94</v>
      </c>
      <c r="D233" s="78" t="s">
        <v>777</v>
      </c>
      <c r="E233" s="90" t="n">
        <v>1</v>
      </c>
      <c r="F233" s="78" t="s">
        <v>775</v>
      </c>
      <c r="G233" s="90" t="n">
        <v>150</v>
      </c>
    </row>
    <row r="234" customFormat="false" ht="12.75" hidden="false" customHeight="false" outlineLevel="0" collapsed="false">
      <c r="A234" s="78" t="n">
        <v>228</v>
      </c>
      <c r="B234" s="78" t="s">
        <v>787</v>
      </c>
      <c r="C234" s="90" t="n">
        <v>31</v>
      </c>
      <c r="D234" s="78" t="s">
        <v>699</v>
      </c>
      <c r="E234" s="90" t="s">
        <v>609</v>
      </c>
      <c r="F234" s="78" t="s">
        <v>787</v>
      </c>
      <c r="G234" s="90" t="n">
        <v>31</v>
      </c>
    </row>
    <row r="235" customFormat="false" ht="12.75" hidden="false" customHeight="false" outlineLevel="0" collapsed="false">
      <c r="A235" s="78" t="n">
        <v>229</v>
      </c>
      <c r="B235" s="78" t="s">
        <v>770</v>
      </c>
      <c r="C235" s="90" t="n">
        <v>20</v>
      </c>
      <c r="D235" s="78" t="s">
        <v>787</v>
      </c>
      <c r="E235" s="90" t="s">
        <v>609</v>
      </c>
      <c r="F235" s="78" t="s">
        <v>770</v>
      </c>
      <c r="G235" s="90" t="n">
        <v>31</v>
      </c>
    </row>
    <row r="236" customFormat="false" ht="12.75" hidden="false" customHeight="false" outlineLevel="0" collapsed="false">
      <c r="A236" s="78" t="n">
        <v>230</v>
      </c>
      <c r="B236" s="78" t="s">
        <v>821</v>
      </c>
      <c r="C236" s="90" t="n">
        <v>10</v>
      </c>
      <c r="D236" s="78" t="s">
        <v>821</v>
      </c>
      <c r="E236" s="90" t="s">
        <v>609</v>
      </c>
      <c r="F236" s="78" t="s">
        <v>821</v>
      </c>
      <c r="G236" s="90" t="n">
        <v>10</v>
      </c>
    </row>
    <row r="237" customFormat="false" ht="12.75" hidden="false" customHeight="false" outlineLevel="0" collapsed="false">
      <c r="A237" s="78"/>
      <c r="B237" s="78"/>
      <c r="C237" s="90"/>
      <c r="D237" s="78"/>
      <c r="E237" s="90"/>
      <c r="F237" s="78"/>
      <c r="G237" s="90"/>
    </row>
    <row r="238" customFormat="false" ht="12.75" hidden="false" customHeight="false" outlineLevel="0" collapsed="false">
      <c r="A238" s="78"/>
      <c r="B238" s="162" t="s">
        <v>822</v>
      </c>
      <c r="C238" s="212" t="n">
        <v>262222468</v>
      </c>
      <c r="D238" s="162" t="s">
        <v>822</v>
      </c>
      <c r="E238" s="212" t="n">
        <v>226279185</v>
      </c>
      <c r="F238" s="162" t="s">
        <v>822</v>
      </c>
      <c r="G238" s="212" t="n">
        <v>488501653</v>
      </c>
    </row>
    <row r="239" customFormat="false" ht="12.75" hidden="false" customHeight="false" outlineLevel="0" collapsed="false">
      <c r="A239" s="78"/>
      <c r="B239" s="78"/>
      <c r="C239" s="90"/>
      <c r="D239" s="78"/>
      <c r="E239" s="90"/>
      <c r="F239" s="78"/>
      <c r="G239" s="90"/>
    </row>
    <row r="240" customFormat="false" ht="12.75" hidden="false" customHeight="false" outlineLevel="0" collapsed="false">
      <c r="A240" s="78"/>
      <c r="B240" s="78" t="s">
        <v>823</v>
      </c>
      <c r="C240" s="90"/>
      <c r="D240" s="78" t="s">
        <v>823</v>
      </c>
      <c r="E240" s="90"/>
      <c r="F240" s="78" t="s">
        <v>823</v>
      </c>
      <c r="G240" s="90"/>
    </row>
    <row r="241" customFormat="false" ht="12.75" hidden="false" customHeight="false" outlineLevel="0" collapsed="false">
      <c r="A241" s="78"/>
      <c r="B241" s="78" t="s">
        <v>758</v>
      </c>
      <c r="C241" s="90" t="n">
        <v>29676</v>
      </c>
      <c r="D241" s="78" t="s">
        <v>758</v>
      </c>
      <c r="E241" s="90" t="n">
        <v>1537</v>
      </c>
      <c r="F241" s="78" t="s">
        <v>758</v>
      </c>
      <c r="G241" s="90" t="n">
        <v>31213</v>
      </c>
    </row>
    <row r="242" customFormat="false" ht="12.75" hidden="false" customHeight="false" outlineLevel="0" collapsed="false">
      <c r="A242" s="78"/>
      <c r="B242" s="78" t="s">
        <v>824</v>
      </c>
      <c r="C242" s="90" t="n">
        <v>320</v>
      </c>
      <c r="D242" s="78" t="s">
        <v>824</v>
      </c>
      <c r="E242" s="90" t="s">
        <v>609</v>
      </c>
      <c r="F242" s="78" t="s">
        <v>824</v>
      </c>
      <c r="G242" s="90" t="n">
        <v>320</v>
      </c>
    </row>
    <row r="243" customFormat="false" ht="12.75" hidden="false" customHeight="false" outlineLevel="0" collapsed="false">
      <c r="A243" s="78"/>
      <c r="B243" s="78" t="s">
        <v>825</v>
      </c>
      <c r="C243" s="90" t="n">
        <v>1020</v>
      </c>
      <c r="D243" s="78" t="s">
        <v>825</v>
      </c>
      <c r="E243" s="90" t="n">
        <v>109</v>
      </c>
      <c r="F243" s="78" t="s">
        <v>825</v>
      </c>
      <c r="G243" s="90" t="n">
        <v>1129</v>
      </c>
    </row>
    <row r="244" customFormat="false" ht="12.75" hidden="false" customHeight="false" outlineLevel="0" collapsed="false">
      <c r="A244" s="78"/>
      <c r="B244" s="78" t="s">
        <v>826</v>
      </c>
      <c r="C244" s="90" t="n">
        <v>2440</v>
      </c>
      <c r="D244" s="78" t="s">
        <v>826</v>
      </c>
      <c r="E244" s="90" t="n">
        <v>127</v>
      </c>
      <c r="F244" s="78" t="s">
        <v>826</v>
      </c>
      <c r="G244" s="90" t="n">
        <v>2567</v>
      </c>
    </row>
    <row r="245" customFormat="false" ht="12.75" hidden="false" customHeight="false" outlineLevel="0" collapsed="false">
      <c r="A245" s="78"/>
      <c r="B245" s="78" t="s">
        <v>791</v>
      </c>
      <c r="C245" s="90" t="n">
        <v>190459</v>
      </c>
      <c r="D245" s="78" t="s">
        <v>791</v>
      </c>
      <c r="E245" s="90" t="n">
        <v>4</v>
      </c>
      <c r="F245" s="78" t="s">
        <v>791</v>
      </c>
      <c r="G245" s="90" t="n">
        <v>190463</v>
      </c>
    </row>
    <row r="246" customFormat="false" ht="12.75" hidden="false" customHeight="false" outlineLevel="0" collapsed="false">
      <c r="A246" s="78"/>
      <c r="B246" s="78" t="s">
        <v>790</v>
      </c>
      <c r="C246" s="90" t="n">
        <v>239497</v>
      </c>
      <c r="D246" s="78" t="s">
        <v>790</v>
      </c>
      <c r="E246" s="90" t="n">
        <v>214721</v>
      </c>
      <c r="F246" s="78" t="s">
        <v>790</v>
      </c>
      <c r="G246" s="90" t="n">
        <v>454218</v>
      </c>
    </row>
    <row r="247" customFormat="false" ht="12.75" hidden="false" customHeight="false" outlineLevel="0" collapsed="false">
      <c r="A247" s="78"/>
      <c r="B247" s="78"/>
      <c r="C247" s="90"/>
      <c r="D247" s="78"/>
      <c r="E247" s="90"/>
      <c r="F247" s="78"/>
      <c r="G247" s="90"/>
    </row>
    <row r="248" customFormat="false" ht="12.75" hidden="false" customHeight="false" outlineLevel="0" collapsed="false">
      <c r="A248" s="78"/>
      <c r="B248" s="162" t="s">
        <v>822</v>
      </c>
      <c r="C248" s="212" t="n">
        <v>463412</v>
      </c>
      <c r="D248" s="162" t="s">
        <v>822</v>
      </c>
      <c r="E248" s="212" t="n">
        <v>216498</v>
      </c>
      <c r="F248" s="162" t="s">
        <v>822</v>
      </c>
      <c r="G248" s="212" t="n">
        <v>679910</v>
      </c>
    </row>
    <row r="249" customFormat="false" ht="12.75" hidden="false" customHeight="false" outlineLevel="0" collapsed="false">
      <c r="A249" s="78"/>
      <c r="B249" s="162"/>
      <c r="C249" s="212"/>
      <c r="D249" s="162"/>
      <c r="E249" s="212"/>
      <c r="F249" s="162"/>
      <c r="G249" s="212"/>
    </row>
    <row r="250" customFormat="false" ht="12.75" hidden="false" customHeight="false" outlineLevel="0" collapsed="false">
      <c r="A250" s="78"/>
      <c r="B250" s="162" t="s">
        <v>73</v>
      </c>
      <c r="C250" s="212" t="n">
        <v>262685880</v>
      </c>
      <c r="D250" s="162" t="s">
        <v>827</v>
      </c>
      <c r="E250" s="212" t="n">
        <v>226495683</v>
      </c>
      <c r="F250" s="162" t="s">
        <v>828</v>
      </c>
      <c r="G250" s="212" t="n">
        <v>489181563</v>
      </c>
    </row>
    <row r="251" customFormat="false" ht="12.75" hidden="false" customHeight="false" outlineLevel="0" collapsed="false">
      <c r="B251" s="213"/>
      <c r="C251" s="214"/>
      <c r="D251" s="214"/>
      <c r="E251" s="214"/>
      <c r="F251" s="214"/>
      <c r="G251" s="214"/>
    </row>
    <row r="252" customFormat="false" ht="12.75" hidden="false" customHeight="false" outlineLevel="0" collapsed="false">
      <c r="C252" s="214"/>
      <c r="D252" s="214"/>
      <c r="E252" s="214"/>
      <c r="F252" s="214"/>
      <c r="G252" s="214"/>
    </row>
    <row r="253" customFormat="false" ht="12.75" hidden="false" customHeight="false" outlineLevel="0" collapsed="false">
      <c r="B253" s="213"/>
      <c r="C253" s="214"/>
      <c r="D253" s="214"/>
      <c r="E253" s="214"/>
      <c r="F253" s="214"/>
      <c r="G253" s="214"/>
    </row>
    <row r="254" customFormat="false" ht="12.75" hidden="false" customHeight="false" outlineLevel="0" collapsed="false">
      <c r="C254" s="214"/>
      <c r="D254" s="214"/>
      <c r="E254" s="214"/>
      <c r="F254" s="214"/>
      <c r="G254" s="214"/>
    </row>
    <row r="255" customFormat="false" ht="12.75" hidden="false" customHeight="false" outlineLevel="0" collapsed="false">
      <c r="C255" s="214"/>
      <c r="D255" s="214"/>
      <c r="E255" s="214"/>
      <c r="F255" s="214"/>
      <c r="G255" s="214"/>
    </row>
    <row r="256" customFormat="false" ht="12.75" hidden="false" customHeight="false" outlineLevel="0" collapsed="false">
      <c r="C256" s="215"/>
      <c r="E256" s="215"/>
      <c r="G256" s="215"/>
    </row>
    <row r="257" customFormat="false" ht="12.75" hidden="false" customHeight="false" outlineLevel="0" collapsed="false">
      <c r="C257" s="215"/>
      <c r="E257" s="215"/>
      <c r="G257" s="215"/>
    </row>
    <row r="258" customFormat="false" ht="12.75" hidden="false" customHeight="false" outlineLevel="0" collapsed="false">
      <c r="C258" s="215"/>
      <c r="E258" s="215"/>
      <c r="G258" s="215"/>
    </row>
    <row r="259" customFormat="false" ht="12.75" hidden="false" customHeight="false" outlineLevel="0" collapsed="false">
      <c r="C259" s="215"/>
      <c r="E259" s="215"/>
      <c r="G259" s="215"/>
    </row>
    <row r="260" customFormat="false" ht="12.75" hidden="false" customHeight="false" outlineLevel="0" collapsed="false">
      <c r="C260" s="215"/>
      <c r="E260" s="215"/>
      <c r="G260" s="215"/>
    </row>
    <row r="261" customFormat="false" ht="12.75" hidden="false" customHeight="false" outlineLevel="0" collapsed="false">
      <c r="C261" s="215"/>
      <c r="E261" s="215"/>
      <c r="G261" s="215"/>
    </row>
    <row r="262" customFormat="false" ht="12.75" hidden="false" customHeight="false" outlineLevel="0" collapsed="false">
      <c r="C262" s="215"/>
      <c r="E262" s="215"/>
      <c r="G262" s="215"/>
    </row>
    <row r="263" customFormat="false" ht="12.75" hidden="false" customHeight="false" outlineLevel="0" collapsed="false">
      <c r="C263" s="215"/>
      <c r="E263" s="215"/>
      <c r="G263" s="215"/>
    </row>
    <row r="264" customFormat="false" ht="12.75" hidden="false" customHeight="false" outlineLevel="0" collapsed="false">
      <c r="C264" s="215"/>
      <c r="E264" s="215"/>
      <c r="G264" s="215"/>
    </row>
    <row r="265" customFormat="false" ht="12.75" hidden="false" customHeight="false" outlineLevel="0" collapsed="false">
      <c r="C265" s="215"/>
      <c r="E265" s="215"/>
      <c r="G265" s="215"/>
    </row>
    <row r="266" customFormat="false" ht="12.75" hidden="false" customHeight="false" outlineLevel="0" collapsed="false">
      <c r="C266" s="215"/>
      <c r="E266" s="215"/>
      <c r="G266" s="215"/>
    </row>
    <row r="267" customFormat="false" ht="12.75" hidden="false" customHeight="false" outlineLevel="0" collapsed="false">
      <c r="C267" s="215"/>
      <c r="E267" s="215"/>
      <c r="G267" s="215"/>
    </row>
    <row r="268" customFormat="false" ht="12.75" hidden="false" customHeight="false" outlineLevel="0" collapsed="false">
      <c r="C268" s="215"/>
      <c r="E268" s="215"/>
      <c r="G268" s="215"/>
    </row>
    <row r="269" customFormat="false" ht="12.75" hidden="false" customHeight="false" outlineLevel="0" collapsed="false">
      <c r="C269" s="215"/>
      <c r="E269" s="215"/>
      <c r="G269" s="215"/>
    </row>
    <row r="270" customFormat="false" ht="12.75" hidden="false" customHeight="false" outlineLevel="0" collapsed="false">
      <c r="C270" s="215"/>
      <c r="E270" s="215"/>
      <c r="G270" s="215"/>
    </row>
    <row r="271" customFormat="false" ht="12.75" hidden="false" customHeight="false" outlineLevel="0" collapsed="false">
      <c r="C271" s="215"/>
      <c r="E271" s="215"/>
      <c r="G271" s="215"/>
    </row>
    <row r="272" customFormat="false" ht="12.75" hidden="false" customHeight="false" outlineLevel="0" collapsed="false">
      <c r="C272" s="215"/>
      <c r="E272" s="215"/>
      <c r="G272" s="215"/>
    </row>
    <row r="273" customFormat="false" ht="12.75" hidden="false" customHeight="false" outlineLevel="0" collapsed="false">
      <c r="C273" s="215"/>
      <c r="E273" s="215"/>
      <c r="G273" s="215"/>
    </row>
    <row r="274" customFormat="false" ht="12.75" hidden="false" customHeight="false" outlineLevel="0" collapsed="false">
      <c r="C274" s="215"/>
      <c r="E274" s="215"/>
      <c r="G274" s="215"/>
    </row>
    <row r="275" customFormat="false" ht="12.75" hidden="false" customHeight="false" outlineLevel="0" collapsed="false">
      <c r="C275" s="215"/>
      <c r="E275" s="215"/>
      <c r="G275" s="215"/>
    </row>
    <row r="276" customFormat="false" ht="12.75" hidden="false" customHeight="false" outlineLevel="0" collapsed="false">
      <c r="C276" s="215"/>
      <c r="E276" s="215"/>
      <c r="G276" s="215"/>
    </row>
    <row r="277" customFormat="false" ht="12.75" hidden="false" customHeight="false" outlineLevel="0" collapsed="false">
      <c r="C277" s="215"/>
      <c r="E277" s="215"/>
      <c r="G277" s="215"/>
    </row>
    <row r="278" customFormat="false" ht="12.75" hidden="false" customHeight="false" outlineLevel="0" collapsed="false">
      <c r="C278" s="215"/>
      <c r="E278" s="215"/>
      <c r="G278" s="215"/>
    </row>
    <row r="279" customFormat="false" ht="12.75" hidden="false" customHeight="false" outlineLevel="0" collapsed="false">
      <c r="C279" s="215"/>
      <c r="E279" s="215"/>
      <c r="G279" s="215"/>
    </row>
    <row r="280" customFormat="false" ht="12.75" hidden="false" customHeight="false" outlineLevel="0" collapsed="false">
      <c r="C280" s="215"/>
      <c r="E280" s="215"/>
      <c r="G280" s="215"/>
    </row>
    <row r="281" customFormat="false" ht="12.75" hidden="false" customHeight="false" outlineLevel="0" collapsed="false">
      <c r="C281" s="214"/>
      <c r="E281" s="214"/>
      <c r="G281" s="214"/>
    </row>
    <row r="282" customFormat="false" ht="12.75" hidden="false" customHeight="false" outlineLevel="0" collapsed="false">
      <c r="C282" s="214"/>
      <c r="E282" s="214"/>
      <c r="G282" s="214"/>
    </row>
    <row r="283" customFormat="false" ht="12.75" hidden="false" customHeight="false" outlineLevel="0" collapsed="false">
      <c r="C283" s="214"/>
      <c r="E283" s="214"/>
      <c r="G283" s="214"/>
    </row>
    <row r="284" customFormat="false" ht="12.75" hidden="false" customHeight="false" outlineLevel="0" collapsed="false">
      <c r="C284" s="214"/>
      <c r="E284" s="214"/>
      <c r="G284" s="214"/>
    </row>
    <row r="285" customFormat="false" ht="12.75" hidden="false" customHeight="false" outlineLevel="0" collapsed="false">
      <c r="C285" s="214"/>
      <c r="E285" s="214"/>
      <c r="G285" s="214"/>
    </row>
    <row r="286" customFormat="false" ht="12.75" hidden="false" customHeight="false" outlineLevel="0" collapsed="false">
      <c r="C286" s="214"/>
      <c r="E286" s="214"/>
      <c r="G286" s="214"/>
    </row>
    <row r="287" customFormat="false" ht="12.75" hidden="false" customHeight="false" outlineLevel="0" collapsed="false">
      <c r="C287" s="214"/>
      <c r="E287" s="214"/>
      <c r="G287" s="214"/>
    </row>
    <row r="288" customFormat="false" ht="12.75" hidden="false" customHeight="false" outlineLevel="0" collapsed="false">
      <c r="C288" s="214"/>
      <c r="E288" s="214"/>
      <c r="G288" s="214"/>
    </row>
    <row r="289" customFormat="false" ht="12.75" hidden="false" customHeight="false" outlineLevel="0" collapsed="false">
      <c r="C289" s="214"/>
      <c r="E289" s="214"/>
      <c r="G289" s="214"/>
    </row>
    <row r="290" customFormat="false" ht="12.75" hidden="false" customHeight="false" outlineLevel="0" collapsed="false">
      <c r="C290" s="214"/>
      <c r="E290" s="214"/>
      <c r="G290" s="214"/>
    </row>
    <row r="291" customFormat="false" ht="12.75" hidden="false" customHeight="false" outlineLevel="0" collapsed="false">
      <c r="C291" s="214"/>
      <c r="E291" s="214"/>
      <c r="G291" s="214"/>
    </row>
    <row r="292" customFormat="false" ht="12.75" hidden="false" customHeight="false" outlineLevel="0" collapsed="false">
      <c r="C292" s="214"/>
      <c r="E292" s="214"/>
      <c r="G292" s="214"/>
    </row>
    <row r="293" customFormat="false" ht="12.75" hidden="false" customHeight="false" outlineLevel="0" collapsed="false">
      <c r="C293" s="214"/>
      <c r="E293" s="214"/>
      <c r="G293" s="214"/>
    </row>
    <row r="294" customFormat="false" ht="12.75" hidden="false" customHeight="false" outlineLevel="0" collapsed="false">
      <c r="C294" s="214"/>
      <c r="E294" s="214"/>
      <c r="G294" s="214"/>
    </row>
    <row r="295" customFormat="false" ht="12.75" hidden="false" customHeight="false" outlineLevel="0" collapsed="false">
      <c r="C295" s="214"/>
      <c r="E295" s="214"/>
      <c r="G295" s="214"/>
    </row>
    <row r="296" customFormat="false" ht="12.75" hidden="false" customHeight="false" outlineLevel="0" collapsed="false">
      <c r="C296" s="214"/>
      <c r="E296" s="214"/>
      <c r="G296" s="214"/>
    </row>
    <row r="297" customFormat="false" ht="12.75" hidden="false" customHeight="false" outlineLevel="0" collapsed="false">
      <c r="C297" s="214"/>
      <c r="E297" s="214"/>
      <c r="G297" s="214"/>
    </row>
    <row r="298" customFormat="false" ht="12.75" hidden="false" customHeight="false" outlineLevel="0" collapsed="false">
      <c r="C298" s="214"/>
      <c r="E298" s="214"/>
      <c r="G298" s="214"/>
    </row>
    <row r="299" customFormat="false" ht="12.75" hidden="false" customHeight="false" outlineLevel="0" collapsed="false">
      <c r="C299" s="214"/>
      <c r="E299" s="214"/>
      <c r="G299" s="214"/>
    </row>
    <row r="300" customFormat="false" ht="12.75" hidden="false" customHeight="false" outlineLevel="0" collapsed="false">
      <c r="C300" s="214"/>
      <c r="E300" s="214"/>
      <c r="G300" s="214"/>
    </row>
    <row r="301" customFormat="false" ht="12.75" hidden="false" customHeight="false" outlineLevel="0" collapsed="false">
      <c r="C301" s="214"/>
      <c r="E301" s="214"/>
      <c r="G301" s="214"/>
    </row>
    <row r="302" customFormat="false" ht="12.75" hidden="false" customHeight="false" outlineLevel="0" collapsed="false">
      <c r="C302" s="214"/>
      <c r="E302" s="214"/>
      <c r="G302" s="214"/>
    </row>
    <row r="303" customFormat="false" ht="12.75" hidden="false" customHeight="false" outlineLevel="0" collapsed="false">
      <c r="C303" s="214"/>
      <c r="E303" s="214"/>
      <c r="G303" s="214"/>
    </row>
    <row r="304" customFormat="false" ht="12.75" hidden="false" customHeight="false" outlineLevel="0" collapsed="false">
      <c r="C304" s="214"/>
      <c r="E304" s="214"/>
      <c r="G304" s="214"/>
    </row>
    <row r="305" customFormat="false" ht="12.75" hidden="false" customHeight="false" outlineLevel="0" collapsed="false">
      <c r="C305" s="214"/>
      <c r="E305" s="214"/>
      <c r="G305" s="214"/>
    </row>
    <row r="306" customFormat="false" ht="12.75" hidden="false" customHeight="false" outlineLevel="0" collapsed="false">
      <c r="C306" s="214"/>
      <c r="E306" s="214"/>
      <c r="G306" s="214"/>
    </row>
    <row r="307" customFormat="false" ht="12.75" hidden="false" customHeight="false" outlineLevel="0" collapsed="false">
      <c r="C307" s="214"/>
      <c r="E307" s="214"/>
      <c r="G307" s="214"/>
    </row>
    <row r="308" customFormat="false" ht="12.75" hidden="false" customHeight="false" outlineLevel="0" collapsed="false">
      <c r="C308" s="214"/>
      <c r="E308" s="214"/>
      <c r="G308" s="214"/>
    </row>
    <row r="309" customFormat="false" ht="12.75" hidden="false" customHeight="false" outlineLevel="0" collapsed="false">
      <c r="C309" s="214"/>
      <c r="E309" s="214"/>
      <c r="G309" s="214"/>
    </row>
    <row r="310" customFormat="false" ht="12.75" hidden="false" customHeight="false" outlineLevel="0" collapsed="false">
      <c r="C310" s="214"/>
      <c r="E310" s="214"/>
      <c r="G310" s="214"/>
    </row>
    <row r="311" customFormat="false" ht="12.75" hidden="false" customHeight="false" outlineLevel="0" collapsed="false">
      <c r="C311" s="214"/>
      <c r="E311" s="214"/>
      <c r="G311" s="214"/>
    </row>
    <row r="312" customFormat="false" ht="12.75" hidden="false" customHeight="false" outlineLevel="0" collapsed="false">
      <c r="C312" s="214"/>
      <c r="E312" s="214"/>
      <c r="G312" s="214"/>
    </row>
    <row r="313" customFormat="false" ht="12.75" hidden="false" customHeight="false" outlineLevel="0" collapsed="false">
      <c r="C313" s="214"/>
      <c r="E313" s="214"/>
      <c r="G313" s="214"/>
    </row>
    <row r="314" customFormat="false" ht="12.75" hidden="false" customHeight="false" outlineLevel="0" collapsed="false">
      <c r="C314" s="214"/>
      <c r="E314" s="214"/>
      <c r="G314" s="214"/>
    </row>
    <row r="315" customFormat="false" ht="12.75" hidden="false" customHeight="false" outlineLevel="0" collapsed="false">
      <c r="C315" s="214"/>
      <c r="E315" s="214"/>
      <c r="G315" s="214"/>
    </row>
    <row r="316" customFormat="false" ht="12.75" hidden="false" customHeight="false" outlineLevel="0" collapsed="false">
      <c r="C316" s="214"/>
      <c r="E316" s="214"/>
      <c r="G316" s="214"/>
    </row>
    <row r="317" customFormat="false" ht="12.75" hidden="false" customHeight="false" outlineLevel="0" collapsed="false">
      <c r="C317" s="214"/>
      <c r="E317" s="214"/>
      <c r="G317" s="214"/>
    </row>
    <row r="318" customFormat="false" ht="12.75" hidden="false" customHeight="false" outlineLevel="0" collapsed="false">
      <c r="C318" s="214"/>
      <c r="E318" s="214"/>
      <c r="G318" s="214"/>
    </row>
    <row r="319" customFormat="false" ht="12.75" hidden="false" customHeight="false" outlineLevel="0" collapsed="false">
      <c r="C319" s="214"/>
      <c r="E319" s="214"/>
      <c r="G319" s="214"/>
    </row>
    <row r="320" customFormat="false" ht="12.75" hidden="false" customHeight="false" outlineLevel="0" collapsed="false">
      <c r="C320" s="214"/>
      <c r="E320" s="214"/>
      <c r="G320" s="214"/>
    </row>
    <row r="321" customFormat="false" ht="12.75" hidden="false" customHeight="false" outlineLevel="0" collapsed="false">
      <c r="C321" s="214"/>
      <c r="E321" s="214"/>
      <c r="G321" s="214"/>
    </row>
    <row r="322" customFormat="false" ht="12.75" hidden="false" customHeight="false" outlineLevel="0" collapsed="false">
      <c r="C322" s="214"/>
      <c r="E322" s="214"/>
      <c r="G322" s="214"/>
    </row>
    <row r="323" customFormat="false" ht="12.75" hidden="false" customHeight="false" outlineLevel="0" collapsed="false">
      <c r="C323" s="214"/>
      <c r="E323" s="214"/>
      <c r="G323" s="214"/>
    </row>
    <row r="324" customFormat="false" ht="12.75" hidden="false" customHeight="false" outlineLevel="0" collapsed="false">
      <c r="C324" s="214"/>
      <c r="E324" s="214"/>
      <c r="G324" s="214"/>
    </row>
    <row r="325" customFormat="false" ht="12.75" hidden="false" customHeight="false" outlineLevel="0" collapsed="false">
      <c r="C325" s="214"/>
      <c r="E325" s="214"/>
      <c r="G325" s="214"/>
    </row>
    <row r="326" customFormat="false" ht="12.75" hidden="false" customHeight="false" outlineLevel="0" collapsed="false">
      <c r="C326" s="214"/>
      <c r="E326" s="214"/>
      <c r="G326" s="214"/>
    </row>
    <row r="327" customFormat="false" ht="12.75" hidden="false" customHeight="false" outlineLevel="0" collapsed="false">
      <c r="C327" s="214"/>
      <c r="E327" s="214"/>
      <c r="G327" s="214"/>
    </row>
    <row r="328" customFormat="false" ht="12.75" hidden="false" customHeight="false" outlineLevel="0" collapsed="false">
      <c r="C328" s="214"/>
      <c r="E328" s="214"/>
      <c r="G328" s="214"/>
    </row>
    <row r="329" customFormat="false" ht="12.75" hidden="false" customHeight="false" outlineLevel="0" collapsed="false">
      <c r="C329" s="214"/>
      <c r="E329" s="214"/>
      <c r="G329" s="214"/>
    </row>
    <row r="330" customFormat="false" ht="12.75" hidden="false" customHeight="false" outlineLevel="0" collapsed="false">
      <c r="C330" s="214"/>
      <c r="E330" s="214"/>
      <c r="G330" s="214"/>
    </row>
    <row r="331" customFormat="false" ht="12.75" hidden="false" customHeight="false" outlineLevel="0" collapsed="false">
      <c r="C331" s="214"/>
      <c r="E331" s="214"/>
      <c r="G331" s="214"/>
    </row>
    <row r="332" customFormat="false" ht="12.75" hidden="false" customHeight="false" outlineLevel="0" collapsed="false">
      <c r="C332" s="214"/>
      <c r="E332" s="214"/>
      <c r="G332" s="214"/>
    </row>
    <row r="333" customFormat="false" ht="12.75" hidden="false" customHeight="false" outlineLevel="0" collapsed="false">
      <c r="C333" s="214"/>
      <c r="E333" s="214"/>
      <c r="G333" s="214"/>
    </row>
    <row r="334" customFormat="false" ht="12.75" hidden="false" customHeight="false" outlineLevel="0" collapsed="false">
      <c r="C334" s="214"/>
      <c r="E334" s="214"/>
      <c r="G334" s="214"/>
    </row>
    <row r="335" customFormat="false" ht="12.75" hidden="false" customHeight="false" outlineLevel="0" collapsed="false">
      <c r="C335" s="214"/>
      <c r="E335" s="214"/>
      <c r="G335" s="214"/>
    </row>
    <row r="336" customFormat="false" ht="12.75" hidden="false" customHeight="false" outlineLevel="0" collapsed="false">
      <c r="C336" s="214"/>
      <c r="E336" s="214"/>
      <c r="G336" s="214"/>
    </row>
    <row r="337" customFormat="false" ht="12.75" hidden="false" customHeight="false" outlineLevel="0" collapsed="false">
      <c r="C337" s="214"/>
      <c r="E337" s="214"/>
      <c r="G337" s="214"/>
    </row>
    <row r="338" customFormat="false" ht="12.75" hidden="false" customHeight="false" outlineLevel="0" collapsed="false">
      <c r="C338" s="214"/>
      <c r="E338" s="214"/>
      <c r="G338" s="214"/>
    </row>
    <row r="339" customFormat="false" ht="12.75" hidden="false" customHeight="false" outlineLevel="0" collapsed="false">
      <c r="C339" s="214"/>
      <c r="E339" s="214"/>
      <c r="G339" s="214"/>
    </row>
    <row r="340" customFormat="false" ht="12.75" hidden="false" customHeight="false" outlineLevel="0" collapsed="false">
      <c r="C340" s="214"/>
      <c r="E340" s="214"/>
      <c r="G340" s="214"/>
    </row>
    <row r="341" customFormat="false" ht="12.75" hidden="false" customHeight="false" outlineLevel="0" collapsed="false">
      <c r="C341" s="214"/>
      <c r="E341" s="214"/>
      <c r="G341" s="214"/>
    </row>
    <row r="342" customFormat="false" ht="12.75" hidden="false" customHeight="false" outlineLevel="0" collapsed="false">
      <c r="C342" s="214"/>
      <c r="E342" s="214"/>
      <c r="G342" s="214"/>
    </row>
    <row r="343" customFormat="false" ht="12.75" hidden="false" customHeight="false" outlineLevel="0" collapsed="false">
      <c r="C343" s="214"/>
      <c r="E343" s="214"/>
      <c r="G343" s="214"/>
    </row>
    <row r="344" customFormat="false" ht="12.75" hidden="false" customHeight="false" outlineLevel="0" collapsed="false">
      <c r="C344" s="214"/>
      <c r="E344" s="214"/>
      <c r="G344" s="214"/>
    </row>
    <row r="345" customFormat="false" ht="12.75" hidden="false" customHeight="false" outlineLevel="0" collapsed="false">
      <c r="C345" s="214"/>
      <c r="E345" s="214"/>
      <c r="G345" s="214"/>
    </row>
    <row r="346" customFormat="false" ht="12.75" hidden="false" customHeight="false" outlineLevel="0" collapsed="false">
      <c r="C346" s="214"/>
      <c r="E346" s="214"/>
      <c r="G346" s="214"/>
    </row>
    <row r="347" customFormat="false" ht="12.75" hidden="false" customHeight="false" outlineLevel="0" collapsed="false">
      <c r="C347" s="214"/>
      <c r="E347" s="214"/>
      <c r="G347" s="214"/>
    </row>
    <row r="348" customFormat="false" ht="12.75" hidden="false" customHeight="false" outlineLevel="0" collapsed="false">
      <c r="C348" s="214"/>
      <c r="E348" s="214"/>
      <c r="G348" s="214"/>
    </row>
    <row r="349" customFormat="false" ht="12.75" hidden="false" customHeight="false" outlineLevel="0" collapsed="false">
      <c r="C349" s="214"/>
      <c r="E349" s="214"/>
      <c r="G349" s="214"/>
    </row>
    <row r="350" customFormat="false" ht="12.75" hidden="false" customHeight="false" outlineLevel="0" collapsed="false">
      <c r="C350" s="214"/>
      <c r="E350" s="214"/>
      <c r="G350" s="214"/>
    </row>
    <row r="351" customFormat="false" ht="12.75" hidden="false" customHeight="false" outlineLevel="0" collapsed="false">
      <c r="C351" s="214"/>
      <c r="E351" s="214"/>
      <c r="G351" s="214"/>
    </row>
    <row r="352" customFormat="false" ht="12.75" hidden="false" customHeight="false" outlineLevel="0" collapsed="false">
      <c r="C352" s="214"/>
      <c r="E352" s="214"/>
      <c r="G352" s="214"/>
    </row>
    <row r="353" customFormat="false" ht="12.75" hidden="false" customHeight="false" outlineLevel="0" collapsed="false">
      <c r="C353" s="214"/>
      <c r="E353" s="214"/>
      <c r="G353" s="214"/>
    </row>
    <row r="354" customFormat="false" ht="12.75" hidden="false" customHeight="false" outlineLevel="0" collapsed="false">
      <c r="C354" s="214"/>
      <c r="E354" s="214"/>
      <c r="G354" s="214"/>
    </row>
    <row r="355" customFormat="false" ht="12.75" hidden="false" customHeight="false" outlineLevel="0" collapsed="false">
      <c r="C355" s="214"/>
      <c r="E355" s="214"/>
      <c r="G355" s="214"/>
    </row>
    <row r="356" customFormat="false" ht="12.75" hidden="false" customHeight="false" outlineLevel="0" collapsed="false">
      <c r="C356" s="214"/>
      <c r="E356" s="214"/>
      <c r="G356" s="214"/>
    </row>
    <row r="357" customFormat="false" ht="12.75" hidden="false" customHeight="false" outlineLevel="0" collapsed="false">
      <c r="C357" s="214"/>
      <c r="E357" s="214"/>
      <c r="G357" s="214"/>
    </row>
    <row r="358" customFormat="false" ht="12.75" hidden="false" customHeight="false" outlineLevel="0" collapsed="false">
      <c r="C358" s="214"/>
      <c r="E358" s="214"/>
      <c r="G358" s="214"/>
    </row>
    <row r="359" customFormat="false" ht="12.75" hidden="false" customHeight="false" outlineLevel="0" collapsed="false">
      <c r="C359" s="214"/>
      <c r="E359" s="214"/>
      <c r="G359" s="214"/>
    </row>
    <row r="360" customFormat="false" ht="12.75" hidden="false" customHeight="false" outlineLevel="0" collapsed="false">
      <c r="C360" s="214"/>
      <c r="E360" s="214"/>
      <c r="G360" s="214"/>
    </row>
    <row r="361" customFormat="false" ht="12.75" hidden="false" customHeight="false" outlineLevel="0" collapsed="false">
      <c r="C361" s="214"/>
      <c r="E361" s="214"/>
      <c r="G361" s="214"/>
    </row>
    <row r="362" customFormat="false" ht="12.75" hidden="false" customHeight="false" outlineLevel="0" collapsed="false">
      <c r="C362" s="214"/>
      <c r="E362" s="214"/>
      <c r="G362" s="214"/>
    </row>
    <row r="363" customFormat="false" ht="12.75" hidden="false" customHeight="false" outlineLevel="0" collapsed="false">
      <c r="C363" s="214"/>
      <c r="E363" s="214"/>
      <c r="G363" s="214"/>
    </row>
    <row r="364" customFormat="false" ht="12.75" hidden="false" customHeight="false" outlineLevel="0" collapsed="false">
      <c r="C364" s="214"/>
      <c r="E364" s="214"/>
      <c r="G364" s="214"/>
    </row>
    <row r="365" customFormat="false" ht="12.75" hidden="false" customHeight="false" outlineLevel="0" collapsed="false">
      <c r="C365" s="214"/>
      <c r="E365" s="214"/>
      <c r="G365" s="214"/>
    </row>
    <row r="366" customFormat="false" ht="12.75" hidden="false" customHeight="false" outlineLevel="0" collapsed="false">
      <c r="C366" s="214"/>
      <c r="E366" s="214"/>
      <c r="G366" s="214"/>
    </row>
    <row r="367" customFormat="false" ht="12.75" hidden="false" customHeight="false" outlineLevel="0" collapsed="false">
      <c r="C367" s="214"/>
      <c r="E367" s="214"/>
      <c r="G367" s="214"/>
    </row>
    <row r="368" customFormat="false" ht="12.75" hidden="false" customHeight="false" outlineLevel="0" collapsed="false">
      <c r="C368" s="214"/>
      <c r="E368" s="214"/>
      <c r="G368" s="214"/>
    </row>
    <row r="369" customFormat="false" ht="12.75" hidden="false" customHeight="false" outlineLevel="0" collapsed="false">
      <c r="C369" s="214"/>
      <c r="E369" s="214"/>
      <c r="G369" s="214"/>
    </row>
    <row r="370" customFormat="false" ht="12.75" hidden="false" customHeight="false" outlineLevel="0" collapsed="false">
      <c r="C370" s="214"/>
      <c r="E370" s="214"/>
      <c r="G370" s="214"/>
    </row>
    <row r="371" customFormat="false" ht="12.75" hidden="false" customHeight="false" outlineLevel="0" collapsed="false">
      <c r="C371" s="214"/>
      <c r="E371" s="214"/>
      <c r="G371" s="214"/>
    </row>
    <row r="372" customFormat="false" ht="12.75" hidden="false" customHeight="false" outlineLevel="0" collapsed="false">
      <c r="C372" s="214"/>
      <c r="E372" s="214"/>
      <c r="G372" s="214"/>
    </row>
    <row r="373" customFormat="false" ht="12.75" hidden="false" customHeight="false" outlineLevel="0" collapsed="false">
      <c r="C373" s="214"/>
      <c r="E373" s="214"/>
      <c r="G373" s="214"/>
    </row>
    <row r="374" customFormat="false" ht="12.75" hidden="false" customHeight="false" outlineLevel="0" collapsed="false">
      <c r="C374" s="214"/>
      <c r="E374" s="214"/>
      <c r="G374" s="214"/>
    </row>
    <row r="375" customFormat="false" ht="12.75" hidden="false" customHeight="false" outlineLevel="0" collapsed="false">
      <c r="C375" s="214"/>
      <c r="E375" s="214"/>
      <c r="G375" s="214"/>
    </row>
    <row r="376" customFormat="false" ht="12.75" hidden="false" customHeight="false" outlineLevel="0" collapsed="false">
      <c r="C376" s="214"/>
      <c r="E376" s="214"/>
      <c r="G376" s="214"/>
    </row>
    <row r="377" customFormat="false" ht="12.75" hidden="false" customHeight="false" outlineLevel="0" collapsed="false">
      <c r="C377" s="214"/>
      <c r="E377" s="214"/>
      <c r="G377" s="214"/>
    </row>
    <row r="378" customFormat="false" ht="12.75" hidden="false" customHeight="false" outlineLevel="0" collapsed="false">
      <c r="C378" s="214"/>
      <c r="E378" s="214"/>
      <c r="G378" s="214"/>
    </row>
    <row r="379" customFormat="false" ht="12.75" hidden="false" customHeight="false" outlineLevel="0" collapsed="false">
      <c r="C379" s="214"/>
      <c r="E379" s="214"/>
      <c r="G379" s="214"/>
    </row>
    <row r="380" customFormat="false" ht="12.75" hidden="false" customHeight="false" outlineLevel="0" collapsed="false">
      <c r="C380" s="214"/>
      <c r="E380" s="214"/>
      <c r="G380" s="214"/>
    </row>
    <row r="381" customFormat="false" ht="12.75" hidden="false" customHeight="false" outlineLevel="0" collapsed="false">
      <c r="C381" s="214"/>
      <c r="E381" s="214"/>
      <c r="G381" s="214"/>
    </row>
    <row r="382" customFormat="false" ht="12.75" hidden="false" customHeight="false" outlineLevel="0" collapsed="false">
      <c r="C382" s="214"/>
      <c r="E382" s="214"/>
      <c r="G382" s="214"/>
    </row>
    <row r="383" customFormat="false" ht="12.75" hidden="false" customHeight="false" outlineLevel="0" collapsed="false">
      <c r="C383" s="214"/>
      <c r="E383" s="214"/>
      <c r="G383" s="214"/>
    </row>
    <row r="384" customFormat="false" ht="12.75" hidden="false" customHeight="false" outlineLevel="0" collapsed="false">
      <c r="C384" s="214"/>
      <c r="E384" s="214"/>
      <c r="G384" s="214"/>
    </row>
    <row r="385" customFormat="false" ht="12.75" hidden="false" customHeight="false" outlineLevel="0" collapsed="false">
      <c r="C385" s="214"/>
      <c r="E385" s="214"/>
      <c r="G385" s="214"/>
    </row>
    <row r="386" customFormat="false" ht="12.75" hidden="false" customHeight="false" outlineLevel="0" collapsed="false">
      <c r="C386" s="214"/>
      <c r="E386" s="214"/>
      <c r="G386" s="214"/>
    </row>
    <row r="387" customFormat="false" ht="12.75" hidden="false" customHeight="false" outlineLevel="0" collapsed="false">
      <c r="C387" s="214"/>
      <c r="E387" s="214"/>
      <c r="G387" s="214"/>
    </row>
    <row r="388" customFormat="false" ht="12.75" hidden="false" customHeight="false" outlineLevel="0" collapsed="false">
      <c r="C388" s="214"/>
      <c r="E388" s="214"/>
      <c r="G388" s="214"/>
    </row>
    <row r="389" customFormat="false" ht="12.75" hidden="false" customHeight="false" outlineLevel="0" collapsed="false">
      <c r="C389" s="214"/>
      <c r="E389" s="214"/>
      <c r="G389" s="214"/>
    </row>
    <row r="390" customFormat="false" ht="12.75" hidden="false" customHeight="false" outlineLevel="0" collapsed="false">
      <c r="C390" s="214"/>
      <c r="E390" s="214"/>
      <c r="G390" s="214"/>
    </row>
    <row r="391" customFormat="false" ht="12.75" hidden="false" customHeight="false" outlineLevel="0" collapsed="false">
      <c r="C391" s="214"/>
      <c r="E391" s="214"/>
      <c r="G391" s="214"/>
    </row>
    <row r="392" customFormat="false" ht="12.75" hidden="false" customHeight="false" outlineLevel="0" collapsed="false">
      <c r="C392" s="214"/>
      <c r="E392" s="214"/>
      <c r="G392" s="214"/>
    </row>
    <row r="393" customFormat="false" ht="12.75" hidden="false" customHeight="false" outlineLevel="0" collapsed="false">
      <c r="C393" s="214"/>
      <c r="E393" s="214"/>
      <c r="G393" s="214"/>
    </row>
    <row r="394" customFormat="false" ht="12.75" hidden="false" customHeight="false" outlineLevel="0" collapsed="false">
      <c r="C394" s="214"/>
      <c r="E394" s="214"/>
      <c r="G394" s="214"/>
    </row>
    <row r="395" customFormat="false" ht="12.75" hidden="false" customHeight="false" outlineLevel="0" collapsed="false">
      <c r="C395" s="214"/>
      <c r="E395" s="214"/>
      <c r="G395" s="214"/>
    </row>
    <row r="396" customFormat="false" ht="12.75" hidden="false" customHeight="false" outlineLevel="0" collapsed="false">
      <c r="C396" s="214"/>
      <c r="E396" s="214"/>
      <c r="G396" s="214"/>
    </row>
    <row r="397" customFormat="false" ht="12.75" hidden="false" customHeight="false" outlineLevel="0" collapsed="false">
      <c r="C397" s="214"/>
      <c r="E397" s="214"/>
      <c r="G397" s="214"/>
    </row>
    <row r="398" customFormat="false" ht="12.75" hidden="false" customHeight="false" outlineLevel="0" collapsed="false">
      <c r="C398" s="214"/>
      <c r="E398" s="214"/>
      <c r="G398" s="214"/>
    </row>
    <row r="399" customFormat="false" ht="12.75" hidden="false" customHeight="false" outlineLevel="0" collapsed="false">
      <c r="C399" s="214"/>
      <c r="E399" s="214"/>
      <c r="G399" s="214"/>
    </row>
    <row r="400" customFormat="false" ht="12.75" hidden="false" customHeight="false" outlineLevel="0" collapsed="false">
      <c r="C400" s="214"/>
      <c r="E400" s="214"/>
      <c r="G400" s="214"/>
    </row>
    <row r="401" customFormat="false" ht="12.75" hidden="false" customHeight="false" outlineLevel="0" collapsed="false">
      <c r="C401" s="214"/>
      <c r="E401" s="214"/>
      <c r="G401" s="214"/>
    </row>
    <row r="402" customFormat="false" ht="12.75" hidden="false" customHeight="false" outlineLevel="0" collapsed="false">
      <c r="C402" s="214"/>
      <c r="E402" s="214"/>
      <c r="G402" s="214"/>
    </row>
    <row r="403" customFormat="false" ht="12.75" hidden="false" customHeight="false" outlineLevel="0" collapsed="false">
      <c r="C403" s="214"/>
      <c r="E403" s="214"/>
      <c r="G403" s="214"/>
    </row>
    <row r="404" customFormat="false" ht="12.75" hidden="false" customHeight="false" outlineLevel="0" collapsed="false">
      <c r="C404" s="214"/>
      <c r="E404" s="214"/>
      <c r="G404" s="214"/>
    </row>
    <row r="405" customFormat="false" ht="12.75" hidden="false" customHeight="false" outlineLevel="0" collapsed="false">
      <c r="C405" s="214"/>
      <c r="E405" s="214"/>
      <c r="G405" s="214"/>
    </row>
    <row r="406" customFormat="false" ht="12.75" hidden="false" customHeight="false" outlineLevel="0" collapsed="false">
      <c r="C406" s="214"/>
      <c r="E406" s="214"/>
      <c r="G406" s="214"/>
    </row>
    <row r="407" customFormat="false" ht="12.75" hidden="false" customHeight="false" outlineLevel="0" collapsed="false">
      <c r="C407" s="214"/>
      <c r="E407" s="214"/>
      <c r="G407" s="214"/>
    </row>
    <row r="408" customFormat="false" ht="12.75" hidden="false" customHeight="false" outlineLevel="0" collapsed="false">
      <c r="C408" s="214"/>
      <c r="E408" s="214"/>
      <c r="G408" s="214"/>
    </row>
    <row r="409" customFormat="false" ht="12.75" hidden="false" customHeight="false" outlineLevel="0" collapsed="false">
      <c r="C409" s="214"/>
      <c r="E409" s="214"/>
      <c r="G409" s="214"/>
    </row>
    <row r="410" customFormat="false" ht="12.75" hidden="false" customHeight="false" outlineLevel="0" collapsed="false">
      <c r="C410" s="214"/>
      <c r="E410" s="214"/>
      <c r="G410" s="214"/>
    </row>
    <row r="411" customFormat="false" ht="12.75" hidden="false" customHeight="false" outlineLevel="0" collapsed="false">
      <c r="C411" s="214"/>
      <c r="E411" s="214"/>
      <c r="G411" s="214"/>
    </row>
    <row r="412" customFormat="false" ht="12.75" hidden="false" customHeight="false" outlineLevel="0" collapsed="false">
      <c r="C412" s="214"/>
      <c r="E412" s="214"/>
      <c r="G412" s="214"/>
    </row>
    <row r="413" customFormat="false" ht="12.75" hidden="false" customHeight="false" outlineLevel="0" collapsed="false">
      <c r="C413" s="214"/>
      <c r="E413" s="214"/>
      <c r="G413" s="214"/>
    </row>
    <row r="414" customFormat="false" ht="12.75" hidden="false" customHeight="false" outlineLevel="0" collapsed="false">
      <c r="C414" s="214"/>
      <c r="E414" s="214"/>
      <c r="G414" s="214"/>
    </row>
    <row r="415" customFormat="false" ht="12.75" hidden="false" customHeight="false" outlineLevel="0" collapsed="false">
      <c r="C415" s="214"/>
      <c r="E415" s="214"/>
      <c r="G415" s="214"/>
    </row>
    <row r="416" customFormat="false" ht="12.75" hidden="false" customHeight="false" outlineLevel="0" collapsed="false">
      <c r="C416" s="214"/>
      <c r="E416" s="214"/>
      <c r="G416" s="214"/>
    </row>
    <row r="417" customFormat="false" ht="12.75" hidden="false" customHeight="false" outlineLevel="0" collapsed="false">
      <c r="C417" s="214"/>
      <c r="E417" s="214"/>
      <c r="G417" s="214"/>
    </row>
    <row r="418" customFormat="false" ht="12.75" hidden="false" customHeight="false" outlineLevel="0" collapsed="false">
      <c r="C418" s="214"/>
      <c r="E418" s="214"/>
      <c r="G418" s="214"/>
    </row>
    <row r="419" customFormat="false" ht="12.75" hidden="false" customHeight="false" outlineLevel="0" collapsed="false">
      <c r="C419" s="214"/>
      <c r="E419" s="214"/>
      <c r="G419" s="214"/>
    </row>
    <row r="420" customFormat="false" ht="12.75" hidden="false" customHeight="false" outlineLevel="0" collapsed="false">
      <c r="C420" s="214"/>
      <c r="E420" s="214"/>
      <c r="G420" s="214"/>
    </row>
    <row r="421" customFormat="false" ht="12.75" hidden="false" customHeight="false" outlineLevel="0" collapsed="false">
      <c r="C421" s="214"/>
      <c r="E421" s="214"/>
      <c r="G421" s="214"/>
    </row>
    <row r="422" customFormat="false" ht="12.75" hidden="false" customHeight="false" outlineLevel="0" collapsed="false">
      <c r="C422" s="214"/>
      <c r="E422" s="214"/>
      <c r="G422" s="214"/>
    </row>
    <row r="423" customFormat="false" ht="12.75" hidden="false" customHeight="false" outlineLevel="0" collapsed="false">
      <c r="C423" s="214"/>
      <c r="E423" s="214"/>
      <c r="G423" s="214"/>
    </row>
    <row r="424" customFormat="false" ht="12.75" hidden="false" customHeight="false" outlineLevel="0" collapsed="false">
      <c r="C424" s="214"/>
      <c r="E424" s="214"/>
      <c r="G424" s="214"/>
    </row>
    <row r="425" customFormat="false" ht="12.75" hidden="false" customHeight="false" outlineLevel="0" collapsed="false">
      <c r="C425" s="214"/>
      <c r="E425" s="214"/>
      <c r="G425" s="214"/>
    </row>
    <row r="426" customFormat="false" ht="12.75" hidden="false" customHeight="false" outlineLevel="0" collapsed="false">
      <c r="C426" s="214"/>
      <c r="E426" s="214"/>
      <c r="G426" s="214"/>
    </row>
    <row r="427" customFormat="false" ht="12.75" hidden="false" customHeight="false" outlineLevel="0" collapsed="false">
      <c r="C427" s="214"/>
      <c r="E427" s="214"/>
      <c r="G427" s="214"/>
    </row>
    <row r="428" customFormat="false" ht="12.75" hidden="false" customHeight="false" outlineLevel="0" collapsed="false">
      <c r="C428" s="214"/>
      <c r="E428" s="214"/>
      <c r="G428" s="214"/>
    </row>
    <row r="429" customFormat="false" ht="12.75" hidden="false" customHeight="false" outlineLevel="0" collapsed="false">
      <c r="C429" s="214"/>
      <c r="E429" s="214"/>
      <c r="G429" s="214"/>
    </row>
    <row r="430" customFormat="false" ht="12.75" hidden="false" customHeight="false" outlineLevel="0" collapsed="false">
      <c r="C430" s="214"/>
      <c r="E430" s="214"/>
      <c r="G430" s="214"/>
    </row>
    <row r="431" customFormat="false" ht="12.75" hidden="false" customHeight="false" outlineLevel="0" collapsed="false">
      <c r="C431" s="214"/>
      <c r="E431" s="214"/>
      <c r="G431" s="214"/>
    </row>
    <row r="432" customFormat="false" ht="12.75" hidden="false" customHeight="false" outlineLevel="0" collapsed="false">
      <c r="C432" s="214"/>
      <c r="E432" s="214"/>
      <c r="G432" s="214"/>
    </row>
    <row r="433" customFormat="false" ht="12.75" hidden="false" customHeight="false" outlineLevel="0" collapsed="false">
      <c r="C433" s="214"/>
      <c r="E433" s="214"/>
      <c r="G433" s="214"/>
    </row>
    <row r="434" customFormat="false" ht="12.75" hidden="false" customHeight="false" outlineLevel="0" collapsed="false">
      <c r="C434" s="214"/>
      <c r="E434" s="214"/>
      <c r="G434" s="214"/>
    </row>
    <row r="435" customFormat="false" ht="12.75" hidden="false" customHeight="false" outlineLevel="0" collapsed="false">
      <c r="C435" s="214"/>
      <c r="E435" s="214"/>
      <c r="G435" s="214"/>
    </row>
    <row r="436" customFormat="false" ht="12.75" hidden="false" customHeight="false" outlineLevel="0" collapsed="false">
      <c r="C436" s="214"/>
      <c r="E436" s="214"/>
      <c r="G436" s="214"/>
    </row>
    <row r="437" customFormat="false" ht="12.75" hidden="false" customHeight="false" outlineLevel="0" collapsed="false">
      <c r="C437" s="214"/>
      <c r="E437" s="214"/>
      <c r="G437" s="214"/>
    </row>
    <row r="438" customFormat="false" ht="12.75" hidden="false" customHeight="false" outlineLevel="0" collapsed="false">
      <c r="C438" s="214"/>
      <c r="E438" s="214"/>
      <c r="G438" s="214"/>
    </row>
    <row r="439" customFormat="false" ht="12.75" hidden="false" customHeight="false" outlineLevel="0" collapsed="false">
      <c r="C439" s="214"/>
      <c r="E439" s="214"/>
      <c r="G439" s="214"/>
    </row>
    <row r="440" customFormat="false" ht="12.75" hidden="false" customHeight="false" outlineLevel="0" collapsed="false">
      <c r="C440" s="214"/>
      <c r="E440" s="214"/>
      <c r="G440" s="214"/>
    </row>
    <row r="441" customFormat="false" ht="12.75" hidden="false" customHeight="false" outlineLevel="0" collapsed="false">
      <c r="C441" s="214"/>
      <c r="E441" s="214"/>
      <c r="G441" s="214"/>
    </row>
    <row r="442" customFormat="false" ht="12.75" hidden="false" customHeight="false" outlineLevel="0" collapsed="false">
      <c r="C442" s="214"/>
      <c r="E442" s="214"/>
      <c r="G442" s="214"/>
    </row>
    <row r="443" customFormat="false" ht="12.75" hidden="false" customHeight="false" outlineLevel="0" collapsed="false">
      <c r="C443" s="214"/>
      <c r="E443" s="214"/>
      <c r="G443" s="214"/>
    </row>
    <row r="444" customFormat="false" ht="12.75" hidden="false" customHeight="false" outlineLevel="0" collapsed="false">
      <c r="C444" s="214"/>
      <c r="E444" s="214"/>
      <c r="G444" s="214"/>
    </row>
    <row r="445" customFormat="false" ht="12.75" hidden="false" customHeight="false" outlineLevel="0" collapsed="false">
      <c r="C445" s="214"/>
      <c r="E445" s="214"/>
      <c r="G445" s="214"/>
    </row>
    <row r="446" customFormat="false" ht="12.75" hidden="false" customHeight="false" outlineLevel="0" collapsed="false">
      <c r="C446" s="214"/>
      <c r="E446" s="214"/>
      <c r="G446" s="214"/>
    </row>
    <row r="447" customFormat="false" ht="12.75" hidden="false" customHeight="false" outlineLevel="0" collapsed="false">
      <c r="C447" s="214"/>
      <c r="E447" s="214"/>
      <c r="G447" s="214"/>
    </row>
    <row r="448" customFormat="false" ht="12.75" hidden="false" customHeight="false" outlineLevel="0" collapsed="false">
      <c r="C448" s="214"/>
      <c r="E448" s="214"/>
      <c r="G448" s="214"/>
    </row>
    <row r="449" customFormat="false" ht="12.75" hidden="false" customHeight="false" outlineLevel="0" collapsed="false">
      <c r="C449" s="214"/>
      <c r="E449" s="214"/>
      <c r="G449" s="214"/>
    </row>
    <row r="450" customFormat="false" ht="12.75" hidden="false" customHeight="false" outlineLevel="0" collapsed="false">
      <c r="C450" s="214"/>
      <c r="E450" s="214"/>
      <c r="G450" s="214"/>
    </row>
    <row r="451" customFormat="false" ht="12.75" hidden="false" customHeight="false" outlineLevel="0" collapsed="false">
      <c r="C451" s="214"/>
      <c r="E451" s="214"/>
      <c r="G451" s="214"/>
    </row>
    <row r="452" customFormat="false" ht="12.75" hidden="false" customHeight="false" outlineLevel="0" collapsed="false">
      <c r="C452" s="214"/>
      <c r="E452" s="214"/>
      <c r="G452" s="214"/>
    </row>
    <row r="453" customFormat="false" ht="12.75" hidden="false" customHeight="false" outlineLevel="0" collapsed="false">
      <c r="C453" s="214"/>
      <c r="E453" s="214"/>
      <c r="G453" s="214"/>
    </row>
    <row r="454" customFormat="false" ht="12.75" hidden="false" customHeight="false" outlineLevel="0" collapsed="false">
      <c r="C454" s="214"/>
      <c r="E454" s="214"/>
      <c r="G454" s="214"/>
    </row>
    <row r="455" customFormat="false" ht="12.75" hidden="false" customHeight="false" outlineLevel="0" collapsed="false">
      <c r="C455" s="214"/>
      <c r="E455" s="214"/>
      <c r="G455" s="214"/>
    </row>
    <row r="456" customFormat="false" ht="12.75" hidden="false" customHeight="false" outlineLevel="0" collapsed="false">
      <c r="C456" s="214"/>
      <c r="E456" s="214"/>
      <c r="G456" s="214"/>
    </row>
    <row r="457" customFormat="false" ht="12.75" hidden="false" customHeight="false" outlineLevel="0" collapsed="false">
      <c r="C457" s="214"/>
      <c r="E457" s="214"/>
      <c r="G457" s="214"/>
    </row>
    <row r="458" customFormat="false" ht="12.75" hidden="false" customHeight="false" outlineLevel="0" collapsed="false">
      <c r="C458" s="214"/>
      <c r="E458" s="214"/>
      <c r="G458" s="214"/>
    </row>
    <row r="459" customFormat="false" ht="12.75" hidden="false" customHeight="false" outlineLevel="0" collapsed="false">
      <c r="C459" s="214"/>
      <c r="E459" s="214"/>
      <c r="G459" s="214"/>
    </row>
    <row r="460" customFormat="false" ht="12.75" hidden="false" customHeight="false" outlineLevel="0" collapsed="false">
      <c r="C460" s="214"/>
      <c r="E460" s="214"/>
      <c r="G460" s="214"/>
    </row>
    <row r="461" customFormat="false" ht="12.75" hidden="false" customHeight="false" outlineLevel="0" collapsed="false">
      <c r="C461" s="214"/>
      <c r="E461" s="214"/>
      <c r="G461" s="214"/>
    </row>
    <row r="462" customFormat="false" ht="12.75" hidden="false" customHeight="false" outlineLevel="0" collapsed="false">
      <c r="C462" s="214"/>
      <c r="E462" s="214"/>
      <c r="G462" s="214"/>
    </row>
    <row r="463" customFormat="false" ht="12.75" hidden="false" customHeight="false" outlineLevel="0" collapsed="false">
      <c r="C463" s="214"/>
      <c r="E463" s="214"/>
      <c r="G463" s="214"/>
    </row>
    <row r="464" customFormat="false" ht="12.75" hidden="false" customHeight="false" outlineLevel="0" collapsed="false">
      <c r="C464" s="214"/>
      <c r="E464" s="214"/>
      <c r="G464" s="214"/>
    </row>
    <row r="465" customFormat="false" ht="12.75" hidden="false" customHeight="false" outlineLevel="0" collapsed="false">
      <c r="C465" s="214"/>
      <c r="E465" s="214"/>
      <c r="G465" s="214"/>
    </row>
    <row r="466" customFormat="false" ht="12.75" hidden="false" customHeight="false" outlineLevel="0" collapsed="false">
      <c r="C466" s="214"/>
      <c r="E466" s="214"/>
      <c r="G466" s="214"/>
    </row>
    <row r="467" customFormat="false" ht="12.75" hidden="false" customHeight="false" outlineLevel="0" collapsed="false">
      <c r="C467" s="214"/>
      <c r="E467" s="214"/>
      <c r="G467" s="214"/>
    </row>
    <row r="468" customFormat="false" ht="12.75" hidden="false" customHeight="false" outlineLevel="0" collapsed="false">
      <c r="C468" s="214"/>
      <c r="E468" s="214"/>
      <c r="G468" s="214"/>
    </row>
    <row r="469" customFormat="false" ht="12.75" hidden="false" customHeight="false" outlineLevel="0" collapsed="false">
      <c r="C469" s="214"/>
      <c r="E469" s="214"/>
      <c r="G469" s="214"/>
    </row>
    <row r="470" customFormat="false" ht="12.75" hidden="false" customHeight="false" outlineLevel="0" collapsed="false">
      <c r="C470" s="214"/>
      <c r="E470" s="214"/>
      <c r="G470" s="214"/>
    </row>
    <row r="471" customFormat="false" ht="12.75" hidden="false" customHeight="false" outlineLevel="0" collapsed="false">
      <c r="C471" s="214"/>
      <c r="E471" s="214"/>
      <c r="G471" s="214"/>
    </row>
    <row r="472" customFormat="false" ht="12.75" hidden="false" customHeight="false" outlineLevel="0" collapsed="false">
      <c r="C472" s="214"/>
      <c r="E472" s="214"/>
      <c r="G472" s="214"/>
    </row>
    <row r="473" customFormat="false" ht="12.75" hidden="false" customHeight="false" outlineLevel="0" collapsed="false">
      <c r="C473" s="214"/>
      <c r="E473" s="214"/>
      <c r="G473" s="214"/>
    </row>
    <row r="474" customFormat="false" ht="12.75" hidden="false" customHeight="false" outlineLevel="0" collapsed="false">
      <c r="C474" s="214"/>
      <c r="E474" s="214"/>
      <c r="G474" s="214"/>
    </row>
    <row r="475" customFormat="false" ht="12.75" hidden="false" customHeight="false" outlineLevel="0" collapsed="false">
      <c r="C475" s="214"/>
      <c r="E475" s="214"/>
      <c r="G475" s="214"/>
    </row>
    <row r="476" customFormat="false" ht="12.75" hidden="false" customHeight="false" outlineLevel="0" collapsed="false">
      <c r="C476" s="214"/>
      <c r="E476" s="214"/>
      <c r="G476" s="214"/>
    </row>
    <row r="477" customFormat="false" ht="12.75" hidden="false" customHeight="false" outlineLevel="0" collapsed="false">
      <c r="C477" s="214"/>
      <c r="E477" s="214"/>
      <c r="G477" s="214"/>
    </row>
    <row r="478" customFormat="false" ht="12.75" hidden="false" customHeight="false" outlineLevel="0" collapsed="false">
      <c r="C478" s="214"/>
      <c r="E478" s="214"/>
      <c r="G478" s="214"/>
    </row>
    <row r="479" customFormat="false" ht="12.75" hidden="false" customHeight="false" outlineLevel="0" collapsed="false">
      <c r="C479" s="214"/>
      <c r="E479" s="214"/>
      <c r="G479" s="214"/>
    </row>
    <row r="480" customFormat="false" ht="12.75" hidden="false" customHeight="false" outlineLevel="0" collapsed="false">
      <c r="C480" s="214"/>
      <c r="E480" s="214"/>
      <c r="G480" s="214"/>
    </row>
    <row r="481" customFormat="false" ht="12.75" hidden="false" customHeight="false" outlineLevel="0" collapsed="false">
      <c r="C481" s="214"/>
      <c r="E481" s="214"/>
      <c r="G481" s="214"/>
    </row>
    <row r="482" customFormat="false" ht="12.75" hidden="false" customHeight="false" outlineLevel="0" collapsed="false">
      <c r="C482" s="214"/>
      <c r="E482" s="214"/>
      <c r="G482" s="214"/>
    </row>
    <row r="483" customFormat="false" ht="12.75" hidden="false" customHeight="false" outlineLevel="0" collapsed="false">
      <c r="C483" s="214"/>
      <c r="E483" s="214"/>
      <c r="G483" s="214"/>
    </row>
    <row r="484" customFormat="false" ht="12.75" hidden="false" customHeight="false" outlineLevel="0" collapsed="false">
      <c r="C484" s="214"/>
      <c r="E484" s="214"/>
      <c r="G484" s="214"/>
    </row>
    <row r="485" customFormat="false" ht="12.75" hidden="false" customHeight="false" outlineLevel="0" collapsed="false">
      <c r="C485" s="214"/>
      <c r="E485" s="214"/>
      <c r="G485" s="214"/>
    </row>
    <row r="486" customFormat="false" ht="12.75" hidden="false" customHeight="false" outlineLevel="0" collapsed="false">
      <c r="C486" s="214"/>
      <c r="E486" s="214"/>
      <c r="G486" s="214"/>
    </row>
    <row r="487" customFormat="false" ht="12.75" hidden="false" customHeight="false" outlineLevel="0" collapsed="false">
      <c r="C487" s="214"/>
      <c r="E487" s="214"/>
      <c r="G487" s="214"/>
    </row>
    <row r="488" customFormat="false" ht="12.75" hidden="false" customHeight="false" outlineLevel="0" collapsed="false">
      <c r="C488" s="214"/>
      <c r="E488" s="214"/>
      <c r="G488" s="214"/>
    </row>
    <row r="489" customFormat="false" ht="12.75" hidden="false" customHeight="false" outlineLevel="0" collapsed="false">
      <c r="C489" s="214"/>
      <c r="E489" s="214"/>
      <c r="G489" s="214"/>
    </row>
    <row r="490" customFormat="false" ht="12.75" hidden="false" customHeight="false" outlineLevel="0" collapsed="false">
      <c r="C490" s="214"/>
      <c r="E490" s="214"/>
      <c r="G490" s="214"/>
    </row>
    <row r="491" customFormat="false" ht="12.75" hidden="false" customHeight="false" outlineLevel="0" collapsed="false">
      <c r="C491" s="214"/>
      <c r="E491" s="214"/>
      <c r="G491" s="214"/>
    </row>
    <row r="492" customFormat="false" ht="12.75" hidden="false" customHeight="false" outlineLevel="0" collapsed="false">
      <c r="C492" s="214"/>
      <c r="E492" s="214"/>
      <c r="G492" s="214"/>
    </row>
    <row r="493" customFormat="false" ht="12.75" hidden="false" customHeight="false" outlineLevel="0" collapsed="false">
      <c r="C493" s="214"/>
      <c r="E493" s="214"/>
      <c r="G493" s="214"/>
    </row>
    <row r="494" customFormat="false" ht="12.75" hidden="false" customHeight="false" outlineLevel="0" collapsed="false">
      <c r="C494" s="214"/>
      <c r="E494" s="214"/>
      <c r="G494" s="214"/>
    </row>
    <row r="495" customFormat="false" ht="12.75" hidden="false" customHeight="false" outlineLevel="0" collapsed="false">
      <c r="C495" s="214"/>
      <c r="E495" s="214"/>
      <c r="G495" s="214"/>
    </row>
    <row r="496" customFormat="false" ht="12.75" hidden="false" customHeight="false" outlineLevel="0" collapsed="false">
      <c r="C496" s="214"/>
      <c r="E496" s="214"/>
      <c r="G496" s="214"/>
    </row>
    <row r="497" customFormat="false" ht="12.75" hidden="false" customHeight="false" outlineLevel="0" collapsed="false">
      <c r="C497" s="214"/>
      <c r="E497" s="214"/>
      <c r="G497" s="214"/>
    </row>
    <row r="498" customFormat="false" ht="12.75" hidden="false" customHeight="false" outlineLevel="0" collapsed="false">
      <c r="C498" s="214"/>
      <c r="E498" s="214"/>
      <c r="G498" s="214"/>
    </row>
    <row r="499" customFormat="false" ht="12.75" hidden="false" customHeight="false" outlineLevel="0" collapsed="false">
      <c r="C499" s="214"/>
      <c r="E499" s="214"/>
      <c r="G499" s="214"/>
    </row>
    <row r="500" customFormat="false" ht="12.75" hidden="false" customHeight="false" outlineLevel="0" collapsed="false">
      <c r="C500" s="214"/>
      <c r="E500" s="214"/>
      <c r="G500" s="214"/>
    </row>
    <row r="501" customFormat="false" ht="12.75" hidden="false" customHeight="false" outlineLevel="0" collapsed="false">
      <c r="C501" s="214"/>
      <c r="E501" s="214"/>
      <c r="G501" s="214"/>
    </row>
    <row r="502" customFormat="false" ht="12.75" hidden="false" customHeight="false" outlineLevel="0" collapsed="false">
      <c r="C502" s="214"/>
      <c r="E502" s="214"/>
      <c r="G502" s="214"/>
    </row>
    <row r="503" customFormat="false" ht="12.75" hidden="false" customHeight="false" outlineLevel="0" collapsed="false">
      <c r="C503" s="214"/>
      <c r="E503" s="214"/>
      <c r="G503" s="214"/>
    </row>
    <row r="504" customFormat="false" ht="12.75" hidden="false" customHeight="false" outlineLevel="0" collapsed="false">
      <c r="C504" s="214"/>
      <c r="E504" s="214"/>
      <c r="G504" s="214"/>
    </row>
    <row r="505" customFormat="false" ht="12.75" hidden="false" customHeight="false" outlineLevel="0" collapsed="false">
      <c r="C505" s="214"/>
      <c r="E505" s="214"/>
      <c r="G505" s="214"/>
    </row>
    <row r="506" customFormat="false" ht="12.75" hidden="false" customHeight="false" outlineLevel="0" collapsed="false">
      <c r="C506" s="214"/>
      <c r="E506" s="214"/>
      <c r="G506" s="214"/>
    </row>
    <row r="507" customFormat="false" ht="12.75" hidden="false" customHeight="false" outlineLevel="0" collapsed="false">
      <c r="C507" s="214"/>
      <c r="E507" s="214"/>
      <c r="G507" s="214"/>
    </row>
    <row r="508" customFormat="false" ht="12.75" hidden="false" customHeight="false" outlineLevel="0" collapsed="false">
      <c r="C508" s="214"/>
      <c r="E508" s="214"/>
      <c r="G508" s="214"/>
    </row>
    <row r="509" customFormat="false" ht="12.75" hidden="false" customHeight="false" outlineLevel="0" collapsed="false">
      <c r="C509" s="214"/>
      <c r="E509" s="214"/>
      <c r="G509" s="214"/>
    </row>
    <row r="510" customFormat="false" ht="12.75" hidden="false" customHeight="false" outlineLevel="0" collapsed="false">
      <c r="C510" s="214"/>
      <c r="E510" s="214"/>
      <c r="G510" s="214"/>
    </row>
    <row r="511" customFormat="false" ht="12.75" hidden="false" customHeight="false" outlineLevel="0" collapsed="false">
      <c r="C511" s="214"/>
      <c r="E511" s="214"/>
      <c r="G511" s="214"/>
    </row>
    <row r="512" customFormat="false" ht="12.75" hidden="false" customHeight="false" outlineLevel="0" collapsed="false">
      <c r="C512" s="214"/>
      <c r="E512" s="214"/>
      <c r="G512" s="214"/>
    </row>
    <row r="513" customFormat="false" ht="12.75" hidden="false" customHeight="false" outlineLevel="0" collapsed="false">
      <c r="C513" s="214"/>
      <c r="E513" s="214"/>
      <c r="G513" s="214"/>
    </row>
    <row r="514" customFormat="false" ht="12.75" hidden="false" customHeight="false" outlineLevel="0" collapsed="false">
      <c r="C514" s="214"/>
      <c r="E514" s="214"/>
      <c r="G514" s="214"/>
    </row>
    <row r="515" customFormat="false" ht="12.75" hidden="false" customHeight="false" outlineLevel="0" collapsed="false">
      <c r="C515" s="214"/>
      <c r="E515" s="214"/>
      <c r="G515" s="214"/>
    </row>
    <row r="516" customFormat="false" ht="12.75" hidden="false" customHeight="false" outlineLevel="0" collapsed="false">
      <c r="C516" s="214"/>
      <c r="E516" s="214"/>
      <c r="G516" s="214"/>
    </row>
    <row r="517" customFormat="false" ht="12.75" hidden="false" customHeight="false" outlineLevel="0" collapsed="false">
      <c r="C517" s="214"/>
      <c r="E517" s="214"/>
      <c r="G517" s="214"/>
    </row>
    <row r="518" customFormat="false" ht="12.75" hidden="false" customHeight="false" outlineLevel="0" collapsed="false">
      <c r="C518" s="214"/>
      <c r="E518" s="214"/>
      <c r="G518" s="214"/>
    </row>
    <row r="519" customFormat="false" ht="12.75" hidden="false" customHeight="false" outlineLevel="0" collapsed="false">
      <c r="C519" s="214"/>
      <c r="E519" s="214"/>
      <c r="G519" s="214"/>
    </row>
    <row r="520" customFormat="false" ht="12.75" hidden="false" customHeight="false" outlineLevel="0" collapsed="false">
      <c r="C520" s="214"/>
      <c r="E520" s="214"/>
      <c r="G520" s="214"/>
    </row>
    <row r="521" customFormat="false" ht="12.75" hidden="false" customHeight="false" outlineLevel="0" collapsed="false">
      <c r="C521" s="214"/>
      <c r="E521" s="214"/>
      <c r="G521" s="214"/>
    </row>
    <row r="522" customFormat="false" ht="12.75" hidden="false" customHeight="false" outlineLevel="0" collapsed="false">
      <c r="C522" s="214"/>
      <c r="E522" s="214"/>
      <c r="G522" s="214"/>
    </row>
    <row r="523" customFormat="false" ht="12.75" hidden="false" customHeight="false" outlineLevel="0" collapsed="false">
      <c r="C523" s="214"/>
      <c r="E523" s="214"/>
      <c r="G523" s="214"/>
    </row>
    <row r="524" customFormat="false" ht="12.75" hidden="false" customHeight="false" outlineLevel="0" collapsed="false">
      <c r="C524" s="214"/>
      <c r="E524" s="214"/>
      <c r="G524" s="214"/>
    </row>
    <row r="525" customFormat="false" ht="12.75" hidden="false" customHeight="false" outlineLevel="0" collapsed="false">
      <c r="C525" s="214"/>
      <c r="E525" s="214"/>
      <c r="G525" s="214"/>
    </row>
    <row r="526" customFormat="false" ht="12.75" hidden="false" customHeight="false" outlineLevel="0" collapsed="false">
      <c r="C526" s="214"/>
      <c r="E526" s="214"/>
      <c r="G526" s="214"/>
    </row>
    <row r="527" customFormat="false" ht="12.75" hidden="false" customHeight="false" outlineLevel="0" collapsed="false">
      <c r="C527" s="214"/>
      <c r="E527" s="214"/>
      <c r="G527" s="214"/>
    </row>
    <row r="528" customFormat="false" ht="12.75" hidden="false" customHeight="false" outlineLevel="0" collapsed="false">
      <c r="C528" s="214"/>
      <c r="E528" s="214"/>
      <c r="G528" s="214"/>
    </row>
    <row r="529" customFormat="false" ht="12.75" hidden="false" customHeight="false" outlineLevel="0" collapsed="false">
      <c r="C529" s="214"/>
      <c r="E529" s="214"/>
      <c r="G529" s="214"/>
    </row>
    <row r="530" customFormat="false" ht="12.75" hidden="false" customHeight="false" outlineLevel="0" collapsed="false">
      <c r="C530" s="214"/>
      <c r="E530" s="214"/>
      <c r="G530" s="214"/>
    </row>
    <row r="531" customFormat="false" ht="12.75" hidden="false" customHeight="false" outlineLevel="0" collapsed="false">
      <c r="C531" s="214"/>
      <c r="E531" s="214"/>
      <c r="G531" s="214"/>
    </row>
    <row r="532" customFormat="false" ht="12.75" hidden="false" customHeight="false" outlineLevel="0" collapsed="false">
      <c r="C532" s="214"/>
      <c r="E532" s="214"/>
      <c r="G532" s="214"/>
    </row>
    <row r="533" customFormat="false" ht="12.75" hidden="false" customHeight="false" outlineLevel="0" collapsed="false">
      <c r="C533" s="214"/>
      <c r="E533" s="214"/>
      <c r="G533" s="214"/>
    </row>
    <row r="534" customFormat="false" ht="12.75" hidden="false" customHeight="false" outlineLevel="0" collapsed="false">
      <c r="C534" s="214"/>
      <c r="E534" s="214"/>
      <c r="G534" s="214"/>
    </row>
    <row r="535" customFormat="false" ht="12.75" hidden="false" customHeight="false" outlineLevel="0" collapsed="false">
      <c r="C535" s="214"/>
      <c r="E535" s="214"/>
      <c r="G535" s="214"/>
    </row>
    <row r="536" customFormat="false" ht="12.75" hidden="false" customHeight="false" outlineLevel="0" collapsed="false">
      <c r="C536" s="214"/>
      <c r="E536" s="214"/>
      <c r="G536" s="214"/>
    </row>
    <row r="537" customFormat="false" ht="12.75" hidden="false" customHeight="false" outlineLevel="0" collapsed="false">
      <c r="C537" s="214"/>
      <c r="E537" s="214"/>
      <c r="G537" s="214"/>
    </row>
    <row r="538" customFormat="false" ht="12.75" hidden="false" customHeight="false" outlineLevel="0" collapsed="false">
      <c r="C538" s="214"/>
      <c r="E538" s="214"/>
      <c r="G538" s="214"/>
    </row>
    <row r="539" customFormat="false" ht="12.75" hidden="false" customHeight="false" outlineLevel="0" collapsed="false">
      <c r="C539" s="214"/>
      <c r="E539" s="214"/>
      <c r="G539" s="214"/>
    </row>
    <row r="540" customFormat="false" ht="12.75" hidden="false" customHeight="false" outlineLevel="0" collapsed="false">
      <c r="C540" s="214"/>
      <c r="E540" s="214"/>
      <c r="G540" s="214"/>
    </row>
    <row r="541" customFormat="false" ht="12.75" hidden="false" customHeight="false" outlineLevel="0" collapsed="false">
      <c r="C541" s="214"/>
      <c r="E541" s="214"/>
      <c r="G541" s="214"/>
    </row>
    <row r="542" customFormat="false" ht="12.75" hidden="false" customHeight="false" outlineLevel="0" collapsed="false">
      <c r="C542" s="214"/>
      <c r="E542" s="214"/>
      <c r="G542" s="214"/>
    </row>
    <row r="543" customFormat="false" ht="12.75" hidden="false" customHeight="false" outlineLevel="0" collapsed="false">
      <c r="C543" s="214"/>
      <c r="E543" s="214"/>
      <c r="G543" s="214"/>
    </row>
    <row r="544" customFormat="false" ht="12.75" hidden="false" customHeight="false" outlineLevel="0" collapsed="false">
      <c r="C544" s="214"/>
      <c r="E544" s="214"/>
      <c r="G544" s="214"/>
    </row>
    <row r="545" customFormat="false" ht="12.75" hidden="false" customHeight="false" outlineLevel="0" collapsed="false">
      <c r="C545" s="214"/>
      <c r="E545" s="214"/>
      <c r="G545" s="214"/>
    </row>
    <row r="546" customFormat="false" ht="12.75" hidden="false" customHeight="false" outlineLevel="0" collapsed="false">
      <c r="C546" s="214"/>
      <c r="E546" s="214"/>
      <c r="G546" s="214"/>
    </row>
    <row r="547" customFormat="false" ht="12.75" hidden="false" customHeight="false" outlineLevel="0" collapsed="false">
      <c r="C547" s="214"/>
      <c r="E547" s="214"/>
      <c r="G547" s="214"/>
    </row>
    <row r="548" customFormat="false" ht="12.75" hidden="false" customHeight="false" outlineLevel="0" collapsed="false">
      <c r="C548" s="214"/>
      <c r="E548" s="214"/>
      <c r="G548" s="214"/>
    </row>
    <row r="549" customFormat="false" ht="12.75" hidden="false" customHeight="false" outlineLevel="0" collapsed="false">
      <c r="C549" s="214"/>
      <c r="E549" s="214"/>
      <c r="G549" s="214"/>
    </row>
    <row r="550" customFormat="false" ht="12.75" hidden="false" customHeight="false" outlineLevel="0" collapsed="false">
      <c r="C550" s="214"/>
      <c r="E550" s="214"/>
      <c r="G550" s="214"/>
    </row>
    <row r="551" customFormat="false" ht="12.75" hidden="false" customHeight="false" outlineLevel="0" collapsed="false">
      <c r="C551" s="214"/>
      <c r="E551" s="214"/>
      <c r="G551" s="214"/>
    </row>
    <row r="552" customFormat="false" ht="12.75" hidden="false" customHeight="false" outlineLevel="0" collapsed="false">
      <c r="C552" s="214"/>
      <c r="E552" s="214"/>
      <c r="G552" s="214"/>
    </row>
    <row r="553" customFormat="false" ht="12.75" hidden="false" customHeight="false" outlineLevel="0" collapsed="false">
      <c r="C553" s="214"/>
      <c r="E553" s="214"/>
      <c r="G553" s="214"/>
    </row>
    <row r="554" customFormat="false" ht="12.75" hidden="false" customHeight="false" outlineLevel="0" collapsed="false">
      <c r="C554" s="214"/>
      <c r="E554" s="214"/>
      <c r="G554" s="214"/>
    </row>
    <row r="555" customFormat="false" ht="12.75" hidden="false" customHeight="false" outlineLevel="0" collapsed="false">
      <c r="C555" s="214"/>
      <c r="E555" s="214"/>
      <c r="G555" s="214"/>
    </row>
    <row r="556" customFormat="false" ht="12.75" hidden="false" customHeight="false" outlineLevel="0" collapsed="false">
      <c r="C556" s="214"/>
      <c r="E556" s="214"/>
      <c r="G556" s="214"/>
    </row>
    <row r="557" customFormat="false" ht="12.75" hidden="false" customHeight="false" outlineLevel="0" collapsed="false">
      <c r="C557" s="214"/>
      <c r="E557" s="214"/>
      <c r="G557" s="214"/>
    </row>
    <row r="558" customFormat="false" ht="12.75" hidden="false" customHeight="false" outlineLevel="0" collapsed="false">
      <c r="C558" s="214"/>
      <c r="E558" s="214"/>
      <c r="G558" s="214"/>
    </row>
    <row r="559" customFormat="false" ht="12.75" hidden="false" customHeight="false" outlineLevel="0" collapsed="false">
      <c r="C559" s="214"/>
      <c r="E559" s="214"/>
      <c r="G559" s="214"/>
    </row>
    <row r="560" customFormat="false" ht="12.75" hidden="false" customHeight="false" outlineLevel="0" collapsed="false">
      <c r="C560" s="214"/>
      <c r="E560" s="214"/>
      <c r="G560" s="214"/>
    </row>
    <row r="561" customFormat="false" ht="12.75" hidden="false" customHeight="false" outlineLevel="0" collapsed="false">
      <c r="C561" s="214"/>
      <c r="E561" s="214"/>
      <c r="G561" s="214"/>
    </row>
    <row r="562" customFormat="false" ht="12.75" hidden="false" customHeight="false" outlineLevel="0" collapsed="false">
      <c r="C562" s="214"/>
      <c r="E562" s="214"/>
      <c r="G562" s="214"/>
    </row>
    <row r="563" customFormat="false" ht="12.75" hidden="false" customHeight="false" outlineLevel="0" collapsed="false">
      <c r="C563" s="214"/>
      <c r="E563" s="214"/>
      <c r="G563" s="214"/>
    </row>
    <row r="564" customFormat="false" ht="12.75" hidden="false" customHeight="false" outlineLevel="0" collapsed="false">
      <c r="C564" s="214"/>
      <c r="E564" s="214"/>
      <c r="G564" s="214"/>
    </row>
    <row r="565" customFormat="false" ht="12.75" hidden="false" customHeight="false" outlineLevel="0" collapsed="false">
      <c r="C565" s="214"/>
      <c r="E565" s="214"/>
      <c r="G565" s="214"/>
    </row>
    <row r="566" customFormat="false" ht="12.75" hidden="false" customHeight="false" outlineLevel="0" collapsed="false">
      <c r="C566" s="214"/>
      <c r="E566" s="214"/>
      <c r="G566" s="214"/>
    </row>
    <row r="567" customFormat="false" ht="12.75" hidden="false" customHeight="false" outlineLevel="0" collapsed="false">
      <c r="C567" s="214"/>
      <c r="E567" s="214"/>
      <c r="G567" s="214"/>
    </row>
    <row r="568" customFormat="false" ht="12.75" hidden="false" customHeight="false" outlineLevel="0" collapsed="false">
      <c r="C568" s="214"/>
      <c r="E568" s="214"/>
      <c r="G568" s="214"/>
    </row>
    <row r="569" customFormat="false" ht="12.75" hidden="false" customHeight="false" outlineLevel="0" collapsed="false">
      <c r="C569" s="214"/>
      <c r="E569" s="214"/>
      <c r="G569" s="214"/>
    </row>
    <row r="570" customFormat="false" ht="12.75" hidden="false" customHeight="false" outlineLevel="0" collapsed="false">
      <c r="C570" s="214"/>
      <c r="E570" s="214"/>
      <c r="G570" s="214"/>
    </row>
    <row r="571" customFormat="false" ht="12.75" hidden="false" customHeight="false" outlineLevel="0" collapsed="false">
      <c r="C571" s="214"/>
      <c r="E571" s="214"/>
      <c r="G571" s="214"/>
    </row>
    <row r="572" customFormat="false" ht="12.75" hidden="false" customHeight="false" outlineLevel="0" collapsed="false">
      <c r="C572" s="214"/>
      <c r="E572" s="214"/>
      <c r="G572" s="214"/>
    </row>
    <row r="573" customFormat="false" ht="12.75" hidden="false" customHeight="false" outlineLevel="0" collapsed="false">
      <c r="C573" s="214"/>
      <c r="E573" s="214"/>
      <c r="G573" s="214"/>
    </row>
    <row r="574" customFormat="false" ht="12.75" hidden="false" customHeight="false" outlineLevel="0" collapsed="false">
      <c r="C574" s="214"/>
      <c r="E574" s="214"/>
      <c r="G574" s="214"/>
    </row>
    <row r="575" customFormat="false" ht="12.75" hidden="false" customHeight="false" outlineLevel="0" collapsed="false">
      <c r="C575" s="214"/>
      <c r="E575" s="214"/>
      <c r="G575" s="214"/>
    </row>
    <row r="576" customFormat="false" ht="12.75" hidden="false" customHeight="false" outlineLevel="0" collapsed="false">
      <c r="C576" s="214"/>
      <c r="E576" s="214"/>
      <c r="G576" s="214"/>
    </row>
    <row r="577" customFormat="false" ht="12.75" hidden="false" customHeight="false" outlineLevel="0" collapsed="false">
      <c r="C577" s="214"/>
      <c r="E577" s="214"/>
      <c r="G577" s="214"/>
    </row>
    <row r="578" customFormat="false" ht="12.75" hidden="false" customHeight="false" outlineLevel="0" collapsed="false">
      <c r="C578" s="214"/>
      <c r="E578" s="214"/>
      <c r="G578" s="214"/>
    </row>
    <row r="579" customFormat="false" ht="12.75" hidden="false" customHeight="false" outlineLevel="0" collapsed="false">
      <c r="C579" s="214"/>
      <c r="E579" s="214"/>
      <c r="G579" s="214"/>
    </row>
    <row r="580" customFormat="false" ht="12.75" hidden="false" customHeight="false" outlineLevel="0" collapsed="false">
      <c r="C580" s="214"/>
      <c r="E580" s="214"/>
      <c r="G580" s="214"/>
    </row>
    <row r="581" customFormat="false" ht="12.75" hidden="false" customHeight="false" outlineLevel="0" collapsed="false">
      <c r="C581" s="214"/>
      <c r="E581" s="214"/>
      <c r="G581" s="214"/>
    </row>
    <row r="582" customFormat="false" ht="12.75" hidden="false" customHeight="false" outlineLevel="0" collapsed="false">
      <c r="C582" s="214"/>
      <c r="E582" s="214"/>
      <c r="G582" s="214"/>
    </row>
    <row r="583" customFormat="false" ht="12.75" hidden="false" customHeight="false" outlineLevel="0" collapsed="false">
      <c r="C583" s="214"/>
      <c r="E583" s="214"/>
      <c r="G583" s="214"/>
    </row>
    <row r="584" customFormat="false" ht="12.75" hidden="false" customHeight="false" outlineLevel="0" collapsed="false">
      <c r="C584" s="214"/>
      <c r="E584" s="214"/>
      <c r="G584" s="214"/>
    </row>
    <row r="585" customFormat="false" ht="12.75" hidden="false" customHeight="false" outlineLevel="0" collapsed="false">
      <c r="C585" s="214"/>
      <c r="E585" s="214"/>
      <c r="G585" s="214"/>
    </row>
    <row r="586" customFormat="false" ht="12.75" hidden="false" customHeight="false" outlineLevel="0" collapsed="false">
      <c r="C586" s="214"/>
      <c r="E586" s="214"/>
      <c r="G586" s="214"/>
    </row>
    <row r="587" customFormat="false" ht="12.75" hidden="false" customHeight="false" outlineLevel="0" collapsed="false">
      <c r="C587" s="214"/>
      <c r="E587" s="214"/>
      <c r="G587" s="214"/>
    </row>
    <row r="588" customFormat="false" ht="12.75" hidden="false" customHeight="false" outlineLevel="0" collapsed="false">
      <c r="C588" s="214"/>
      <c r="E588" s="214"/>
      <c r="G588" s="214"/>
    </row>
    <row r="589" customFormat="false" ht="12.75" hidden="false" customHeight="false" outlineLevel="0" collapsed="false">
      <c r="C589" s="214"/>
      <c r="E589" s="214"/>
      <c r="G589" s="214"/>
    </row>
    <row r="590" customFormat="false" ht="12.75" hidden="false" customHeight="false" outlineLevel="0" collapsed="false">
      <c r="C590" s="214"/>
      <c r="E590" s="214"/>
      <c r="G590" s="214"/>
    </row>
    <row r="591" customFormat="false" ht="12.75" hidden="false" customHeight="false" outlineLevel="0" collapsed="false">
      <c r="C591" s="214"/>
      <c r="E591" s="214"/>
      <c r="G591" s="214"/>
    </row>
    <row r="592" customFormat="false" ht="12.75" hidden="false" customHeight="false" outlineLevel="0" collapsed="false">
      <c r="C592" s="214"/>
      <c r="E592" s="214"/>
      <c r="G592" s="214"/>
    </row>
    <row r="593" customFormat="false" ht="12.75" hidden="false" customHeight="false" outlineLevel="0" collapsed="false">
      <c r="C593" s="214"/>
      <c r="E593" s="214"/>
      <c r="G593" s="214"/>
    </row>
    <row r="594" customFormat="false" ht="12.75" hidden="false" customHeight="false" outlineLevel="0" collapsed="false">
      <c r="C594" s="214"/>
      <c r="E594" s="214"/>
      <c r="G594" s="214"/>
    </row>
    <row r="595" customFormat="false" ht="12.75" hidden="false" customHeight="false" outlineLevel="0" collapsed="false">
      <c r="C595" s="214"/>
      <c r="E595" s="214"/>
      <c r="G595" s="214"/>
    </row>
    <row r="596" customFormat="false" ht="12.75" hidden="false" customHeight="false" outlineLevel="0" collapsed="false">
      <c r="C596" s="214"/>
      <c r="E596" s="214"/>
      <c r="G596" s="214"/>
    </row>
    <row r="597" customFormat="false" ht="12.75" hidden="false" customHeight="false" outlineLevel="0" collapsed="false">
      <c r="C597" s="214"/>
      <c r="E597" s="214"/>
      <c r="G597" s="214"/>
    </row>
    <row r="598" customFormat="false" ht="12.75" hidden="false" customHeight="false" outlineLevel="0" collapsed="false">
      <c r="C598" s="214"/>
      <c r="E598" s="214"/>
      <c r="G598" s="214"/>
    </row>
    <row r="599" customFormat="false" ht="12.75" hidden="false" customHeight="false" outlineLevel="0" collapsed="false">
      <c r="C599" s="214"/>
      <c r="E599" s="214"/>
      <c r="G599" s="214"/>
    </row>
    <row r="600" customFormat="false" ht="12.75" hidden="false" customHeight="false" outlineLevel="0" collapsed="false">
      <c r="C600" s="214"/>
      <c r="E600" s="214"/>
      <c r="G600" s="214"/>
    </row>
    <row r="601" customFormat="false" ht="12.75" hidden="false" customHeight="false" outlineLevel="0" collapsed="false">
      <c r="C601" s="214"/>
      <c r="E601" s="214"/>
      <c r="G601" s="214"/>
    </row>
    <row r="602" customFormat="false" ht="12.75" hidden="false" customHeight="false" outlineLevel="0" collapsed="false">
      <c r="C602" s="214"/>
      <c r="E602" s="214"/>
      <c r="G602" s="214"/>
    </row>
    <row r="603" customFormat="false" ht="12.75" hidden="false" customHeight="false" outlineLevel="0" collapsed="false">
      <c r="C603" s="214"/>
      <c r="E603" s="214"/>
      <c r="G603" s="214"/>
    </row>
    <row r="604" customFormat="false" ht="12.75" hidden="false" customHeight="false" outlineLevel="0" collapsed="false">
      <c r="C604" s="214"/>
      <c r="E604" s="214"/>
      <c r="G604" s="214"/>
    </row>
    <row r="605" customFormat="false" ht="12.75" hidden="false" customHeight="false" outlineLevel="0" collapsed="false">
      <c r="C605" s="214"/>
      <c r="E605" s="214"/>
      <c r="G605" s="214"/>
    </row>
    <row r="606" customFormat="false" ht="12.75" hidden="false" customHeight="false" outlineLevel="0" collapsed="false">
      <c r="C606" s="214"/>
      <c r="E606" s="214"/>
      <c r="G606" s="214"/>
    </row>
    <row r="607" customFormat="false" ht="12.75" hidden="false" customHeight="false" outlineLevel="0" collapsed="false">
      <c r="C607" s="214"/>
      <c r="E607" s="214"/>
      <c r="G607" s="214"/>
    </row>
    <row r="608" customFormat="false" ht="12.75" hidden="false" customHeight="false" outlineLevel="0" collapsed="false">
      <c r="C608" s="214"/>
      <c r="E608" s="214"/>
      <c r="G608" s="214"/>
    </row>
    <row r="609" customFormat="false" ht="12.75" hidden="false" customHeight="false" outlineLevel="0" collapsed="false">
      <c r="C609" s="214"/>
      <c r="E609" s="214"/>
      <c r="G609" s="214"/>
    </row>
    <row r="610" customFormat="false" ht="12.75" hidden="false" customHeight="false" outlineLevel="0" collapsed="false">
      <c r="C610" s="214"/>
      <c r="E610" s="214"/>
      <c r="G610" s="214"/>
    </row>
    <row r="611" customFormat="false" ht="12.75" hidden="false" customHeight="false" outlineLevel="0" collapsed="false">
      <c r="C611" s="214"/>
      <c r="E611" s="214"/>
      <c r="G611" s="214"/>
    </row>
    <row r="612" customFormat="false" ht="12.75" hidden="false" customHeight="false" outlineLevel="0" collapsed="false">
      <c r="C612" s="214"/>
      <c r="E612" s="214"/>
      <c r="G612" s="214"/>
    </row>
    <row r="613" customFormat="false" ht="12.75" hidden="false" customHeight="false" outlineLevel="0" collapsed="false">
      <c r="C613" s="214"/>
      <c r="E613" s="214"/>
      <c r="G613" s="214"/>
    </row>
    <row r="614" customFormat="false" ht="12.75" hidden="false" customHeight="false" outlineLevel="0" collapsed="false">
      <c r="C614" s="214"/>
      <c r="E614" s="214"/>
      <c r="G614" s="214"/>
    </row>
    <row r="615" customFormat="false" ht="12.75" hidden="false" customHeight="false" outlineLevel="0" collapsed="false">
      <c r="C615" s="214"/>
      <c r="E615" s="214"/>
      <c r="G615" s="214"/>
    </row>
    <row r="616" customFormat="false" ht="12.75" hidden="false" customHeight="false" outlineLevel="0" collapsed="false">
      <c r="C616" s="214"/>
      <c r="E616" s="214"/>
      <c r="G616" s="214"/>
    </row>
    <row r="617" customFormat="false" ht="12.75" hidden="false" customHeight="false" outlineLevel="0" collapsed="false">
      <c r="C617" s="214"/>
      <c r="E617" s="214"/>
      <c r="G617" s="214"/>
    </row>
    <row r="618" customFormat="false" ht="12.75" hidden="false" customHeight="false" outlineLevel="0" collapsed="false">
      <c r="C618" s="214"/>
      <c r="E618" s="214"/>
      <c r="G618" s="214"/>
    </row>
    <row r="619" customFormat="false" ht="12.75" hidden="false" customHeight="false" outlineLevel="0" collapsed="false">
      <c r="C619" s="214"/>
      <c r="E619" s="214"/>
      <c r="G619" s="214"/>
    </row>
    <row r="620" customFormat="false" ht="12.75" hidden="false" customHeight="false" outlineLevel="0" collapsed="false">
      <c r="C620" s="214"/>
      <c r="E620" s="214"/>
      <c r="G620" s="214"/>
    </row>
    <row r="621" customFormat="false" ht="12.75" hidden="false" customHeight="false" outlineLevel="0" collapsed="false">
      <c r="C621" s="214"/>
      <c r="E621" s="214"/>
      <c r="G621" s="214"/>
    </row>
    <row r="622" customFormat="false" ht="12.75" hidden="false" customHeight="false" outlineLevel="0" collapsed="false">
      <c r="C622" s="214"/>
      <c r="E622" s="214"/>
      <c r="G622" s="214"/>
    </row>
    <row r="623" customFormat="false" ht="12.75" hidden="false" customHeight="false" outlineLevel="0" collapsed="false">
      <c r="C623" s="214"/>
      <c r="E623" s="214"/>
      <c r="G623" s="214"/>
    </row>
    <row r="624" customFormat="false" ht="12.75" hidden="false" customHeight="false" outlineLevel="0" collapsed="false">
      <c r="C624" s="214"/>
      <c r="E624" s="214"/>
      <c r="G624" s="214"/>
    </row>
    <row r="625" customFormat="false" ht="12.75" hidden="false" customHeight="false" outlineLevel="0" collapsed="false">
      <c r="C625" s="214"/>
      <c r="E625" s="214"/>
      <c r="G625" s="214"/>
    </row>
    <row r="626" customFormat="false" ht="12.75" hidden="false" customHeight="false" outlineLevel="0" collapsed="false">
      <c r="C626" s="214"/>
      <c r="E626" s="214"/>
      <c r="G626" s="214"/>
    </row>
    <row r="627" customFormat="false" ht="12.75" hidden="false" customHeight="false" outlineLevel="0" collapsed="false">
      <c r="C627" s="214"/>
      <c r="E627" s="214"/>
      <c r="G627" s="214"/>
    </row>
    <row r="628" customFormat="false" ht="12.75" hidden="false" customHeight="false" outlineLevel="0" collapsed="false">
      <c r="C628" s="214"/>
      <c r="E628" s="214"/>
      <c r="G628" s="214"/>
    </row>
    <row r="629" customFormat="false" ht="12.75" hidden="false" customHeight="false" outlineLevel="0" collapsed="false">
      <c r="C629" s="214"/>
      <c r="E629" s="214"/>
      <c r="G629" s="214"/>
    </row>
    <row r="630" customFormat="false" ht="12.75" hidden="false" customHeight="false" outlineLevel="0" collapsed="false">
      <c r="C630" s="214"/>
      <c r="E630" s="214"/>
      <c r="G630" s="214"/>
    </row>
    <row r="631" customFormat="false" ht="12.75" hidden="false" customHeight="false" outlineLevel="0" collapsed="false">
      <c r="C631" s="214"/>
      <c r="E631" s="214"/>
      <c r="G631" s="214"/>
    </row>
    <row r="632" customFormat="false" ht="12.75" hidden="false" customHeight="false" outlineLevel="0" collapsed="false">
      <c r="C632" s="214"/>
      <c r="E632" s="214"/>
      <c r="G632" s="214"/>
    </row>
    <row r="633" customFormat="false" ht="12.75" hidden="false" customHeight="false" outlineLevel="0" collapsed="false">
      <c r="C633" s="214"/>
      <c r="E633" s="214"/>
      <c r="G633" s="214"/>
    </row>
    <row r="634" customFormat="false" ht="12.75" hidden="false" customHeight="false" outlineLevel="0" collapsed="false">
      <c r="C634" s="214"/>
      <c r="E634" s="214"/>
      <c r="G634" s="214"/>
    </row>
    <row r="635" customFormat="false" ht="12.75" hidden="false" customHeight="false" outlineLevel="0" collapsed="false">
      <c r="C635" s="214"/>
      <c r="E635" s="214"/>
      <c r="G635" s="214"/>
    </row>
    <row r="636" customFormat="false" ht="12.75" hidden="false" customHeight="false" outlineLevel="0" collapsed="false">
      <c r="C636" s="214"/>
      <c r="E636" s="214"/>
      <c r="G636" s="214"/>
    </row>
    <row r="637" customFormat="false" ht="12.75" hidden="false" customHeight="false" outlineLevel="0" collapsed="false">
      <c r="C637" s="214"/>
      <c r="E637" s="214"/>
      <c r="G637" s="214"/>
    </row>
    <row r="638" customFormat="false" ht="12.75" hidden="false" customHeight="false" outlineLevel="0" collapsed="false">
      <c r="C638" s="214"/>
      <c r="E638" s="214"/>
      <c r="G638" s="214"/>
    </row>
    <row r="639" customFormat="false" ht="12.75" hidden="false" customHeight="false" outlineLevel="0" collapsed="false">
      <c r="C639" s="214"/>
      <c r="E639" s="214"/>
      <c r="G639" s="214"/>
    </row>
    <row r="640" customFormat="false" ht="12.75" hidden="false" customHeight="false" outlineLevel="0" collapsed="false">
      <c r="C640" s="214"/>
      <c r="E640" s="214"/>
      <c r="G640" s="214"/>
    </row>
    <row r="641" customFormat="false" ht="12.75" hidden="false" customHeight="false" outlineLevel="0" collapsed="false">
      <c r="C641" s="214"/>
      <c r="E641" s="214"/>
      <c r="G641" s="214"/>
    </row>
    <row r="642" customFormat="false" ht="12.75" hidden="false" customHeight="false" outlineLevel="0" collapsed="false">
      <c r="C642" s="214"/>
      <c r="E642" s="214"/>
      <c r="G642" s="214"/>
    </row>
    <row r="643" customFormat="false" ht="12.75" hidden="false" customHeight="false" outlineLevel="0" collapsed="false">
      <c r="C643" s="214"/>
      <c r="E643" s="214"/>
      <c r="G643" s="214"/>
    </row>
    <row r="644" customFormat="false" ht="12.75" hidden="false" customHeight="false" outlineLevel="0" collapsed="false">
      <c r="C644" s="214"/>
      <c r="E644" s="214"/>
      <c r="G644" s="214"/>
    </row>
    <row r="645" customFormat="false" ht="12.75" hidden="false" customHeight="false" outlineLevel="0" collapsed="false">
      <c r="E645" s="214"/>
      <c r="G645" s="214"/>
    </row>
    <row r="646" customFormat="false" ht="12.75" hidden="false" customHeight="false" outlineLevel="0" collapsed="false">
      <c r="E646" s="214"/>
      <c r="G646" s="214"/>
    </row>
    <row r="647" customFormat="false" ht="12.75" hidden="false" customHeight="false" outlineLevel="0" collapsed="false">
      <c r="E647" s="214"/>
      <c r="G647" s="214"/>
    </row>
    <row r="648" customFormat="false" ht="12.75" hidden="false" customHeight="false" outlineLevel="0" collapsed="false">
      <c r="E648" s="214"/>
      <c r="G648" s="214"/>
    </row>
    <row r="649" customFormat="false" ht="12.75" hidden="false" customHeight="false" outlineLevel="0" collapsed="false">
      <c r="E649" s="214"/>
      <c r="G649" s="214"/>
    </row>
    <row r="650" customFormat="false" ht="12.75" hidden="false" customHeight="false" outlineLevel="0" collapsed="false">
      <c r="E650" s="214"/>
      <c r="G650" s="214"/>
    </row>
    <row r="651" customFormat="false" ht="12.75" hidden="false" customHeight="false" outlineLevel="0" collapsed="false">
      <c r="E651" s="214"/>
      <c r="G651" s="214"/>
    </row>
    <row r="652" customFormat="false" ht="12.75" hidden="false" customHeight="false" outlineLevel="0" collapsed="false">
      <c r="E652" s="214"/>
      <c r="G652" s="214"/>
    </row>
    <row r="653" customFormat="false" ht="12.75" hidden="false" customHeight="false" outlineLevel="0" collapsed="false">
      <c r="E653" s="214"/>
      <c r="G653" s="214"/>
    </row>
    <row r="654" customFormat="false" ht="12.75" hidden="false" customHeight="false" outlineLevel="0" collapsed="false">
      <c r="E654" s="214"/>
      <c r="G654" s="214"/>
    </row>
    <row r="655" customFormat="false" ht="12.75" hidden="false" customHeight="false" outlineLevel="0" collapsed="false">
      <c r="E655" s="214"/>
      <c r="G655" s="214"/>
    </row>
    <row r="656" customFormat="false" ht="12.75" hidden="false" customHeight="false" outlineLevel="0" collapsed="false">
      <c r="E656" s="214"/>
      <c r="G656" s="214"/>
    </row>
    <row r="657" customFormat="false" ht="12.75" hidden="false" customHeight="false" outlineLevel="0" collapsed="false">
      <c r="E657" s="214"/>
      <c r="G657" s="214"/>
    </row>
    <row r="658" customFormat="false" ht="12.75" hidden="false" customHeight="false" outlineLevel="0" collapsed="false">
      <c r="E658" s="214"/>
      <c r="G658" s="214"/>
    </row>
    <row r="659" customFormat="false" ht="12.75" hidden="false" customHeight="false" outlineLevel="0" collapsed="false">
      <c r="E659" s="214"/>
      <c r="G659" s="214"/>
    </row>
    <row r="660" customFormat="false" ht="12.75" hidden="false" customHeight="false" outlineLevel="0" collapsed="false">
      <c r="E660" s="214"/>
      <c r="G660" s="214"/>
    </row>
    <row r="661" customFormat="false" ht="12.75" hidden="false" customHeight="false" outlineLevel="0" collapsed="false">
      <c r="E661" s="214"/>
      <c r="G661" s="214"/>
    </row>
    <row r="662" customFormat="false" ht="12.75" hidden="false" customHeight="false" outlineLevel="0" collapsed="false">
      <c r="E662" s="214"/>
      <c r="G662" s="214"/>
    </row>
    <row r="663" customFormat="false" ht="12.75" hidden="false" customHeight="false" outlineLevel="0" collapsed="false">
      <c r="E663" s="214"/>
      <c r="G663" s="214"/>
    </row>
    <row r="664" customFormat="false" ht="12.75" hidden="false" customHeight="false" outlineLevel="0" collapsed="false">
      <c r="E664" s="214"/>
      <c r="G664" s="214"/>
    </row>
    <row r="665" customFormat="false" ht="12.75" hidden="false" customHeight="false" outlineLevel="0" collapsed="false">
      <c r="E665" s="214"/>
      <c r="G665" s="214"/>
    </row>
    <row r="666" customFormat="false" ht="12.75" hidden="false" customHeight="false" outlineLevel="0" collapsed="false">
      <c r="E666" s="214"/>
      <c r="G666" s="214"/>
    </row>
    <row r="667" customFormat="false" ht="12.75" hidden="false" customHeight="false" outlineLevel="0" collapsed="false">
      <c r="E667" s="214"/>
      <c r="G667" s="214"/>
    </row>
    <row r="668" customFormat="false" ht="12.75" hidden="false" customHeight="false" outlineLevel="0" collapsed="false">
      <c r="E668" s="214"/>
      <c r="G668" s="214"/>
    </row>
    <row r="669" customFormat="false" ht="12.75" hidden="false" customHeight="false" outlineLevel="0" collapsed="false">
      <c r="E669" s="214"/>
      <c r="G669" s="214"/>
    </row>
    <row r="670" customFormat="false" ht="12.75" hidden="false" customHeight="false" outlineLevel="0" collapsed="false">
      <c r="E670" s="214"/>
      <c r="G670" s="214"/>
    </row>
    <row r="671" customFormat="false" ht="12.75" hidden="false" customHeight="false" outlineLevel="0" collapsed="false">
      <c r="E671" s="214"/>
      <c r="G671" s="214"/>
    </row>
    <row r="672" customFormat="false" ht="12.75" hidden="false" customHeight="false" outlineLevel="0" collapsed="false">
      <c r="E672" s="214"/>
      <c r="G672" s="214"/>
    </row>
    <row r="673" customFormat="false" ht="12.75" hidden="false" customHeight="false" outlineLevel="0" collapsed="false">
      <c r="E673" s="214"/>
      <c r="G673" s="214"/>
    </row>
    <row r="674" customFormat="false" ht="12.75" hidden="false" customHeight="false" outlineLevel="0" collapsed="false">
      <c r="E674" s="214"/>
      <c r="G674" s="214"/>
    </row>
    <row r="675" customFormat="false" ht="12.75" hidden="false" customHeight="false" outlineLevel="0" collapsed="false">
      <c r="E675" s="214"/>
      <c r="G675" s="214"/>
    </row>
    <row r="676" customFormat="false" ht="12.75" hidden="false" customHeight="false" outlineLevel="0" collapsed="false">
      <c r="E676" s="214"/>
      <c r="G676" s="214"/>
    </row>
    <row r="677" customFormat="false" ht="12.75" hidden="false" customHeight="false" outlineLevel="0" collapsed="false">
      <c r="E677" s="214"/>
      <c r="G677" s="214"/>
    </row>
    <row r="678" customFormat="false" ht="12.75" hidden="false" customHeight="false" outlineLevel="0" collapsed="false">
      <c r="E678" s="214"/>
      <c r="G678" s="214"/>
    </row>
    <row r="679" customFormat="false" ht="12.75" hidden="false" customHeight="false" outlineLevel="0" collapsed="false">
      <c r="E679" s="214"/>
      <c r="G679" s="214"/>
    </row>
    <row r="680" customFormat="false" ht="12.75" hidden="false" customHeight="false" outlineLevel="0" collapsed="false">
      <c r="E680" s="214"/>
      <c r="G680" s="214"/>
    </row>
    <row r="681" customFormat="false" ht="12.75" hidden="false" customHeight="false" outlineLevel="0" collapsed="false">
      <c r="E681" s="214"/>
      <c r="G681" s="214"/>
    </row>
    <row r="682" customFormat="false" ht="12.75" hidden="false" customHeight="false" outlineLevel="0" collapsed="false">
      <c r="E682" s="214"/>
      <c r="G682" s="214"/>
    </row>
    <row r="683" customFormat="false" ht="12.75" hidden="false" customHeight="false" outlineLevel="0" collapsed="false">
      <c r="E683" s="214"/>
      <c r="G683" s="214"/>
    </row>
    <row r="684" customFormat="false" ht="12.75" hidden="false" customHeight="false" outlineLevel="0" collapsed="false">
      <c r="E684" s="214"/>
      <c r="G684" s="214"/>
    </row>
    <row r="685" customFormat="false" ht="12.75" hidden="false" customHeight="false" outlineLevel="0" collapsed="false">
      <c r="E685" s="214"/>
      <c r="G685" s="214"/>
    </row>
    <row r="686" customFormat="false" ht="12.75" hidden="false" customHeight="false" outlineLevel="0" collapsed="false">
      <c r="E686" s="214"/>
      <c r="G686" s="214"/>
    </row>
    <row r="687" customFormat="false" ht="12.75" hidden="false" customHeight="false" outlineLevel="0" collapsed="false">
      <c r="E687" s="214"/>
      <c r="G687" s="214"/>
    </row>
    <row r="688" customFormat="false" ht="12.75" hidden="false" customHeight="false" outlineLevel="0" collapsed="false">
      <c r="E688" s="214"/>
      <c r="G688" s="214"/>
    </row>
    <row r="689" customFormat="false" ht="12.75" hidden="false" customHeight="false" outlineLevel="0" collapsed="false">
      <c r="E689" s="214"/>
      <c r="G689" s="214"/>
    </row>
    <row r="690" customFormat="false" ht="12.75" hidden="false" customHeight="false" outlineLevel="0" collapsed="false">
      <c r="E690" s="214"/>
      <c r="G690" s="214"/>
    </row>
    <row r="691" customFormat="false" ht="12.75" hidden="false" customHeight="false" outlineLevel="0" collapsed="false">
      <c r="E691" s="214"/>
      <c r="G691" s="214"/>
    </row>
    <row r="692" customFormat="false" ht="12.75" hidden="false" customHeight="false" outlineLevel="0" collapsed="false">
      <c r="E692" s="214"/>
      <c r="G692" s="214"/>
    </row>
    <row r="693" customFormat="false" ht="12.75" hidden="false" customHeight="false" outlineLevel="0" collapsed="false">
      <c r="E693" s="214"/>
      <c r="G693" s="214"/>
    </row>
    <row r="694" customFormat="false" ht="12.75" hidden="false" customHeight="false" outlineLevel="0" collapsed="false">
      <c r="E694" s="214"/>
      <c r="G694" s="214"/>
    </row>
    <row r="695" customFormat="false" ht="12.75" hidden="false" customHeight="false" outlineLevel="0" collapsed="false">
      <c r="E695" s="214"/>
      <c r="G695" s="214"/>
    </row>
    <row r="696" customFormat="false" ht="12.75" hidden="false" customHeight="false" outlineLevel="0" collapsed="false">
      <c r="E696" s="214"/>
      <c r="G696" s="214"/>
    </row>
    <row r="697" customFormat="false" ht="12.75" hidden="false" customHeight="false" outlineLevel="0" collapsed="false">
      <c r="E697" s="214"/>
      <c r="G697" s="214"/>
    </row>
    <row r="698" customFormat="false" ht="12.75" hidden="false" customHeight="false" outlineLevel="0" collapsed="false">
      <c r="E698" s="214"/>
      <c r="G698" s="214"/>
    </row>
    <row r="699" customFormat="false" ht="12.75" hidden="false" customHeight="false" outlineLevel="0" collapsed="false">
      <c r="E699" s="214"/>
      <c r="G699" s="214"/>
    </row>
    <row r="700" customFormat="false" ht="12.75" hidden="false" customHeight="false" outlineLevel="0" collapsed="false">
      <c r="E700" s="214"/>
      <c r="G700" s="214"/>
    </row>
    <row r="701" customFormat="false" ht="12.75" hidden="false" customHeight="false" outlineLevel="0" collapsed="false">
      <c r="E701" s="214"/>
      <c r="G701" s="214"/>
    </row>
    <row r="702" customFormat="false" ht="12.75" hidden="false" customHeight="false" outlineLevel="0" collapsed="false">
      <c r="E702" s="214"/>
      <c r="G702" s="214"/>
    </row>
    <row r="703" customFormat="false" ht="12.75" hidden="false" customHeight="false" outlineLevel="0" collapsed="false">
      <c r="E703" s="214"/>
      <c r="G703" s="214"/>
    </row>
    <row r="704" customFormat="false" ht="12.75" hidden="false" customHeight="false" outlineLevel="0" collapsed="false">
      <c r="E704" s="214"/>
      <c r="G704" s="214"/>
    </row>
    <row r="705" customFormat="false" ht="12.75" hidden="false" customHeight="false" outlineLevel="0" collapsed="false">
      <c r="E705" s="214"/>
      <c r="G705" s="214"/>
    </row>
    <row r="706" customFormat="false" ht="12.75" hidden="false" customHeight="false" outlineLevel="0" collapsed="false">
      <c r="E706" s="214"/>
      <c r="G706" s="214"/>
    </row>
    <row r="707" customFormat="false" ht="12.75" hidden="false" customHeight="false" outlineLevel="0" collapsed="false">
      <c r="E707" s="214"/>
      <c r="G707" s="214"/>
    </row>
    <row r="708" customFormat="false" ht="12.75" hidden="false" customHeight="false" outlineLevel="0" collapsed="false">
      <c r="E708" s="214"/>
      <c r="G708" s="214"/>
    </row>
    <row r="709" customFormat="false" ht="12.75" hidden="false" customHeight="false" outlineLevel="0" collapsed="false">
      <c r="E709" s="214"/>
      <c r="G709" s="214"/>
    </row>
    <row r="710" customFormat="false" ht="12.75" hidden="false" customHeight="false" outlineLevel="0" collapsed="false">
      <c r="E710" s="214"/>
      <c r="G710" s="214"/>
    </row>
    <row r="711" customFormat="false" ht="12.75" hidden="false" customHeight="false" outlineLevel="0" collapsed="false">
      <c r="E711" s="214"/>
      <c r="G711" s="214"/>
    </row>
    <row r="712" customFormat="false" ht="12.75" hidden="false" customHeight="false" outlineLevel="0" collapsed="false">
      <c r="E712" s="214"/>
      <c r="G712" s="214"/>
    </row>
    <row r="713" customFormat="false" ht="12.75" hidden="false" customHeight="false" outlineLevel="0" collapsed="false">
      <c r="E713" s="214"/>
      <c r="G713" s="214"/>
    </row>
    <row r="714" customFormat="false" ht="12.75" hidden="false" customHeight="false" outlineLevel="0" collapsed="false">
      <c r="E714" s="214"/>
      <c r="G714" s="214"/>
    </row>
    <row r="715" customFormat="false" ht="12.75" hidden="false" customHeight="false" outlineLevel="0" collapsed="false">
      <c r="E715" s="214"/>
      <c r="G715" s="214"/>
    </row>
    <row r="716" customFormat="false" ht="12.75" hidden="false" customHeight="false" outlineLevel="0" collapsed="false">
      <c r="E716" s="214"/>
      <c r="G716" s="214"/>
    </row>
    <row r="717" customFormat="false" ht="12.75" hidden="false" customHeight="false" outlineLevel="0" collapsed="false">
      <c r="E717" s="214"/>
      <c r="G717" s="214"/>
    </row>
    <row r="718" customFormat="false" ht="12.75" hidden="false" customHeight="false" outlineLevel="0" collapsed="false">
      <c r="E718" s="214"/>
      <c r="G718" s="214"/>
    </row>
    <row r="719" customFormat="false" ht="12.75" hidden="false" customHeight="false" outlineLevel="0" collapsed="false">
      <c r="E719" s="214"/>
      <c r="G719" s="214"/>
    </row>
    <row r="720" customFormat="false" ht="12.75" hidden="false" customHeight="false" outlineLevel="0" collapsed="false">
      <c r="E720" s="214"/>
      <c r="G720" s="214"/>
    </row>
    <row r="721" customFormat="false" ht="12.75" hidden="false" customHeight="false" outlineLevel="0" collapsed="false">
      <c r="E721" s="214"/>
      <c r="G721" s="214"/>
    </row>
    <row r="722" customFormat="false" ht="12.75" hidden="false" customHeight="false" outlineLevel="0" collapsed="false">
      <c r="E722" s="214"/>
      <c r="G722" s="214"/>
    </row>
    <row r="723" customFormat="false" ht="12.75" hidden="false" customHeight="false" outlineLevel="0" collapsed="false">
      <c r="E723" s="214"/>
      <c r="G723" s="214"/>
    </row>
    <row r="724" customFormat="false" ht="12.75" hidden="false" customHeight="false" outlineLevel="0" collapsed="false">
      <c r="E724" s="214"/>
      <c r="G724" s="214"/>
    </row>
    <row r="725" customFormat="false" ht="12.75" hidden="false" customHeight="false" outlineLevel="0" collapsed="false">
      <c r="E725" s="214"/>
      <c r="G725" s="214"/>
    </row>
    <row r="726" customFormat="false" ht="12.75" hidden="false" customHeight="false" outlineLevel="0" collapsed="false">
      <c r="E726" s="214"/>
      <c r="G726" s="214"/>
    </row>
    <row r="727" customFormat="false" ht="12.75" hidden="false" customHeight="false" outlineLevel="0" collapsed="false">
      <c r="E727" s="214"/>
      <c r="G727" s="214"/>
    </row>
    <row r="728" customFormat="false" ht="12.75" hidden="false" customHeight="false" outlineLevel="0" collapsed="false">
      <c r="E728" s="214"/>
      <c r="G728" s="214"/>
    </row>
    <row r="729" customFormat="false" ht="12.75" hidden="false" customHeight="false" outlineLevel="0" collapsed="false">
      <c r="E729" s="214"/>
      <c r="G729" s="214"/>
    </row>
    <row r="730" customFormat="false" ht="12.75" hidden="false" customHeight="false" outlineLevel="0" collapsed="false">
      <c r="E730" s="214"/>
      <c r="G730" s="214"/>
    </row>
    <row r="731" customFormat="false" ht="12.75" hidden="false" customHeight="false" outlineLevel="0" collapsed="false">
      <c r="E731" s="214"/>
      <c r="G731" s="214"/>
    </row>
    <row r="732" customFormat="false" ht="12.75" hidden="false" customHeight="false" outlineLevel="0" collapsed="false">
      <c r="E732" s="214"/>
      <c r="G732" s="214"/>
    </row>
    <row r="733" customFormat="false" ht="12.75" hidden="false" customHeight="false" outlineLevel="0" collapsed="false">
      <c r="E733" s="214"/>
      <c r="G733" s="214"/>
    </row>
    <row r="734" customFormat="false" ht="12.75" hidden="false" customHeight="false" outlineLevel="0" collapsed="false">
      <c r="E734" s="214"/>
      <c r="G734" s="214"/>
    </row>
    <row r="735" customFormat="false" ht="12.75" hidden="false" customHeight="false" outlineLevel="0" collapsed="false">
      <c r="E735" s="214"/>
      <c r="G735" s="214"/>
    </row>
    <row r="736" customFormat="false" ht="12.75" hidden="false" customHeight="false" outlineLevel="0" collapsed="false">
      <c r="E736" s="214"/>
      <c r="G736" s="214"/>
    </row>
    <row r="737" customFormat="false" ht="12.75" hidden="false" customHeight="false" outlineLevel="0" collapsed="false">
      <c r="E737" s="214"/>
      <c r="G737" s="214"/>
    </row>
    <row r="738" customFormat="false" ht="12.75" hidden="false" customHeight="false" outlineLevel="0" collapsed="false">
      <c r="E738" s="214"/>
      <c r="G738" s="214"/>
    </row>
    <row r="739" customFormat="false" ht="12.75" hidden="false" customHeight="false" outlineLevel="0" collapsed="false">
      <c r="E739" s="214"/>
      <c r="G739" s="214"/>
    </row>
    <row r="740" customFormat="false" ht="12.75" hidden="false" customHeight="false" outlineLevel="0" collapsed="false">
      <c r="E740" s="214"/>
      <c r="G740" s="214"/>
    </row>
    <row r="741" customFormat="false" ht="12.75" hidden="false" customHeight="false" outlineLevel="0" collapsed="false">
      <c r="E741" s="214"/>
      <c r="G741" s="214"/>
    </row>
    <row r="742" customFormat="false" ht="12.75" hidden="false" customHeight="false" outlineLevel="0" collapsed="false">
      <c r="E742" s="214"/>
      <c r="G742" s="214"/>
    </row>
    <row r="743" customFormat="false" ht="12.75" hidden="false" customHeight="false" outlineLevel="0" collapsed="false">
      <c r="E743" s="214"/>
      <c r="G743" s="214"/>
    </row>
    <row r="744" customFormat="false" ht="12.75" hidden="false" customHeight="false" outlineLevel="0" collapsed="false">
      <c r="E744" s="214"/>
      <c r="G744" s="214"/>
    </row>
    <row r="745" customFormat="false" ht="12.75" hidden="false" customHeight="false" outlineLevel="0" collapsed="false">
      <c r="E745" s="214"/>
      <c r="G745" s="214"/>
    </row>
    <row r="746" customFormat="false" ht="12.75" hidden="false" customHeight="false" outlineLevel="0" collapsed="false">
      <c r="E746" s="214"/>
      <c r="G746" s="214"/>
    </row>
    <row r="747" customFormat="false" ht="12.75" hidden="false" customHeight="false" outlineLevel="0" collapsed="false">
      <c r="E747" s="214"/>
      <c r="G747" s="214"/>
    </row>
    <row r="748" customFormat="false" ht="12.75" hidden="false" customHeight="false" outlineLevel="0" collapsed="false">
      <c r="E748" s="214"/>
      <c r="G748" s="214"/>
    </row>
    <row r="749" customFormat="false" ht="12.75" hidden="false" customHeight="false" outlineLevel="0" collapsed="false">
      <c r="E749" s="214"/>
      <c r="G749" s="214"/>
    </row>
    <row r="750" customFormat="false" ht="12.75" hidden="false" customHeight="false" outlineLevel="0" collapsed="false">
      <c r="E750" s="214"/>
      <c r="G750" s="214"/>
    </row>
    <row r="751" customFormat="false" ht="12.75" hidden="false" customHeight="false" outlineLevel="0" collapsed="false">
      <c r="E751" s="214"/>
      <c r="G751" s="214"/>
    </row>
    <row r="752" customFormat="false" ht="12.75" hidden="false" customHeight="false" outlineLevel="0" collapsed="false">
      <c r="E752" s="214"/>
      <c r="G752" s="214"/>
    </row>
    <row r="753" customFormat="false" ht="12.75" hidden="false" customHeight="false" outlineLevel="0" collapsed="false">
      <c r="E753" s="214"/>
      <c r="G753" s="214"/>
    </row>
    <row r="754" customFormat="false" ht="12.75" hidden="false" customHeight="false" outlineLevel="0" collapsed="false">
      <c r="E754" s="214"/>
      <c r="G754" s="214"/>
    </row>
    <row r="755" customFormat="false" ht="12.75" hidden="false" customHeight="false" outlineLevel="0" collapsed="false">
      <c r="E755" s="214"/>
      <c r="G755" s="214"/>
    </row>
    <row r="756" customFormat="false" ht="12.75" hidden="false" customHeight="false" outlineLevel="0" collapsed="false">
      <c r="E756" s="214"/>
      <c r="G756" s="214"/>
    </row>
    <row r="757" customFormat="false" ht="12.75" hidden="false" customHeight="false" outlineLevel="0" collapsed="false">
      <c r="E757" s="214"/>
      <c r="G757" s="214"/>
    </row>
    <row r="758" customFormat="false" ht="12.75" hidden="false" customHeight="false" outlineLevel="0" collapsed="false">
      <c r="E758" s="214"/>
      <c r="G758" s="214"/>
    </row>
    <row r="759" customFormat="false" ht="12.75" hidden="false" customHeight="false" outlineLevel="0" collapsed="false">
      <c r="E759" s="214"/>
      <c r="G759" s="214"/>
    </row>
    <row r="760" customFormat="false" ht="12.75" hidden="false" customHeight="false" outlineLevel="0" collapsed="false">
      <c r="E760" s="214"/>
      <c r="G760" s="214"/>
    </row>
    <row r="761" customFormat="false" ht="12.75" hidden="false" customHeight="false" outlineLevel="0" collapsed="false">
      <c r="E761" s="214"/>
      <c r="G761" s="214"/>
    </row>
    <row r="762" customFormat="false" ht="12.75" hidden="false" customHeight="false" outlineLevel="0" collapsed="false">
      <c r="E762" s="214"/>
      <c r="G762" s="214"/>
    </row>
    <row r="763" customFormat="false" ht="12.75" hidden="false" customHeight="false" outlineLevel="0" collapsed="false">
      <c r="E763" s="214"/>
      <c r="G763" s="214"/>
    </row>
    <row r="764" customFormat="false" ht="12.75" hidden="false" customHeight="false" outlineLevel="0" collapsed="false">
      <c r="E764" s="214"/>
      <c r="G764" s="214"/>
    </row>
    <row r="765" customFormat="false" ht="12.75" hidden="false" customHeight="false" outlineLevel="0" collapsed="false">
      <c r="E765" s="214"/>
      <c r="G765" s="214"/>
    </row>
    <row r="766" customFormat="false" ht="12.75" hidden="false" customHeight="false" outlineLevel="0" collapsed="false">
      <c r="E766" s="214"/>
      <c r="G766" s="214"/>
    </row>
    <row r="767" customFormat="false" ht="12.75" hidden="false" customHeight="false" outlineLevel="0" collapsed="false">
      <c r="E767" s="214"/>
      <c r="G767" s="214"/>
    </row>
    <row r="768" customFormat="false" ht="12.75" hidden="false" customHeight="false" outlineLevel="0" collapsed="false">
      <c r="E768" s="214"/>
      <c r="G768" s="214"/>
    </row>
    <row r="769" customFormat="false" ht="12.75" hidden="false" customHeight="false" outlineLevel="0" collapsed="false">
      <c r="E769" s="214"/>
      <c r="G769" s="214"/>
    </row>
    <row r="770" customFormat="false" ht="12.75" hidden="false" customHeight="false" outlineLevel="0" collapsed="false">
      <c r="E770" s="214"/>
      <c r="G770" s="214"/>
    </row>
    <row r="771" customFormat="false" ht="12.75" hidden="false" customHeight="false" outlineLevel="0" collapsed="false">
      <c r="E771" s="214"/>
      <c r="G771" s="214"/>
    </row>
    <row r="772" customFormat="false" ht="12.75" hidden="false" customHeight="false" outlineLevel="0" collapsed="false">
      <c r="E772" s="214"/>
      <c r="G772" s="214"/>
    </row>
    <row r="773" customFormat="false" ht="12.75" hidden="false" customHeight="false" outlineLevel="0" collapsed="false">
      <c r="E773" s="214"/>
      <c r="G773" s="214"/>
    </row>
    <row r="774" customFormat="false" ht="12.75" hidden="false" customHeight="false" outlineLevel="0" collapsed="false">
      <c r="E774" s="214"/>
      <c r="G774" s="214"/>
    </row>
    <row r="775" customFormat="false" ht="12.75" hidden="false" customHeight="false" outlineLevel="0" collapsed="false">
      <c r="E775" s="214"/>
      <c r="G775" s="214"/>
    </row>
    <row r="776" customFormat="false" ht="12.75" hidden="false" customHeight="false" outlineLevel="0" collapsed="false">
      <c r="E776" s="214"/>
      <c r="G776" s="214"/>
    </row>
    <row r="777" customFormat="false" ht="12.75" hidden="false" customHeight="false" outlineLevel="0" collapsed="false">
      <c r="E777" s="214"/>
      <c r="G777" s="214"/>
    </row>
    <row r="778" customFormat="false" ht="12.75" hidden="false" customHeight="false" outlineLevel="0" collapsed="false">
      <c r="E778" s="214"/>
      <c r="G778" s="214"/>
    </row>
    <row r="779" customFormat="false" ht="12.75" hidden="false" customHeight="false" outlineLevel="0" collapsed="false">
      <c r="E779" s="214"/>
      <c r="G779" s="214"/>
    </row>
    <row r="780" customFormat="false" ht="12.75" hidden="false" customHeight="false" outlineLevel="0" collapsed="false">
      <c r="E780" s="214"/>
      <c r="G780" s="214"/>
    </row>
    <row r="781" customFormat="false" ht="12.75" hidden="false" customHeight="false" outlineLevel="0" collapsed="false">
      <c r="E781" s="214"/>
      <c r="G781" s="214"/>
    </row>
    <row r="782" customFormat="false" ht="12.75" hidden="false" customHeight="false" outlineLevel="0" collapsed="false">
      <c r="E782" s="214"/>
      <c r="G782" s="214"/>
    </row>
    <row r="783" customFormat="false" ht="12.75" hidden="false" customHeight="false" outlineLevel="0" collapsed="false">
      <c r="E783" s="214"/>
      <c r="G783" s="214"/>
    </row>
    <row r="784" customFormat="false" ht="12.75" hidden="false" customHeight="false" outlineLevel="0" collapsed="false">
      <c r="E784" s="214"/>
      <c r="G784" s="214"/>
    </row>
    <row r="785" customFormat="false" ht="12.75" hidden="false" customHeight="false" outlineLevel="0" collapsed="false">
      <c r="E785" s="214"/>
      <c r="G785" s="214"/>
    </row>
    <row r="786" customFormat="false" ht="12.75" hidden="false" customHeight="false" outlineLevel="0" collapsed="false">
      <c r="E786" s="214"/>
      <c r="G786" s="214"/>
    </row>
    <row r="787" customFormat="false" ht="12.75" hidden="false" customHeight="false" outlineLevel="0" collapsed="false">
      <c r="E787" s="214"/>
      <c r="G787" s="214"/>
    </row>
    <row r="788" customFormat="false" ht="12.75" hidden="false" customHeight="false" outlineLevel="0" collapsed="false">
      <c r="E788" s="214"/>
      <c r="G788" s="214"/>
    </row>
    <row r="789" customFormat="false" ht="12.75" hidden="false" customHeight="false" outlineLevel="0" collapsed="false">
      <c r="E789" s="214"/>
      <c r="G789" s="214"/>
    </row>
    <row r="790" customFormat="false" ht="12.75" hidden="false" customHeight="false" outlineLevel="0" collapsed="false">
      <c r="E790" s="214"/>
      <c r="G790" s="214"/>
    </row>
    <row r="791" customFormat="false" ht="12.75" hidden="false" customHeight="false" outlineLevel="0" collapsed="false">
      <c r="E791" s="214"/>
      <c r="G791" s="214"/>
    </row>
    <row r="792" customFormat="false" ht="12.75" hidden="false" customHeight="false" outlineLevel="0" collapsed="false">
      <c r="E792" s="214"/>
      <c r="G792" s="214"/>
    </row>
    <row r="793" customFormat="false" ht="12.75" hidden="false" customHeight="false" outlineLevel="0" collapsed="false">
      <c r="E793" s="214"/>
      <c r="G793" s="214"/>
    </row>
    <row r="794" customFormat="false" ht="12.75" hidden="false" customHeight="false" outlineLevel="0" collapsed="false">
      <c r="E794" s="214"/>
      <c r="G794" s="214"/>
    </row>
    <row r="795" customFormat="false" ht="12.75" hidden="false" customHeight="false" outlineLevel="0" collapsed="false">
      <c r="E795" s="214"/>
      <c r="G795" s="214"/>
    </row>
    <row r="796" customFormat="false" ht="12.75" hidden="false" customHeight="false" outlineLevel="0" collapsed="false">
      <c r="E796" s="214"/>
      <c r="G796" s="214"/>
    </row>
    <row r="797" customFormat="false" ht="12.75" hidden="false" customHeight="false" outlineLevel="0" collapsed="false">
      <c r="E797" s="214"/>
      <c r="G797" s="214"/>
    </row>
    <row r="798" customFormat="false" ht="12.75" hidden="false" customHeight="false" outlineLevel="0" collapsed="false">
      <c r="E798" s="214"/>
      <c r="G798" s="214"/>
    </row>
    <row r="799" customFormat="false" ht="12.75" hidden="false" customHeight="false" outlineLevel="0" collapsed="false">
      <c r="E799" s="214"/>
      <c r="G799" s="214"/>
    </row>
    <row r="800" customFormat="false" ht="12.75" hidden="false" customHeight="false" outlineLevel="0" collapsed="false">
      <c r="E800" s="214"/>
      <c r="G800" s="214"/>
    </row>
    <row r="801" customFormat="false" ht="12.75" hidden="false" customHeight="false" outlineLevel="0" collapsed="false">
      <c r="E801" s="214"/>
      <c r="G801" s="214"/>
    </row>
    <row r="802" customFormat="false" ht="12.75" hidden="false" customHeight="false" outlineLevel="0" collapsed="false">
      <c r="E802" s="214"/>
      <c r="G802" s="214"/>
    </row>
    <row r="803" customFormat="false" ht="12.75" hidden="false" customHeight="false" outlineLevel="0" collapsed="false">
      <c r="E803" s="214"/>
      <c r="G803" s="214"/>
    </row>
    <row r="804" customFormat="false" ht="12.75" hidden="false" customHeight="false" outlineLevel="0" collapsed="false">
      <c r="E804" s="214"/>
      <c r="G804" s="214"/>
    </row>
    <row r="805" customFormat="false" ht="12.75" hidden="false" customHeight="false" outlineLevel="0" collapsed="false">
      <c r="E805" s="214"/>
      <c r="G805" s="214"/>
    </row>
    <row r="806" customFormat="false" ht="12.75" hidden="false" customHeight="false" outlineLevel="0" collapsed="false">
      <c r="E806" s="214"/>
      <c r="G806" s="214"/>
    </row>
    <row r="807" customFormat="false" ht="12.75" hidden="false" customHeight="false" outlineLevel="0" collapsed="false">
      <c r="E807" s="214"/>
      <c r="G807" s="214"/>
    </row>
    <row r="808" customFormat="false" ht="12.75" hidden="false" customHeight="false" outlineLevel="0" collapsed="false">
      <c r="E808" s="214"/>
      <c r="G808" s="214"/>
    </row>
    <row r="809" customFormat="false" ht="12.75" hidden="false" customHeight="false" outlineLevel="0" collapsed="false">
      <c r="E809" s="214"/>
      <c r="G809" s="214"/>
    </row>
    <row r="810" customFormat="false" ht="12.75" hidden="false" customHeight="false" outlineLevel="0" collapsed="false">
      <c r="E810" s="214"/>
      <c r="G810" s="214"/>
    </row>
    <row r="811" customFormat="false" ht="12.75" hidden="false" customHeight="false" outlineLevel="0" collapsed="false">
      <c r="E811" s="214"/>
      <c r="G811" s="214"/>
    </row>
    <row r="812" customFormat="false" ht="12.75" hidden="false" customHeight="false" outlineLevel="0" collapsed="false">
      <c r="E812" s="214"/>
      <c r="G812" s="214"/>
    </row>
    <row r="813" customFormat="false" ht="12.75" hidden="false" customHeight="false" outlineLevel="0" collapsed="false">
      <c r="E813" s="214"/>
      <c r="G813" s="214"/>
    </row>
    <row r="814" customFormat="false" ht="12.75" hidden="false" customHeight="false" outlineLevel="0" collapsed="false">
      <c r="E814" s="214"/>
      <c r="G814" s="214"/>
    </row>
    <row r="815" customFormat="false" ht="12.75" hidden="false" customHeight="false" outlineLevel="0" collapsed="false">
      <c r="E815" s="214"/>
      <c r="G815" s="214"/>
    </row>
    <row r="816" customFormat="false" ht="12.75" hidden="false" customHeight="false" outlineLevel="0" collapsed="false">
      <c r="E816" s="214"/>
      <c r="G816" s="214"/>
    </row>
    <row r="817" customFormat="false" ht="12.75" hidden="false" customHeight="false" outlineLevel="0" collapsed="false">
      <c r="E817" s="214"/>
      <c r="G817" s="214"/>
    </row>
    <row r="818" customFormat="false" ht="12.75" hidden="false" customHeight="false" outlineLevel="0" collapsed="false">
      <c r="E818" s="214"/>
      <c r="G818" s="214"/>
    </row>
    <row r="819" customFormat="false" ht="12.75" hidden="false" customHeight="false" outlineLevel="0" collapsed="false">
      <c r="E819" s="214"/>
      <c r="G819" s="214"/>
    </row>
    <row r="820" customFormat="false" ht="12.75" hidden="false" customHeight="false" outlineLevel="0" collapsed="false">
      <c r="E820" s="214"/>
      <c r="G820" s="214"/>
    </row>
    <row r="821" customFormat="false" ht="12.75" hidden="false" customHeight="false" outlineLevel="0" collapsed="false">
      <c r="E821" s="214"/>
      <c r="G821" s="214"/>
    </row>
    <row r="822" customFormat="false" ht="12.75" hidden="false" customHeight="false" outlineLevel="0" collapsed="false">
      <c r="E822" s="214"/>
      <c r="G822" s="214"/>
    </row>
    <row r="823" customFormat="false" ht="12.75" hidden="false" customHeight="false" outlineLevel="0" collapsed="false">
      <c r="E823" s="214"/>
      <c r="G823" s="214"/>
    </row>
    <row r="824" customFormat="false" ht="12.75" hidden="false" customHeight="false" outlineLevel="0" collapsed="false">
      <c r="E824" s="214"/>
      <c r="G824" s="214"/>
    </row>
    <row r="825" customFormat="false" ht="12.75" hidden="false" customHeight="false" outlineLevel="0" collapsed="false">
      <c r="E825" s="214"/>
      <c r="G825" s="214"/>
    </row>
    <row r="826" customFormat="false" ht="12.75" hidden="false" customHeight="false" outlineLevel="0" collapsed="false">
      <c r="E826" s="214"/>
      <c r="G826" s="214"/>
    </row>
    <row r="827" customFormat="false" ht="12.75" hidden="false" customHeight="false" outlineLevel="0" collapsed="false">
      <c r="E827" s="214"/>
      <c r="G827" s="214"/>
    </row>
    <row r="828" customFormat="false" ht="12.75" hidden="false" customHeight="false" outlineLevel="0" collapsed="false">
      <c r="E828" s="214"/>
      <c r="G828" s="214"/>
    </row>
    <row r="829" customFormat="false" ht="12.75" hidden="false" customHeight="false" outlineLevel="0" collapsed="false">
      <c r="E829" s="214"/>
      <c r="G829" s="214"/>
    </row>
    <row r="830" customFormat="false" ht="12.75" hidden="false" customHeight="false" outlineLevel="0" collapsed="false">
      <c r="E830" s="214"/>
      <c r="G830" s="214"/>
    </row>
    <row r="831" customFormat="false" ht="12.75" hidden="false" customHeight="false" outlineLevel="0" collapsed="false">
      <c r="E831" s="214"/>
      <c r="G831" s="214"/>
    </row>
    <row r="832" customFormat="false" ht="12.75" hidden="false" customHeight="false" outlineLevel="0" collapsed="false">
      <c r="E832" s="214"/>
      <c r="G832" s="214"/>
    </row>
    <row r="833" customFormat="false" ht="12.75" hidden="false" customHeight="false" outlineLevel="0" collapsed="false">
      <c r="E833" s="214"/>
      <c r="G833" s="214"/>
    </row>
    <row r="834" customFormat="false" ht="12.75" hidden="false" customHeight="false" outlineLevel="0" collapsed="false">
      <c r="E834" s="214"/>
      <c r="G834" s="214"/>
    </row>
    <row r="835" customFormat="false" ht="12.75" hidden="false" customHeight="false" outlineLevel="0" collapsed="false">
      <c r="E835" s="214"/>
      <c r="G835" s="214"/>
    </row>
    <row r="836" customFormat="false" ht="12.75" hidden="false" customHeight="false" outlineLevel="0" collapsed="false">
      <c r="E836" s="214"/>
      <c r="G836" s="214"/>
    </row>
    <row r="837" customFormat="false" ht="12.75" hidden="false" customHeight="false" outlineLevel="0" collapsed="false">
      <c r="E837" s="214"/>
      <c r="G837" s="214"/>
    </row>
    <row r="838" customFormat="false" ht="12.75" hidden="false" customHeight="false" outlineLevel="0" collapsed="false">
      <c r="E838" s="214"/>
      <c r="G838" s="214"/>
    </row>
    <row r="839" customFormat="false" ht="12.75" hidden="false" customHeight="false" outlineLevel="0" collapsed="false">
      <c r="E839" s="214"/>
      <c r="G839" s="214"/>
    </row>
    <row r="840" customFormat="false" ht="12.75" hidden="false" customHeight="false" outlineLevel="0" collapsed="false">
      <c r="E840" s="214"/>
      <c r="G840" s="214"/>
    </row>
    <row r="841" customFormat="false" ht="12.75" hidden="false" customHeight="false" outlineLevel="0" collapsed="false">
      <c r="E841" s="214"/>
      <c r="G841" s="214"/>
    </row>
    <row r="842" customFormat="false" ht="12.75" hidden="false" customHeight="false" outlineLevel="0" collapsed="false">
      <c r="E842" s="214"/>
      <c r="G842" s="214"/>
    </row>
    <row r="843" customFormat="false" ht="12.75" hidden="false" customHeight="false" outlineLevel="0" collapsed="false">
      <c r="E843" s="214"/>
      <c r="G843" s="214"/>
    </row>
    <row r="844" customFormat="false" ht="12.75" hidden="false" customHeight="false" outlineLevel="0" collapsed="false">
      <c r="E844" s="214"/>
      <c r="G844" s="214"/>
    </row>
    <row r="845" customFormat="false" ht="12.75" hidden="false" customHeight="false" outlineLevel="0" collapsed="false">
      <c r="E845" s="214"/>
      <c r="G845" s="214"/>
    </row>
    <row r="846" customFormat="false" ht="12.75" hidden="false" customHeight="false" outlineLevel="0" collapsed="false">
      <c r="E846" s="214"/>
      <c r="G846" s="214"/>
    </row>
    <row r="847" customFormat="false" ht="12.75" hidden="false" customHeight="false" outlineLevel="0" collapsed="false">
      <c r="E847" s="214"/>
      <c r="G847" s="214"/>
    </row>
    <row r="848" customFormat="false" ht="12.75" hidden="false" customHeight="false" outlineLevel="0" collapsed="false">
      <c r="E848" s="214"/>
      <c r="G848" s="214"/>
    </row>
    <row r="849" customFormat="false" ht="12.75" hidden="false" customHeight="false" outlineLevel="0" collapsed="false">
      <c r="E849" s="214"/>
      <c r="G849" s="214"/>
    </row>
    <row r="850" customFormat="false" ht="12.75" hidden="false" customHeight="false" outlineLevel="0" collapsed="false">
      <c r="E850" s="214"/>
      <c r="G850" s="214"/>
    </row>
    <row r="851" customFormat="false" ht="12.75" hidden="false" customHeight="false" outlineLevel="0" collapsed="false">
      <c r="E851" s="214"/>
      <c r="G851" s="214"/>
    </row>
    <row r="852" customFormat="false" ht="12.75" hidden="false" customHeight="false" outlineLevel="0" collapsed="false">
      <c r="E852" s="214"/>
      <c r="G852" s="214"/>
    </row>
    <row r="853" customFormat="false" ht="12.75" hidden="false" customHeight="false" outlineLevel="0" collapsed="false">
      <c r="E853" s="214"/>
      <c r="G853" s="214"/>
    </row>
    <row r="854" customFormat="false" ht="12.75" hidden="false" customHeight="false" outlineLevel="0" collapsed="false">
      <c r="E854" s="214"/>
      <c r="G854" s="214"/>
    </row>
    <row r="855" customFormat="false" ht="12.75" hidden="false" customHeight="false" outlineLevel="0" collapsed="false">
      <c r="E855" s="214"/>
      <c r="G855" s="214"/>
    </row>
    <row r="856" customFormat="false" ht="12.75" hidden="false" customHeight="false" outlineLevel="0" collapsed="false">
      <c r="E856" s="214"/>
      <c r="G856" s="214"/>
    </row>
    <row r="857" customFormat="false" ht="12.75" hidden="false" customHeight="false" outlineLevel="0" collapsed="false">
      <c r="E857" s="214"/>
      <c r="G857" s="214"/>
    </row>
    <row r="858" customFormat="false" ht="12.75" hidden="false" customHeight="false" outlineLevel="0" collapsed="false">
      <c r="E858" s="214"/>
      <c r="G858" s="214"/>
    </row>
    <row r="859" customFormat="false" ht="12.75" hidden="false" customHeight="false" outlineLevel="0" collapsed="false">
      <c r="E859" s="214"/>
      <c r="G859" s="214"/>
    </row>
    <row r="860" customFormat="false" ht="12.75" hidden="false" customHeight="false" outlineLevel="0" collapsed="false">
      <c r="E860" s="214"/>
      <c r="G860" s="214"/>
    </row>
    <row r="861" customFormat="false" ht="12.75" hidden="false" customHeight="false" outlineLevel="0" collapsed="false">
      <c r="E861" s="214"/>
      <c r="G861" s="214"/>
    </row>
    <row r="862" customFormat="false" ht="12.75" hidden="false" customHeight="false" outlineLevel="0" collapsed="false">
      <c r="E862" s="214"/>
      <c r="G862" s="214"/>
    </row>
    <row r="863" customFormat="false" ht="12.75" hidden="false" customHeight="false" outlineLevel="0" collapsed="false">
      <c r="E863" s="214"/>
      <c r="G863" s="214"/>
    </row>
    <row r="864" customFormat="false" ht="12.75" hidden="false" customHeight="false" outlineLevel="0" collapsed="false">
      <c r="E864" s="214"/>
      <c r="G864" s="214"/>
    </row>
    <row r="865" customFormat="false" ht="12.75" hidden="false" customHeight="false" outlineLevel="0" collapsed="false">
      <c r="E865" s="214"/>
      <c r="G865" s="214"/>
    </row>
    <row r="866" customFormat="false" ht="12.75" hidden="false" customHeight="false" outlineLevel="0" collapsed="false">
      <c r="E866" s="214"/>
      <c r="G866" s="214"/>
    </row>
    <row r="867" customFormat="false" ht="12.75" hidden="false" customHeight="false" outlineLevel="0" collapsed="false">
      <c r="E867" s="214"/>
      <c r="G867" s="214"/>
    </row>
    <row r="868" customFormat="false" ht="12.75" hidden="false" customHeight="false" outlineLevel="0" collapsed="false">
      <c r="E868" s="214"/>
      <c r="G868" s="214"/>
    </row>
    <row r="869" customFormat="false" ht="12.75" hidden="false" customHeight="false" outlineLevel="0" collapsed="false">
      <c r="E869" s="214"/>
      <c r="G869" s="214"/>
    </row>
    <row r="870" customFormat="false" ht="12.75" hidden="false" customHeight="false" outlineLevel="0" collapsed="false">
      <c r="E870" s="214"/>
      <c r="G870" s="214"/>
    </row>
    <row r="871" customFormat="false" ht="12.75" hidden="false" customHeight="false" outlineLevel="0" collapsed="false">
      <c r="E871" s="214"/>
      <c r="G871" s="214"/>
    </row>
    <row r="872" customFormat="false" ht="12.75" hidden="false" customHeight="false" outlineLevel="0" collapsed="false">
      <c r="E872" s="214"/>
      <c r="G872" s="214"/>
    </row>
    <row r="873" customFormat="false" ht="12.75" hidden="false" customHeight="false" outlineLevel="0" collapsed="false">
      <c r="E873" s="214"/>
      <c r="G873" s="214"/>
    </row>
    <row r="874" customFormat="false" ht="12.75" hidden="false" customHeight="false" outlineLevel="0" collapsed="false">
      <c r="E874" s="214"/>
      <c r="G874" s="214"/>
    </row>
    <row r="875" customFormat="false" ht="12.75" hidden="false" customHeight="false" outlineLevel="0" collapsed="false">
      <c r="E875" s="214"/>
      <c r="G875" s="214"/>
    </row>
    <row r="876" customFormat="false" ht="12.75" hidden="false" customHeight="false" outlineLevel="0" collapsed="false">
      <c r="E876" s="214"/>
      <c r="G876" s="214"/>
    </row>
    <row r="877" customFormat="false" ht="12.75" hidden="false" customHeight="false" outlineLevel="0" collapsed="false">
      <c r="E877" s="214"/>
      <c r="G877" s="214"/>
    </row>
    <row r="878" customFormat="false" ht="12.75" hidden="false" customHeight="false" outlineLevel="0" collapsed="false">
      <c r="E878" s="214"/>
      <c r="G878" s="214"/>
    </row>
    <row r="879" customFormat="false" ht="12.75" hidden="false" customHeight="false" outlineLevel="0" collapsed="false">
      <c r="E879" s="214"/>
      <c r="G879" s="214"/>
    </row>
    <row r="880" customFormat="false" ht="12.75" hidden="false" customHeight="false" outlineLevel="0" collapsed="false">
      <c r="E880" s="214"/>
      <c r="G880" s="214"/>
    </row>
    <row r="881" customFormat="false" ht="12.75" hidden="false" customHeight="false" outlineLevel="0" collapsed="false">
      <c r="E881" s="214"/>
      <c r="G881" s="214"/>
    </row>
    <row r="882" customFormat="false" ht="12.75" hidden="false" customHeight="false" outlineLevel="0" collapsed="false">
      <c r="E882" s="214"/>
      <c r="G882" s="214"/>
    </row>
    <row r="883" customFormat="false" ht="12.75" hidden="false" customHeight="false" outlineLevel="0" collapsed="false">
      <c r="E883" s="214"/>
      <c r="G883" s="214"/>
    </row>
    <row r="884" customFormat="false" ht="12.75" hidden="false" customHeight="false" outlineLevel="0" collapsed="false">
      <c r="E884" s="214"/>
      <c r="G884" s="214"/>
    </row>
    <row r="885" customFormat="false" ht="12.75" hidden="false" customHeight="false" outlineLevel="0" collapsed="false">
      <c r="E885" s="214"/>
      <c r="G885" s="214"/>
    </row>
    <row r="886" customFormat="false" ht="12.75" hidden="false" customHeight="false" outlineLevel="0" collapsed="false">
      <c r="E886" s="214"/>
      <c r="G886" s="214"/>
    </row>
    <row r="887" customFormat="false" ht="12.75" hidden="false" customHeight="false" outlineLevel="0" collapsed="false">
      <c r="E887" s="214"/>
      <c r="G887" s="214"/>
    </row>
    <row r="888" customFormat="false" ht="12.75" hidden="false" customHeight="false" outlineLevel="0" collapsed="false">
      <c r="E888" s="214"/>
      <c r="G888" s="214"/>
    </row>
    <row r="889" customFormat="false" ht="12.75" hidden="false" customHeight="false" outlineLevel="0" collapsed="false">
      <c r="E889" s="214"/>
      <c r="G889" s="214"/>
    </row>
    <row r="890" customFormat="false" ht="12.75" hidden="false" customHeight="false" outlineLevel="0" collapsed="false">
      <c r="E890" s="214"/>
      <c r="G890" s="214"/>
    </row>
    <row r="891" customFormat="false" ht="12.75" hidden="false" customHeight="false" outlineLevel="0" collapsed="false">
      <c r="E891" s="214"/>
      <c r="G891" s="214"/>
    </row>
    <row r="892" customFormat="false" ht="12.75" hidden="false" customHeight="false" outlineLevel="0" collapsed="false">
      <c r="E892" s="214"/>
      <c r="G892" s="214"/>
    </row>
    <row r="893" customFormat="false" ht="12.75" hidden="false" customHeight="false" outlineLevel="0" collapsed="false">
      <c r="E893" s="214"/>
      <c r="G893" s="214"/>
    </row>
    <row r="894" customFormat="false" ht="12.75" hidden="false" customHeight="false" outlineLevel="0" collapsed="false">
      <c r="E894" s="214"/>
      <c r="G894" s="214"/>
    </row>
    <row r="895" customFormat="false" ht="12.75" hidden="false" customHeight="false" outlineLevel="0" collapsed="false">
      <c r="E895" s="214"/>
      <c r="G895" s="214"/>
    </row>
    <row r="896" customFormat="false" ht="12.75" hidden="false" customHeight="false" outlineLevel="0" collapsed="false">
      <c r="E896" s="214"/>
      <c r="G896" s="214"/>
    </row>
    <row r="897" customFormat="false" ht="12.75" hidden="false" customHeight="false" outlineLevel="0" collapsed="false">
      <c r="E897" s="214"/>
      <c r="G897" s="214"/>
    </row>
    <row r="898" customFormat="false" ht="12.75" hidden="false" customHeight="false" outlineLevel="0" collapsed="false">
      <c r="E898" s="214"/>
      <c r="G898" s="214"/>
    </row>
    <row r="899" customFormat="false" ht="12.75" hidden="false" customHeight="false" outlineLevel="0" collapsed="false">
      <c r="E899" s="214"/>
      <c r="G899" s="214"/>
    </row>
    <row r="900" customFormat="false" ht="12.75" hidden="false" customHeight="false" outlineLevel="0" collapsed="false">
      <c r="E900" s="214"/>
      <c r="G900" s="214"/>
    </row>
    <row r="901" customFormat="false" ht="12.75" hidden="false" customHeight="false" outlineLevel="0" collapsed="false">
      <c r="E901" s="214"/>
      <c r="G901" s="214"/>
    </row>
    <row r="902" customFormat="false" ht="12.75" hidden="false" customHeight="false" outlineLevel="0" collapsed="false">
      <c r="E902" s="214"/>
      <c r="G902" s="214"/>
    </row>
    <row r="903" customFormat="false" ht="12.75" hidden="false" customHeight="false" outlineLevel="0" collapsed="false">
      <c r="E903" s="214"/>
      <c r="G903" s="214"/>
    </row>
    <row r="904" customFormat="false" ht="12.75" hidden="false" customHeight="false" outlineLevel="0" collapsed="false">
      <c r="E904" s="214"/>
      <c r="G904" s="214"/>
    </row>
    <row r="905" customFormat="false" ht="12.75" hidden="false" customHeight="false" outlineLevel="0" collapsed="false">
      <c r="E905" s="214"/>
      <c r="G905" s="214"/>
    </row>
    <row r="906" customFormat="false" ht="12.75" hidden="false" customHeight="false" outlineLevel="0" collapsed="false">
      <c r="E906" s="214"/>
      <c r="G906" s="214"/>
    </row>
    <row r="907" customFormat="false" ht="12.75" hidden="false" customHeight="false" outlineLevel="0" collapsed="false">
      <c r="E907" s="214"/>
      <c r="G907" s="214"/>
    </row>
    <row r="908" customFormat="false" ht="12.75" hidden="false" customHeight="false" outlineLevel="0" collapsed="false">
      <c r="E908" s="214"/>
      <c r="G908" s="214"/>
    </row>
    <row r="909" customFormat="false" ht="12.75" hidden="false" customHeight="false" outlineLevel="0" collapsed="false">
      <c r="E909" s="214"/>
      <c r="G909" s="214"/>
    </row>
    <row r="910" customFormat="false" ht="12.75" hidden="false" customHeight="false" outlineLevel="0" collapsed="false">
      <c r="E910" s="214"/>
      <c r="G910" s="214"/>
    </row>
    <row r="911" customFormat="false" ht="12.75" hidden="false" customHeight="false" outlineLevel="0" collapsed="false">
      <c r="E911" s="214"/>
      <c r="G911" s="214"/>
    </row>
    <row r="912" customFormat="false" ht="12.75" hidden="false" customHeight="false" outlineLevel="0" collapsed="false">
      <c r="E912" s="214"/>
      <c r="G912" s="214"/>
    </row>
    <row r="913" customFormat="false" ht="12.75" hidden="false" customHeight="false" outlineLevel="0" collapsed="false">
      <c r="E913" s="214"/>
      <c r="G913" s="214"/>
    </row>
    <row r="914" customFormat="false" ht="12.75" hidden="false" customHeight="false" outlineLevel="0" collapsed="false">
      <c r="E914" s="214"/>
      <c r="G914" s="214"/>
    </row>
    <row r="915" customFormat="false" ht="12.75" hidden="false" customHeight="false" outlineLevel="0" collapsed="false">
      <c r="E915" s="214"/>
      <c r="G915" s="214"/>
    </row>
    <row r="916" customFormat="false" ht="12.75" hidden="false" customHeight="false" outlineLevel="0" collapsed="false">
      <c r="E916" s="214"/>
      <c r="G916" s="214"/>
    </row>
    <row r="917" customFormat="false" ht="12.75" hidden="false" customHeight="false" outlineLevel="0" collapsed="false">
      <c r="E917" s="214"/>
      <c r="G917" s="214"/>
    </row>
    <row r="918" customFormat="false" ht="12.75" hidden="false" customHeight="false" outlineLevel="0" collapsed="false">
      <c r="E918" s="214"/>
      <c r="G918" s="214"/>
    </row>
    <row r="919" customFormat="false" ht="12.75" hidden="false" customHeight="false" outlineLevel="0" collapsed="false">
      <c r="E919" s="214"/>
      <c r="G919" s="214"/>
    </row>
    <row r="920" customFormat="false" ht="12.75" hidden="false" customHeight="false" outlineLevel="0" collapsed="false">
      <c r="E920" s="214"/>
      <c r="G920" s="214"/>
    </row>
    <row r="921" customFormat="false" ht="12.75" hidden="false" customHeight="false" outlineLevel="0" collapsed="false">
      <c r="E921" s="214"/>
      <c r="G921" s="214"/>
    </row>
    <row r="922" customFormat="false" ht="12.75" hidden="false" customHeight="false" outlineLevel="0" collapsed="false">
      <c r="E922" s="214"/>
      <c r="G922" s="214"/>
    </row>
    <row r="923" customFormat="false" ht="12.75" hidden="false" customHeight="false" outlineLevel="0" collapsed="false">
      <c r="E923" s="214"/>
      <c r="G923" s="214"/>
    </row>
    <row r="924" customFormat="false" ht="12.75" hidden="false" customHeight="false" outlineLevel="0" collapsed="false">
      <c r="E924" s="214"/>
      <c r="G924" s="214"/>
    </row>
    <row r="925" customFormat="false" ht="12.75" hidden="false" customHeight="false" outlineLevel="0" collapsed="false">
      <c r="E925" s="214"/>
      <c r="G925" s="214"/>
    </row>
    <row r="926" customFormat="false" ht="12.75" hidden="false" customHeight="false" outlineLevel="0" collapsed="false">
      <c r="E926" s="214"/>
      <c r="G926" s="214"/>
    </row>
    <row r="927" customFormat="false" ht="12.75" hidden="false" customHeight="false" outlineLevel="0" collapsed="false">
      <c r="E927" s="214"/>
      <c r="G927" s="214"/>
    </row>
    <row r="928" customFormat="false" ht="12.75" hidden="false" customHeight="false" outlineLevel="0" collapsed="false">
      <c r="E928" s="214"/>
      <c r="G928" s="214"/>
    </row>
    <row r="929" customFormat="false" ht="12.75" hidden="false" customHeight="false" outlineLevel="0" collapsed="false">
      <c r="E929" s="214"/>
      <c r="G929" s="214"/>
    </row>
    <row r="930" customFormat="false" ht="12.75" hidden="false" customHeight="false" outlineLevel="0" collapsed="false">
      <c r="E930" s="214"/>
      <c r="G930" s="214"/>
    </row>
    <row r="931" customFormat="false" ht="12.75" hidden="false" customHeight="false" outlineLevel="0" collapsed="false">
      <c r="E931" s="214"/>
      <c r="G931" s="214"/>
    </row>
    <row r="932" customFormat="false" ht="12.75" hidden="false" customHeight="false" outlineLevel="0" collapsed="false">
      <c r="E932" s="214"/>
      <c r="G932" s="214"/>
    </row>
    <row r="933" customFormat="false" ht="12.75" hidden="false" customHeight="false" outlineLevel="0" collapsed="false">
      <c r="E933" s="214"/>
      <c r="G933" s="214"/>
    </row>
    <row r="934" customFormat="false" ht="12.75" hidden="false" customHeight="false" outlineLevel="0" collapsed="false">
      <c r="E934" s="214"/>
      <c r="G934" s="214"/>
    </row>
    <row r="935" customFormat="false" ht="12.75" hidden="false" customHeight="false" outlineLevel="0" collapsed="false">
      <c r="E935" s="214"/>
      <c r="G935" s="214"/>
    </row>
    <row r="936" customFormat="false" ht="12.75" hidden="false" customHeight="false" outlineLevel="0" collapsed="false">
      <c r="E936" s="214"/>
      <c r="G936" s="214"/>
    </row>
    <row r="937" customFormat="false" ht="12.75" hidden="false" customHeight="false" outlineLevel="0" collapsed="false">
      <c r="E937" s="214"/>
      <c r="G937" s="214"/>
    </row>
    <row r="938" customFormat="false" ht="12.75" hidden="false" customHeight="false" outlineLevel="0" collapsed="false">
      <c r="E938" s="214"/>
      <c r="G938" s="214"/>
    </row>
    <row r="939" customFormat="false" ht="12.75" hidden="false" customHeight="false" outlineLevel="0" collapsed="false">
      <c r="E939" s="214"/>
      <c r="G939" s="214"/>
    </row>
    <row r="940" customFormat="false" ht="12.75" hidden="false" customHeight="false" outlineLevel="0" collapsed="false">
      <c r="E940" s="214"/>
      <c r="G940" s="214"/>
    </row>
    <row r="941" customFormat="false" ht="12.75" hidden="false" customHeight="false" outlineLevel="0" collapsed="false">
      <c r="E941" s="214"/>
      <c r="G941" s="214"/>
    </row>
    <row r="942" customFormat="false" ht="12.75" hidden="false" customHeight="false" outlineLevel="0" collapsed="false">
      <c r="E942" s="214"/>
      <c r="G942" s="214"/>
    </row>
    <row r="943" customFormat="false" ht="12.75" hidden="false" customHeight="false" outlineLevel="0" collapsed="false">
      <c r="E943" s="214"/>
      <c r="G943" s="214"/>
    </row>
    <row r="944" customFormat="false" ht="12.75" hidden="false" customHeight="false" outlineLevel="0" collapsed="false">
      <c r="E944" s="214"/>
      <c r="G944" s="214"/>
    </row>
    <row r="945" customFormat="false" ht="12.75" hidden="false" customHeight="false" outlineLevel="0" collapsed="false">
      <c r="E945" s="214"/>
      <c r="G945" s="214"/>
    </row>
    <row r="946" customFormat="false" ht="12.75" hidden="false" customHeight="false" outlineLevel="0" collapsed="false">
      <c r="E946" s="214"/>
      <c r="G946" s="214"/>
    </row>
    <row r="947" customFormat="false" ht="12.75" hidden="false" customHeight="false" outlineLevel="0" collapsed="false">
      <c r="E947" s="214"/>
      <c r="G947" s="214"/>
    </row>
    <row r="948" customFormat="false" ht="12.75" hidden="false" customHeight="false" outlineLevel="0" collapsed="false">
      <c r="E948" s="214"/>
      <c r="G948" s="214"/>
    </row>
    <row r="949" customFormat="false" ht="12.75" hidden="false" customHeight="false" outlineLevel="0" collapsed="false">
      <c r="E949" s="214"/>
      <c r="G949" s="214"/>
    </row>
    <row r="950" customFormat="false" ht="12.75" hidden="false" customHeight="false" outlineLevel="0" collapsed="false">
      <c r="E950" s="214"/>
      <c r="G950" s="214"/>
    </row>
    <row r="951" customFormat="false" ht="12.75" hidden="false" customHeight="false" outlineLevel="0" collapsed="false">
      <c r="E951" s="214"/>
      <c r="G951" s="214"/>
    </row>
    <row r="952" customFormat="false" ht="12.75" hidden="false" customHeight="false" outlineLevel="0" collapsed="false">
      <c r="E952" s="214"/>
      <c r="G952" s="214"/>
    </row>
    <row r="953" customFormat="false" ht="12.75" hidden="false" customHeight="false" outlineLevel="0" collapsed="false">
      <c r="E953" s="214"/>
      <c r="G953" s="214"/>
    </row>
    <row r="954" customFormat="false" ht="12.75" hidden="false" customHeight="false" outlineLevel="0" collapsed="false">
      <c r="E954" s="214"/>
      <c r="G954" s="214"/>
    </row>
    <row r="955" customFormat="false" ht="12.75" hidden="false" customHeight="false" outlineLevel="0" collapsed="false">
      <c r="E955" s="214"/>
      <c r="G955" s="214"/>
    </row>
    <row r="956" customFormat="false" ht="12.75" hidden="false" customHeight="false" outlineLevel="0" collapsed="false">
      <c r="E956" s="214"/>
      <c r="G956" s="214"/>
    </row>
    <row r="957" customFormat="false" ht="12.75" hidden="false" customHeight="false" outlineLevel="0" collapsed="false">
      <c r="E957" s="214"/>
      <c r="G957" s="214"/>
    </row>
    <row r="958" customFormat="false" ht="12.75" hidden="false" customHeight="false" outlineLevel="0" collapsed="false">
      <c r="E958" s="214"/>
      <c r="G958" s="214"/>
    </row>
    <row r="959" customFormat="false" ht="12.75" hidden="false" customHeight="false" outlineLevel="0" collapsed="false">
      <c r="E959" s="214"/>
      <c r="G959" s="214"/>
    </row>
    <row r="960" customFormat="false" ht="12.75" hidden="false" customHeight="false" outlineLevel="0" collapsed="false">
      <c r="E960" s="214"/>
      <c r="G960" s="214"/>
    </row>
    <row r="961" customFormat="false" ht="12.75" hidden="false" customHeight="false" outlineLevel="0" collapsed="false">
      <c r="E961" s="214"/>
      <c r="G961" s="214"/>
    </row>
    <row r="962" customFormat="false" ht="12.75" hidden="false" customHeight="false" outlineLevel="0" collapsed="false">
      <c r="E962" s="214"/>
      <c r="G962" s="214"/>
    </row>
    <row r="963" customFormat="false" ht="12.75" hidden="false" customHeight="false" outlineLevel="0" collapsed="false">
      <c r="E963" s="214"/>
      <c r="G963" s="214"/>
    </row>
    <row r="964" customFormat="false" ht="12.75" hidden="false" customHeight="false" outlineLevel="0" collapsed="false">
      <c r="E964" s="214"/>
      <c r="G964" s="214"/>
    </row>
    <row r="965" customFormat="false" ht="12.75" hidden="false" customHeight="false" outlineLevel="0" collapsed="false">
      <c r="E965" s="214"/>
      <c r="G965" s="214"/>
    </row>
    <row r="966" customFormat="false" ht="12.75" hidden="false" customHeight="false" outlineLevel="0" collapsed="false">
      <c r="E966" s="214"/>
      <c r="G966" s="214"/>
    </row>
    <row r="967" customFormat="false" ht="12.75" hidden="false" customHeight="false" outlineLevel="0" collapsed="false">
      <c r="E967" s="214"/>
      <c r="G967" s="214"/>
    </row>
    <row r="968" customFormat="false" ht="12.75" hidden="false" customHeight="false" outlineLevel="0" collapsed="false">
      <c r="E968" s="214"/>
      <c r="G968" s="214"/>
    </row>
    <row r="969" customFormat="false" ht="12.75" hidden="false" customHeight="false" outlineLevel="0" collapsed="false">
      <c r="E969" s="214"/>
      <c r="G969" s="214"/>
    </row>
    <row r="970" customFormat="false" ht="12.75" hidden="false" customHeight="false" outlineLevel="0" collapsed="false">
      <c r="E970" s="214"/>
      <c r="G970" s="214"/>
    </row>
    <row r="971" customFormat="false" ht="12.75" hidden="false" customHeight="false" outlineLevel="0" collapsed="false">
      <c r="E971" s="214"/>
      <c r="G971" s="214"/>
    </row>
    <row r="972" customFormat="false" ht="12.75" hidden="false" customHeight="false" outlineLevel="0" collapsed="false">
      <c r="E972" s="214"/>
      <c r="G972" s="214"/>
    </row>
    <row r="973" customFormat="false" ht="12.75" hidden="false" customHeight="false" outlineLevel="0" collapsed="false">
      <c r="E973" s="214"/>
      <c r="G973" s="214"/>
    </row>
    <row r="974" customFormat="false" ht="12.75" hidden="false" customHeight="false" outlineLevel="0" collapsed="false">
      <c r="E974" s="214"/>
      <c r="G974" s="214"/>
    </row>
    <row r="975" customFormat="false" ht="12.75" hidden="false" customHeight="false" outlineLevel="0" collapsed="false">
      <c r="E975" s="214"/>
      <c r="G975" s="214"/>
    </row>
    <row r="976" customFormat="false" ht="12.75" hidden="false" customHeight="false" outlineLevel="0" collapsed="false">
      <c r="E976" s="214"/>
      <c r="G976" s="214"/>
    </row>
    <row r="977" customFormat="false" ht="12.75" hidden="false" customHeight="false" outlineLevel="0" collapsed="false">
      <c r="E977" s="214"/>
      <c r="G977" s="214"/>
    </row>
    <row r="978" customFormat="false" ht="12.75" hidden="false" customHeight="false" outlineLevel="0" collapsed="false">
      <c r="E978" s="214"/>
      <c r="G978" s="214"/>
    </row>
    <row r="979" customFormat="false" ht="12.75" hidden="false" customHeight="false" outlineLevel="0" collapsed="false">
      <c r="E979" s="214"/>
      <c r="G979" s="214"/>
    </row>
    <row r="980" customFormat="false" ht="12.75" hidden="false" customHeight="false" outlineLevel="0" collapsed="false">
      <c r="E980" s="214"/>
      <c r="G980" s="214"/>
    </row>
    <row r="981" customFormat="false" ht="12.75" hidden="false" customHeight="false" outlineLevel="0" collapsed="false">
      <c r="E981" s="214"/>
      <c r="G981" s="214"/>
    </row>
    <row r="982" customFormat="false" ht="12.75" hidden="false" customHeight="false" outlineLevel="0" collapsed="false">
      <c r="E982" s="214"/>
      <c r="G982" s="214"/>
    </row>
    <row r="983" customFormat="false" ht="12.75" hidden="false" customHeight="false" outlineLevel="0" collapsed="false">
      <c r="E983" s="214"/>
      <c r="G983" s="214"/>
    </row>
    <row r="984" customFormat="false" ht="12.75" hidden="false" customHeight="false" outlineLevel="0" collapsed="false">
      <c r="E984" s="214"/>
      <c r="G984" s="214"/>
    </row>
    <row r="985" customFormat="false" ht="12.75" hidden="false" customHeight="false" outlineLevel="0" collapsed="false">
      <c r="E985" s="214"/>
      <c r="G985" s="214"/>
    </row>
    <row r="986" customFormat="false" ht="12.75" hidden="false" customHeight="false" outlineLevel="0" collapsed="false">
      <c r="E986" s="214"/>
      <c r="G986" s="214"/>
    </row>
    <row r="987" customFormat="false" ht="12.75" hidden="false" customHeight="false" outlineLevel="0" collapsed="false">
      <c r="E987" s="214"/>
      <c r="G987" s="214"/>
    </row>
    <row r="988" customFormat="false" ht="12.75" hidden="false" customHeight="false" outlineLevel="0" collapsed="false">
      <c r="E988" s="214"/>
      <c r="G988" s="214"/>
    </row>
    <row r="989" customFormat="false" ht="12.75" hidden="false" customHeight="false" outlineLevel="0" collapsed="false">
      <c r="E989" s="214"/>
      <c r="G989" s="214"/>
    </row>
    <row r="990" customFormat="false" ht="12.75" hidden="false" customHeight="false" outlineLevel="0" collapsed="false">
      <c r="E990" s="214"/>
      <c r="G990" s="214"/>
    </row>
    <row r="991" customFormat="false" ht="12.75" hidden="false" customHeight="false" outlineLevel="0" collapsed="false">
      <c r="E991" s="214"/>
      <c r="G991" s="214"/>
    </row>
    <row r="992" customFormat="false" ht="12.75" hidden="false" customHeight="false" outlineLevel="0" collapsed="false">
      <c r="E992" s="214"/>
      <c r="G992" s="214"/>
    </row>
    <row r="993" customFormat="false" ht="12.75" hidden="false" customHeight="false" outlineLevel="0" collapsed="false">
      <c r="E993" s="214"/>
      <c r="G993" s="214"/>
    </row>
    <row r="994" customFormat="false" ht="12.75" hidden="false" customHeight="false" outlineLevel="0" collapsed="false">
      <c r="E994" s="214"/>
      <c r="G994" s="214"/>
    </row>
    <row r="995" customFormat="false" ht="12.75" hidden="false" customHeight="false" outlineLevel="0" collapsed="false">
      <c r="E995" s="214"/>
      <c r="G995" s="214"/>
    </row>
    <row r="996" customFormat="false" ht="12.75" hidden="false" customHeight="false" outlineLevel="0" collapsed="false">
      <c r="E996" s="214"/>
      <c r="G996" s="214"/>
    </row>
    <row r="997" customFormat="false" ht="12.75" hidden="false" customHeight="false" outlineLevel="0" collapsed="false">
      <c r="E997" s="214"/>
      <c r="G997" s="214"/>
    </row>
    <row r="998" customFormat="false" ht="12.75" hidden="false" customHeight="false" outlineLevel="0" collapsed="false">
      <c r="E998" s="214"/>
      <c r="G998" s="214"/>
    </row>
    <row r="999" customFormat="false" ht="12.75" hidden="false" customHeight="false" outlineLevel="0" collapsed="false">
      <c r="E999" s="214"/>
      <c r="G999" s="214"/>
    </row>
    <row r="1000" customFormat="false" ht="12.75" hidden="false" customHeight="false" outlineLevel="0" collapsed="false">
      <c r="E1000" s="214"/>
      <c r="G1000" s="214"/>
    </row>
    <row r="1001" customFormat="false" ht="12.75" hidden="false" customHeight="false" outlineLevel="0" collapsed="false">
      <c r="E1001" s="214"/>
      <c r="G1001" s="214"/>
    </row>
    <row r="1002" customFormat="false" ht="12.75" hidden="false" customHeight="false" outlineLevel="0" collapsed="false">
      <c r="E1002" s="214"/>
      <c r="G1002" s="214"/>
    </row>
    <row r="1003" customFormat="false" ht="12.75" hidden="false" customHeight="false" outlineLevel="0" collapsed="false">
      <c r="E1003" s="214"/>
      <c r="G1003" s="214"/>
    </row>
    <row r="1004" customFormat="false" ht="12.75" hidden="false" customHeight="false" outlineLevel="0" collapsed="false">
      <c r="E1004" s="214"/>
      <c r="G1004" s="214"/>
    </row>
    <row r="1005" customFormat="false" ht="12.75" hidden="false" customHeight="false" outlineLevel="0" collapsed="false">
      <c r="E1005" s="214"/>
      <c r="G1005" s="214"/>
    </row>
    <row r="1006" customFormat="false" ht="12.75" hidden="false" customHeight="false" outlineLevel="0" collapsed="false">
      <c r="E1006" s="214"/>
      <c r="G1006" s="214"/>
    </row>
    <row r="1007" customFormat="false" ht="12.75" hidden="false" customHeight="false" outlineLevel="0" collapsed="false">
      <c r="E1007" s="214"/>
      <c r="G1007" s="214"/>
    </row>
    <row r="1008" customFormat="false" ht="12.75" hidden="false" customHeight="false" outlineLevel="0" collapsed="false">
      <c r="E1008" s="214"/>
      <c r="G1008" s="214"/>
    </row>
    <row r="1009" customFormat="false" ht="12.75" hidden="false" customHeight="false" outlineLevel="0" collapsed="false">
      <c r="E1009" s="214"/>
      <c r="G1009" s="214"/>
    </row>
    <row r="1010" customFormat="false" ht="12.75" hidden="false" customHeight="false" outlineLevel="0" collapsed="false">
      <c r="E1010" s="214"/>
      <c r="G1010" s="214"/>
    </row>
    <row r="1011" customFormat="false" ht="12.75" hidden="false" customHeight="false" outlineLevel="0" collapsed="false">
      <c r="E1011" s="214"/>
      <c r="G1011" s="214"/>
    </row>
    <row r="1012" customFormat="false" ht="12.75" hidden="false" customHeight="false" outlineLevel="0" collapsed="false">
      <c r="E1012" s="214"/>
      <c r="G1012" s="214"/>
    </row>
    <row r="1013" customFormat="false" ht="12.75" hidden="false" customHeight="false" outlineLevel="0" collapsed="false">
      <c r="E1013" s="214"/>
      <c r="G1013" s="214"/>
    </row>
    <row r="1014" customFormat="false" ht="12.75" hidden="false" customHeight="false" outlineLevel="0" collapsed="false">
      <c r="E1014" s="214"/>
      <c r="G1014" s="214"/>
    </row>
    <row r="1015" customFormat="false" ht="12.75" hidden="false" customHeight="false" outlineLevel="0" collapsed="false">
      <c r="E1015" s="214"/>
      <c r="G1015" s="214"/>
    </row>
    <row r="1016" customFormat="false" ht="12.75" hidden="false" customHeight="false" outlineLevel="0" collapsed="false">
      <c r="E1016" s="214"/>
      <c r="G1016" s="214"/>
    </row>
    <row r="1017" customFormat="false" ht="12.75" hidden="false" customHeight="false" outlineLevel="0" collapsed="false">
      <c r="E1017" s="214"/>
      <c r="G1017" s="214"/>
    </row>
    <row r="1018" customFormat="false" ht="12.75" hidden="false" customHeight="false" outlineLevel="0" collapsed="false">
      <c r="E1018" s="214"/>
      <c r="G1018" s="214"/>
    </row>
    <row r="1019" customFormat="false" ht="12.75" hidden="false" customHeight="false" outlineLevel="0" collapsed="false">
      <c r="E1019" s="214"/>
      <c r="G1019" s="214"/>
    </row>
    <row r="1020" customFormat="false" ht="12.75" hidden="false" customHeight="false" outlineLevel="0" collapsed="false">
      <c r="E1020" s="214"/>
      <c r="G1020" s="214"/>
    </row>
    <row r="1021" customFormat="false" ht="12.75" hidden="false" customHeight="false" outlineLevel="0" collapsed="false">
      <c r="E1021" s="214"/>
      <c r="G1021" s="214"/>
    </row>
    <row r="1022" customFormat="false" ht="12.75" hidden="false" customHeight="false" outlineLevel="0" collapsed="false">
      <c r="E1022" s="214"/>
      <c r="G1022" s="214"/>
    </row>
    <row r="1023" customFormat="false" ht="12.75" hidden="false" customHeight="false" outlineLevel="0" collapsed="false">
      <c r="E1023" s="214"/>
      <c r="G1023" s="214"/>
    </row>
    <row r="1024" customFormat="false" ht="12.75" hidden="false" customHeight="false" outlineLevel="0" collapsed="false">
      <c r="E1024" s="214"/>
      <c r="G1024" s="214"/>
    </row>
    <row r="1025" customFormat="false" ht="12.75" hidden="false" customHeight="false" outlineLevel="0" collapsed="false">
      <c r="E1025" s="214"/>
      <c r="G1025" s="214"/>
    </row>
    <row r="1026" customFormat="false" ht="12.75" hidden="false" customHeight="false" outlineLevel="0" collapsed="false">
      <c r="E1026" s="214"/>
      <c r="G1026" s="214"/>
    </row>
    <row r="1027" customFormat="false" ht="12.75" hidden="false" customHeight="false" outlineLevel="0" collapsed="false">
      <c r="E1027" s="214"/>
      <c r="G1027" s="214"/>
    </row>
    <row r="1028" customFormat="false" ht="12.75" hidden="false" customHeight="false" outlineLevel="0" collapsed="false">
      <c r="E1028" s="214"/>
      <c r="G1028" s="214"/>
    </row>
    <row r="1029" customFormat="false" ht="12.75" hidden="false" customHeight="false" outlineLevel="0" collapsed="false">
      <c r="E1029" s="214"/>
      <c r="G1029" s="214"/>
    </row>
    <row r="1030" customFormat="false" ht="12.75" hidden="false" customHeight="false" outlineLevel="0" collapsed="false">
      <c r="E1030" s="214"/>
      <c r="G1030" s="214"/>
    </row>
    <row r="1031" customFormat="false" ht="12.75" hidden="false" customHeight="false" outlineLevel="0" collapsed="false">
      <c r="E1031" s="214"/>
      <c r="G1031" s="214"/>
    </row>
    <row r="1032" customFormat="false" ht="12.75" hidden="false" customHeight="false" outlineLevel="0" collapsed="false">
      <c r="E1032" s="214"/>
      <c r="G1032" s="214"/>
    </row>
    <row r="1033" customFormat="false" ht="12.75" hidden="false" customHeight="false" outlineLevel="0" collapsed="false">
      <c r="E1033" s="214"/>
      <c r="G1033" s="214"/>
    </row>
    <row r="1034" customFormat="false" ht="12.75" hidden="false" customHeight="false" outlineLevel="0" collapsed="false">
      <c r="E1034" s="214"/>
      <c r="G1034" s="214"/>
    </row>
    <row r="1035" customFormat="false" ht="12.75" hidden="false" customHeight="false" outlineLevel="0" collapsed="false">
      <c r="E1035" s="214"/>
      <c r="G1035" s="214"/>
    </row>
    <row r="1036" customFormat="false" ht="12.75" hidden="false" customHeight="false" outlineLevel="0" collapsed="false">
      <c r="E1036" s="214"/>
      <c r="G1036" s="214"/>
    </row>
    <row r="1037" customFormat="false" ht="12.75" hidden="false" customHeight="false" outlineLevel="0" collapsed="false">
      <c r="E1037" s="214"/>
      <c r="G1037" s="214"/>
    </row>
    <row r="1038" customFormat="false" ht="12.75" hidden="false" customHeight="false" outlineLevel="0" collapsed="false">
      <c r="E1038" s="214"/>
      <c r="G1038" s="214"/>
    </row>
    <row r="1039" customFormat="false" ht="12.75" hidden="false" customHeight="false" outlineLevel="0" collapsed="false">
      <c r="E1039" s="214"/>
      <c r="G1039" s="214"/>
    </row>
    <row r="1040" customFormat="false" ht="12.75" hidden="false" customHeight="false" outlineLevel="0" collapsed="false">
      <c r="E1040" s="214"/>
      <c r="G1040" s="214"/>
    </row>
    <row r="1041" customFormat="false" ht="12.75" hidden="false" customHeight="false" outlineLevel="0" collapsed="false">
      <c r="E1041" s="214"/>
      <c r="G1041" s="214"/>
    </row>
    <row r="1042" customFormat="false" ht="12.75" hidden="false" customHeight="false" outlineLevel="0" collapsed="false">
      <c r="E1042" s="214"/>
      <c r="G1042" s="214"/>
    </row>
    <row r="1043" customFormat="false" ht="12.75" hidden="false" customHeight="false" outlineLevel="0" collapsed="false">
      <c r="E1043" s="214"/>
      <c r="G1043" s="214"/>
    </row>
    <row r="1044" customFormat="false" ht="12.75" hidden="false" customHeight="false" outlineLevel="0" collapsed="false">
      <c r="E1044" s="214"/>
      <c r="G1044" s="214"/>
    </row>
    <row r="1045" customFormat="false" ht="12.75" hidden="false" customHeight="false" outlineLevel="0" collapsed="false">
      <c r="E1045" s="214"/>
      <c r="G1045" s="214"/>
    </row>
    <row r="1046" customFormat="false" ht="12.75" hidden="false" customHeight="false" outlineLevel="0" collapsed="false">
      <c r="E1046" s="214"/>
      <c r="G1046" s="214"/>
    </row>
    <row r="1047" customFormat="false" ht="12.75" hidden="false" customHeight="false" outlineLevel="0" collapsed="false">
      <c r="E1047" s="214"/>
      <c r="G1047" s="214"/>
    </row>
    <row r="1048" customFormat="false" ht="12.75" hidden="false" customHeight="false" outlineLevel="0" collapsed="false">
      <c r="E1048" s="214"/>
      <c r="G1048" s="214"/>
    </row>
    <row r="1049" customFormat="false" ht="12.75" hidden="false" customHeight="false" outlineLevel="0" collapsed="false">
      <c r="E1049" s="214"/>
      <c r="G1049" s="214"/>
    </row>
    <row r="1050" customFormat="false" ht="12.75" hidden="false" customHeight="false" outlineLevel="0" collapsed="false">
      <c r="E1050" s="214"/>
      <c r="G1050" s="214"/>
    </row>
    <row r="1051" customFormat="false" ht="12.75" hidden="false" customHeight="false" outlineLevel="0" collapsed="false">
      <c r="E1051" s="214"/>
      <c r="G1051" s="214"/>
    </row>
    <row r="1052" customFormat="false" ht="12.75" hidden="false" customHeight="false" outlineLevel="0" collapsed="false">
      <c r="E1052" s="214"/>
      <c r="G1052" s="214"/>
    </row>
    <row r="1053" customFormat="false" ht="12.75" hidden="false" customHeight="false" outlineLevel="0" collapsed="false">
      <c r="E1053" s="214"/>
      <c r="G1053" s="214"/>
    </row>
    <row r="1054" customFormat="false" ht="12.75" hidden="false" customHeight="false" outlineLevel="0" collapsed="false">
      <c r="E1054" s="214"/>
      <c r="G1054" s="214"/>
    </row>
    <row r="1055" customFormat="false" ht="12.75" hidden="false" customHeight="false" outlineLevel="0" collapsed="false">
      <c r="E1055" s="214"/>
      <c r="G1055" s="214"/>
    </row>
    <row r="1056" customFormat="false" ht="12.75" hidden="false" customHeight="false" outlineLevel="0" collapsed="false">
      <c r="E1056" s="214"/>
      <c r="G1056" s="214"/>
    </row>
    <row r="1057" customFormat="false" ht="12.75" hidden="false" customHeight="false" outlineLevel="0" collapsed="false">
      <c r="E1057" s="214"/>
      <c r="G1057" s="214"/>
    </row>
    <row r="1058" customFormat="false" ht="12.75" hidden="false" customHeight="false" outlineLevel="0" collapsed="false">
      <c r="E1058" s="214"/>
      <c r="G1058" s="214"/>
    </row>
    <row r="1059" customFormat="false" ht="12.75" hidden="false" customHeight="false" outlineLevel="0" collapsed="false">
      <c r="E1059" s="214"/>
      <c r="G1059" s="214"/>
    </row>
    <row r="1060" customFormat="false" ht="12.75" hidden="false" customHeight="false" outlineLevel="0" collapsed="false">
      <c r="E1060" s="214"/>
      <c r="G1060" s="214"/>
    </row>
    <row r="1061" customFormat="false" ht="12.75" hidden="false" customHeight="false" outlineLevel="0" collapsed="false">
      <c r="E1061" s="214"/>
      <c r="G1061" s="214"/>
    </row>
    <row r="1062" customFormat="false" ht="12.75" hidden="false" customHeight="false" outlineLevel="0" collapsed="false">
      <c r="E1062" s="214"/>
      <c r="G1062" s="214"/>
    </row>
    <row r="1063" customFormat="false" ht="12.75" hidden="false" customHeight="false" outlineLevel="0" collapsed="false">
      <c r="E1063" s="214"/>
      <c r="G1063" s="214"/>
    </row>
    <row r="1064" customFormat="false" ht="12.75" hidden="false" customHeight="false" outlineLevel="0" collapsed="false">
      <c r="E1064" s="214"/>
      <c r="G1064" s="214"/>
    </row>
    <row r="1065" customFormat="false" ht="12.75" hidden="false" customHeight="false" outlineLevel="0" collapsed="false">
      <c r="E1065" s="214"/>
      <c r="G1065" s="214"/>
    </row>
    <row r="1066" customFormat="false" ht="12.75" hidden="false" customHeight="false" outlineLevel="0" collapsed="false">
      <c r="E1066" s="214"/>
      <c r="G1066" s="214"/>
    </row>
    <row r="1067" customFormat="false" ht="12.75" hidden="false" customHeight="false" outlineLevel="0" collapsed="false">
      <c r="E1067" s="214"/>
      <c r="G1067" s="214"/>
    </row>
    <row r="1068" customFormat="false" ht="12.75" hidden="false" customHeight="false" outlineLevel="0" collapsed="false">
      <c r="E1068" s="214"/>
      <c r="G1068" s="214"/>
    </row>
    <row r="1069" customFormat="false" ht="12.75" hidden="false" customHeight="false" outlineLevel="0" collapsed="false">
      <c r="E1069" s="214"/>
      <c r="G1069" s="214"/>
    </row>
    <row r="1070" customFormat="false" ht="12.75" hidden="false" customHeight="false" outlineLevel="0" collapsed="false">
      <c r="E1070" s="214"/>
      <c r="G1070" s="214"/>
    </row>
    <row r="1071" customFormat="false" ht="12.75" hidden="false" customHeight="false" outlineLevel="0" collapsed="false">
      <c r="E1071" s="214"/>
      <c r="G1071" s="214"/>
    </row>
    <row r="1072" customFormat="false" ht="12.75" hidden="false" customHeight="false" outlineLevel="0" collapsed="false">
      <c r="E1072" s="214"/>
      <c r="G1072" s="214"/>
    </row>
    <row r="1073" customFormat="false" ht="12.75" hidden="false" customHeight="false" outlineLevel="0" collapsed="false">
      <c r="E1073" s="214"/>
      <c r="G1073" s="214"/>
    </row>
    <row r="1074" customFormat="false" ht="12.75" hidden="false" customHeight="false" outlineLevel="0" collapsed="false">
      <c r="E1074" s="214"/>
      <c r="G1074" s="214"/>
    </row>
    <row r="1075" customFormat="false" ht="12.75" hidden="false" customHeight="false" outlineLevel="0" collapsed="false">
      <c r="E1075" s="214"/>
      <c r="G1075" s="214"/>
    </row>
    <row r="1076" customFormat="false" ht="12.75" hidden="false" customHeight="false" outlineLevel="0" collapsed="false">
      <c r="E1076" s="214"/>
      <c r="G1076" s="214"/>
    </row>
    <row r="1077" customFormat="false" ht="12.75" hidden="false" customHeight="false" outlineLevel="0" collapsed="false">
      <c r="E1077" s="214"/>
      <c r="G1077" s="214"/>
    </row>
    <row r="1078" customFormat="false" ht="12.75" hidden="false" customHeight="false" outlineLevel="0" collapsed="false">
      <c r="E1078" s="214"/>
      <c r="G1078" s="214"/>
    </row>
    <row r="1079" customFormat="false" ht="12.75" hidden="false" customHeight="false" outlineLevel="0" collapsed="false">
      <c r="E1079" s="214"/>
      <c r="G1079" s="214"/>
    </row>
    <row r="1080" customFormat="false" ht="12.75" hidden="false" customHeight="false" outlineLevel="0" collapsed="false">
      <c r="E1080" s="214"/>
      <c r="G1080" s="214"/>
    </row>
    <row r="1081" customFormat="false" ht="12.75" hidden="false" customHeight="false" outlineLevel="0" collapsed="false">
      <c r="E1081" s="214"/>
      <c r="G1081" s="214"/>
    </row>
    <row r="1082" customFormat="false" ht="12.75" hidden="false" customHeight="false" outlineLevel="0" collapsed="false">
      <c r="E1082" s="214"/>
      <c r="G1082" s="214"/>
    </row>
    <row r="1083" customFormat="false" ht="12.75" hidden="false" customHeight="false" outlineLevel="0" collapsed="false">
      <c r="E1083" s="214"/>
      <c r="G1083" s="214"/>
    </row>
    <row r="1084" customFormat="false" ht="12.75" hidden="false" customHeight="false" outlineLevel="0" collapsed="false">
      <c r="E1084" s="214"/>
      <c r="G1084" s="214"/>
    </row>
    <row r="1085" customFormat="false" ht="12.75" hidden="false" customHeight="false" outlineLevel="0" collapsed="false">
      <c r="E1085" s="214"/>
      <c r="G1085" s="214"/>
    </row>
    <row r="1086" customFormat="false" ht="12.75" hidden="false" customHeight="false" outlineLevel="0" collapsed="false">
      <c r="E1086" s="214"/>
      <c r="G1086" s="214"/>
    </row>
    <row r="1087" customFormat="false" ht="12.75" hidden="false" customHeight="false" outlineLevel="0" collapsed="false">
      <c r="E1087" s="214"/>
      <c r="G1087" s="214"/>
    </row>
    <row r="1088" customFormat="false" ht="12.75" hidden="false" customHeight="false" outlineLevel="0" collapsed="false">
      <c r="E1088" s="214"/>
      <c r="G1088" s="214"/>
    </row>
    <row r="1089" customFormat="false" ht="12.75" hidden="false" customHeight="false" outlineLevel="0" collapsed="false">
      <c r="E1089" s="214"/>
      <c r="G1089" s="214"/>
    </row>
    <row r="1090" customFormat="false" ht="12.75" hidden="false" customHeight="false" outlineLevel="0" collapsed="false">
      <c r="E1090" s="214"/>
      <c r="G1090" s="214"/>
    </row>
    <row r="1091" customFormat="false" ht="12.75" hidden="false" customHeight="false" outlineLevel="0" collapsed="false">
      <c r="E1091" s="214"/>
      <c r="G1091" s="214"/>
    </row>
    <row r="1092" customFormat="false" ht="12.75" hidden="false" customHeight="false" outlineLevel="0" collapsed="false">
      <c r="E1092" s="214"/>
      <c r="G1092" s="214"/>
    </row>
    <row r="1093" customFormat="false" ht="12.75" hidden="false" customHeight="false" outlineLevel="0" collapsed="false">
      <c r="E1093" s="214"/>
      <c r="G1093" s="214"/>
    </row>
    <row r="1094" customFormat="false" ht="12.75" hidden="false" customHeight="false" outlineLevel="0" collapsed="false">
      <c r="E1094" s="214"/>
      <c r="G1094" s="214"/>
    </row>
    <row r="1095" customFormat="false" ht="12.75" hidden="false" customHeight="false" outlineLevel="0" collapsed="false">
      <c r="E1095" s="214"/>
      <c r="G1095" s="214"/>
    </row>
    <row r="1096" customFormat="false" ht="12.75" hidden="false" customHeight="false" outlineLevel="0" collapsed="false">
      <c r="E1096" s="214"/>
      <c r="G1096" s="214"/>
    </row>
    <row r="1097" customFormat="false" ht="12.75" hidden="false" customHeight="false" outlineLevel="0" collapsed="false">
      <c r="E1097" s="214"/>
      <c r="G1097" s="214"/>
    </row>
    <row r="1098" customFormat="false" ht="12.75" hidden="false" customHeight="false" outlineLevel="0" collapsed="false">
      <c r="E1098" s="214"/>
      <c r="G1098" s="214"/>
    </row>
    <row r="1099" customFormat="false" ht="12.75" hidden="false" customHeight="false" outlineLevel="0" collapsed="false">
      <c r="E1099" s="214"/>
      <c r="G1099" s="214"/>
    </row>
    <row r="1100" customFormat="false" ht="12.75" hidden="false" customHeight="false" outlineLevel="0" collapsed="false">
      <c r="E1100" s="214"/>
      <c r="G1100" s="214"/>
    </row>
    <row r="1101" customFormat="false" ht="12.75" hidden="false" customHeight="false" outlineLevel="0" collapsed="false">
      <c r="E1101" s="214"/>
      <c r="G1101" s="214"/>
    </row>
    <row r="1102" customFormat="false" ht="12.75" hidden="false" customHeight="false" outlineLevel="0" collapsed="false">
      <c r="E1102" s="214"/>
      <c r="G1102" s="214"/>
    </row>
    <row r="1103" customFormat="false" ht="12.75" hidden="false" customHeight="false" outlineLevel="0" collapsed="false">
      <c r="E1103" s="214"/>
      <c r="G1103" s="214"/>
    </row>
    <row r="1104" customFormat="false" ht="12.75" hidden="false" customHeight="false" outlineLevel="0" collapsed="false">
      <c r="E1104" s="214"/>
      <c r="G1104" s="214"/>
    </row>
    <row r="1105" customFormat="false" ht="12.75" hidden="false" customHeight="false" outlineLevel="0" collapsed="false">
      <c r="E1105" s="214"/>
      <c r="G1105" s="214"/>
    </row>
    <row r="1106" customFormat="false" ht="12.75" hidden="false" customHeight="false" outlineLevel="0" collapsed="false">
      <c r="E1106" s="214"/>
      <c r="G1106" s="214"/>
    </row>
    <row r="1107" customFormat="false" ht="12.75" hidden="false" customHeight="false" outlineLevel="0" collapsed="false">
      <c r="E1107" s="214"/>
      <c r="G1107" s="214"/>
    </row>
    <row r="1108" customFormat="false" ht="12.75" hidden="false" customHeight="false" outlineLevel="0" collapsed="false">
      <c r="E1108" s="214"/>
      <c r="G1108" s="214"/>
    </row>
    <row r="1109" customFormat="false" ht="12.75" hidden="false" customHeight="false" outlineLevel="0" collapsed="false">
      <c r="E1109" s="214"/>
      <c r="G1109" s="214"/>
    </row>
    <row r="1110" customFormat="false" ht="12.75" hidden="false" customHeight="false" outlineLevel="0" collapsed="false">
      <c r="E1110" s="214"/>
      <c r="G1110" s="214"/>
    </row>
    <row r="1111" customFormat="false" ht="12.75" hidden="false" customHeight="false" outlineLevel="0" collapsed="false">
      <c r="E1111" s="214"/>
      <c r="G1111" s="214"/>
    </row>
    <row r="1112" customFormat="false" ht="12.75" hidden="false" customHeight="false" outlineLevel="0" collapsed="false">
      <c r="E1112" s="214"/>
      <c r="G1112" s="214"/>
    </row>
    <row r="1113" customFormat="false" ht="12.75" hidden="false" customHeight="false" outlineLevel="0" collapsed="false">
      <c r="E1113" s="214"/>
      <c r="G1113" s="214"/>
    </row>
    <row r="1114" customFormat="false" ht="12.75" hidden="false" customHeight="false" outlineLevel="0" collapsed="false">
      <c r="E1114" s="214"/>
      <c r="G1114" s="214"/>
    </row>
    <row r="1115" customFormat="false" ht="12.75" hidden="false" customHeight="false" outlineLevel="0" collapsed="false">
      <c r="E1115" s="214"/>
      <c r="G1115" s="214"/>
    </row>
    <row r="1116" customFormat="false" ht="12.75" hidden="false" customHeight="false" outlineLevel="0" collapsed="false">
      <c r="E1116" s="214"/>
      <c r="G1116" s="214"/>
    </row>
    <row r="1117" customFormat="false" ht="12.75" hidden="false" customHeight="false" outlineLevel="0" collapsed="false">
      <c r="E1117" s="214"/>
      <c r="G1117" s="214"/>
    </row>
    <row r="1118" customFormat="false" ht="12.75" hidden="false" customHeight="false" outlineLevel="0" collapsed="false">
      <c r="E1118" s="214"/>
      <c r="G1118" s="214"/>
    </row>
    <row r="1119" customFormat="false" ht="12.75" hidden="false" customHeight="false" outlineLevel="0" collapsed="false">
      <c r="E1119" s="214"/>
      <c r="G1119" s="214"/>
    </row>
    <row r="1120" customFormat="false" ht="12.75" hidden="false" customHeight="false" outlineLevel="0" collapsed="false">
      <c r="E1120" s="214"/>
      <c r="G1120" s="214"/>
    </row>
    <row r="1121" customFormat="false" ht="12.75" hidden="false" customHeight="false" outlineLevel="0" collapsed="false">
      <c r="E1121" s="214"/>
      <c r="G1121" s="214"/>
    </row>
    <row r="1122" customFormat="false" ht="12.75" hidden="false" customHeight="false" outlineLevel="0" collapsed="false">
      <c r="E1122" s="214"/>
      <c r="G1122" s="214"/>
    </row>
    <row r="1123" customFormat="false" ht="12.75" hidden="false" customHeight="false" outlineLevel="0" collapsed="false">
      <c r="E1123" s="214"/>
      <c r="G1123" s="214"/>
    </row>
    <row r="1124" customFormat="false" ht="12.75" hidden="false" customHeight="false" outlineLevel="0" collapsed="false">
      <c r="E1124" s="214"/>
      <c r="G1124" s="214"/>
    </row>
    <row r="1125" customFormat="false" ht="12.75" hidden="false" customHeight="false" outlineLevel="0" collapsed="false">
      <c r="E1125" s="214"/>
      <c r="G1125" s="214"/>
    </row>
    <row r="1126" customFormat="false" ht="12.75" hidden="false" customHeight="false" outlineLevel="0" collapsed="false">
      <c r="E1126" s="214"/>
      <c r="G1126" s="214"/>
    </row>
    <row r="1127" customFormat="false" ht="12.75" hidden="false" customHeight="false" outlineLevel="0" collapsed="false">
      <c r="E1127" s="214"/>
      <c r="G1127" s="214"/>
    </row>
    <row r="1128" customFormat="false" ht="12.75" hidden="false" customHeight="false" outlineLevel="0" collapsed="false">
      <c r="E1128" s="214"/>
      <c r="G1128" s="214"/>
    </row>
    <row r="1129" customFormat="false" ht="12.75" hidden="false" customHeight="false" outlineLevel="0" collapsed="false">
      <c r="E1129" s="214"/>
      <c r="G1129" s="214"/>
    </row>
    <row r="1130" customFormat="false" ht="12.75" hidden="false" customHeight="false" outlineLevel="0" collapsed="false">
      <c r="E1130" s="214"/>
      <c r="G1130" s="214"/>
    </row>
    <row r="1131" customFormat="false" ht="12.75" hidden="false" customHeight="false" outlineLevel="0" collapsed="false">
      <c r="E1131" s="214"/>
      <c r="G1131" s="214"/>
    </row>
    <row r="1132" customFormat="false" ht="12.75" hidden="false" customHeight="false" outlineLevel="0" collapsed="false">
      <c r="E1132" s="214"/>
      <c r="G1132" s="214"/>
    </row>
    <row r="1133" customFormat="false" ht="12.75" hidden="false" customHeight="false" outlineLevel="0" collapsed="false">
      <c r="E1133" s="214"/>
      <c r="G1133" s="214"/>
    </row>
    <row r="1134" customFormat="false" ht="12.75" hidden="false" customHeight="false" outlineLevel="0" collapsed="false">
      <c r="E1134" s="214"/>
      <c r="G1134" s="214"/>
    </row>
    <row r="1135" customFormat="false" ht="12.75" hidden="false" customHeight="false" outlineLevel="0" collapsed="false">
      <c r="E1135" s="214"/>
      <c r="G1135" s="214"/>
    </row>
    <row r="1136" customFormat="false" ht="12.75" hidden="false" customHeight="false" outlineLevel="0" collapsed="false">
      <c r="E1136" s="214"/>
      <c r="G1136" s="214"/>
    </row>
    <row r="1137" customFormat="false" ht="12.75" hidden="false" customHeight="false" outlineLevel="0" collapsed="false">
      <c r="E1137" s="214"/>
      <c r="G1137" s="214"/>
    </row>
    <row r="1138" customFormat="false" ht="12.75" hidden="false" customHeight="false" outlineLevel="0" collapsed="false">
      <c r="E1138" s="214"/>
      <c r="G1138" s="214"/>
    </row>
    <row r="1139" customFormat="false" ht="12.75" hidden="false" customHeight="false" outlineLevel="0" collapsed="false">
      <c r="E1139" s="214"/>
      <c r="G1139" s="214"/>
    </row>
    <row r="1140" customFormat="false" ht="12.75" hidden="false" customHeight="false" outlineLevel="0" collapsed="false">
      <c r="E1140" s="214"/>
      <c r="G1140" s="214"/>
    </row>
    <row r="1141" customFormat="false" ht="12.75" hidden="false" customHeight="false" outlineLevel="0" collapsed="false">
      <c r="E1141" s="214"/>
      <c r="G1141" s="214"/>
    </row>
    <row r="1142" customFormat="false" ht="12.75" hidden="false" customHeight="false" outlineLevel="0" collapsed="false">
      <c r="E1142" s="214"/>
      <c r="G1142" s="214"/>
    </row>
    <row r="1143" customFormat="false" ht="12.75" hidden="false" customHeight="false" outlineLevel="0" collapsed="false">
      <c r="E1143" s="214"/>
      <c r="G1143" s="214"/>
    </row>
    <row r="1144" customFormat="false" ht="12.75" hidden="false" customHeight="false" outlineLevel="0" collapsed="false">
      <c r="E1144" s="214"/>
      <c r="G1144" s="214"/>
    </row>
    <row r="1145" customFormat="false" ht="12.75" hidden="false" customHeight="false" outlineLevel="0" collapsed="false">
      <c r="E1145" s="214"/>
      <c r="G1145" s="214"/>
    </row>
    <row r="1146" customFormat="false" ht="12.75" hidden="false" customHeight="false" outlineLevel="0" collapsed="false">
      <c r="E1146" s="214"/>
      <c r="G1146" s="214"/>
    </row>
    <row r="1147" customFormat="false" ht="12.75" hidden="false" customHeight="false" outlineLevel="0" collapsed="false">
      <c r="E1147" s="214"/>
      <c r="G1147" s="214"/>
    </row>
    <row r="1148" customFormat="false" ht="12.75" hidden="false" customHeight="false" outlineLevel="0" collapsed="false">
      <c r="E1148" s="214"/>
      <c r="G1148" s="214"/>
    </row>
    <row r="1149" customFormat="false" ht="12.75" hidden="false" customHeight="false" outlineLevel="0" collapsed="false">
      <c r="E1149" s="214"/>
      <c r="G1149" s="214"/>
    </row>
    <row r="1150" customFormat="false" ht="12.75" hidden="false" customHeight="false" outlineLevel="0" collapsed="false">
      <c r="E1150" s="214"/>
      <c r="G1150" s="214"/>
    </row>
    <row r="1151" customFormat="false" ht="12.75" hidden="false" customHeight="false" outlineLevel="0" collapsed="false">
      <c r="E1151" s="214"/>
      <c r="G1151" s="214"/>
    </row>
    <row r="1152" customFormat="false" ht="12.75" hidden="false" customHeight="false" outlineLevel="0" collapsed="false">
      <c r="E1152" s="214"/>
      <c r="G1152" s="214"/>
    </row>
    <row r="1153" customFormat="false" ht="12.75" hidden="false" customHeight="false" outlineLevel="0" collapsed="false">
      <c r="E1153" s="214"/>
      <c r="G1153" s="214"/>
    </row>
    <row r="1154" customFormat="false" ht="12.75" hidden="false" customHeight="false" outlineLevel="0" collapsed="false">
      <c r="E1154" s="214"/>
      <c r="G1154" s="214"/>
    </row>
    <row r="1155" customFormat="false" ht="12.75" hidden="false" customHeight="false" outlineLevel="0" collapsed="false">
      <c r="E1155" s="214"/>
      <c r="G1155" s="214"/>
    </row>
    <row r="1156" customFormat="false" ht="12.75" hidden="false" customHeight="false" outlineLevel="0" collapsed="false">
      <c r="E1156" s="214"/>
      <c r="G1156" s="214"/>
    </row>
    <row r="1157" customFormat="false" ht="12.75" hidden="false" customHeight="false" outlineLevel="0" collapsed="false">
      <c r="E1157" s="214"/>
      <c r="G1157" s="214"/>
    </row>
    <row r="1158" customFormat="false" ht="12.75" hidden="false" customHeight="false" outlineLevel="0" collapsed="false">
      <c r="E1158" s="214"/>
      <c r="G1158" s="214"/>
    </row>
    <row r="1159" customFormat="false" ht="12.75" hidden="false" customHeight="false" outlineLevel="0" collapsed="false">
      <c r="E1159" s="214"/>
      <c r="G1159" s="214"/>
    </row>
    <row r="1160" customFormat="false" ht="12.75" hidden="false" customHeight="false" outlineLevel="0" collapsed="false">
      <c r="E1160" s="214"/>
      <c r="G1160" s="214"/>
    </row>
    <row r="1161" customFormat="false" ht="12.75" hidden="false" customHeight="false" outlineLevel="0" collapsed="false">
      <c r="E1161" s="214"/>
      <c r="G1161" s="214"/>
    </row>
    <row r="1162" customFormat="false" ht="12.75" hidden="false" customHeight="false" outlineLevel="0" collapsed="false">
      <c r="E1162" s="214"/>
      <c r="G1162" s="214"/>
    </row>
    <row r="1163" customFormat="false" ht="12.75" hidden="false" customHeight="false" outlineLevel="0" collapsed="false">
      <c r="E1163" s="214"/>
      <c r="G1163" s="214"/>
    </row>
    <row r="1164" customFormat="false" ht="12.75" hidden="false" customHeight="false" outlineLevel="0" collapsed="false">
      <c r="E1164" s="214"/>
      <c r="G1164" s="214"/>
    </row>
    <row r="1165" customFormat="false" ht="12.75" hidden="false" customHeight="false" outlineLevel="0" collapsed="false">
      <c r="E1165" s="214"/>
      <c r="G1165" s="214"/>
    </row>
    <row r="1166" customFormat="false" ht="12.75" hidden="false" customHeight="false" outlineLevel="0" collapsed="false">
      <c r="E1166" s="214"/>
      <c r="G1166" s="214"/>
    </row>
    <row r="1167" customFormat="false" ht="12.75" hidden="false" customHeight="false" outlineLevel="0" collapsed="false">
      <c r="E1167" s="214"/>
      <c r="G1167" s="214"/>
    </row>
    <row r="1168" customFormat="false" ht="12.75" hidden="false" customHeight="false" outlineLevel="0" collapsed="false">
      <c r="E1168" s="214"/>
      <c r="G1168" s="214"/>
    </row>
    <row r="1169" customFormat="false" ht="12.75" hidden="false" customHeight="false" outlineLevel="0" collapsed="false">
      <c r="E1169" s="214"/>
      <c r="G1169" s="214"/>
    </row>
    <row r="1170" customFormat="false" ht="12.75" hidden="false" customHeight="false" outlineLevel="0" collapsed="false">
      <c r="E1170" s="214"/>
      <c r="G1170" s="214"/>
    </row>
    <row r="1171" customFormat="false" ht="12.75" hidden="false" customHeight="false" outlineLevel="0" collapsed="false">
      <c r="E1171" s="214"/>
      <c r="G1171" s="214"/>
    </row>
    <row r="1172" customFormat="false" ht="12.75" hidden="false" customHeight="false" outlineLevel="0" collapsed="false">
      <c r="E1172" s="214"/>
      <c r="G1172" s="214"/>
    </row>
    <row r="1173" customFormat="false" ht="12.75" hidden="false" customHeight="false" outlineLevel="0" collapsed="false">
      <c r="E1173" s="214"/>
      <c r="G1173" s="214"/>
    </row>
    <row r="1174" customFormat="false" ht="12.75" hidden="false" customHeight="false" outlineLevel="0" collapsed="false">
      <c r="E1174" s="214"/>
      <c r="G1174" s="214"/>
    </row>
    <row r="1175" customFormat="false" ht="12.75" hidden="false" customHeight="false" outlineLevel="0" collapsed="false">
      <c r="E1175" s="214"/>
      <c r="G1175" s="214"/>
    </row>
    <row r="1176" customFormat="false" ht="12.75" hidden="false" customHeight="false" outlineLevel="0" collapsed="false">
      <c r="E1176" s="214"/>
      <c r="G1176" s="214"/>
    </row>
    <row r="1177" customFormat="false" ht="12.75" hidden="false" customHeight="false" outlineLevel="0" collapsed="false">
      <c r="E1177" s="214"/>
      <c r="G1177" s="214"/>
    </row>
    <row r="1178" customFormat="false" ht="12.75" hidden="false" customHeight="false" outlineLevel="0" collapsed="false">
      <c r="E1178" s="214"/>
      <c r="G1178" s="214"/>
    </row>
    <row r="1179" customFormat="false" ht="12.75" hidden="false" customHeight="false" outlineLevel="0" collapsed="false">
      <c r="E1179" s="214"/>
      <c r="G1179" s="214"/>
    </row>
    <row r="1180" customFormat="false" ht="12.75" hidden="false" customHeight="false" outlineLevel="0" collapsed="false">
      <c r="E1180" s="214"/>
      <c r="G1180" s="214"/>
    </row>
    <row r="1181" customFormat="false" ht="12.75" hidden="false" customHeight="false" outlineLevel="0" collapsed="false">
      <c r="E1181" s="214"/>
      <c r="G1181" s="214"/>
    </row>
    <row r="1182" customFormat="false" ht="12.75" hidden="false" customHeight="false" outlineLevel="0" collapsed="false">
      <c r="E1182" s="214"/>
      <c r="G1182" s="214"/>
    </row>
    <row r="1183" customFormat="false" ht="12.75" hidden="false" customHeight="false" outlineLevel="0" collapsed="false">
      <c r="E1183" s="214"/>
      <c r="G1183" s="214"/>
    </row>
    <row r="1184" customFormat="false" ht="12.75" hidden="false" customHeight="false" outlineLevel="0" collapsed="false">
      <c r="E1184" s="214"/>
      <c r="G1184" s="214"/>
    </row>
    <row r="1185" customFormat="false" ht="12.75" hidden="false" customHeight="false" outlineLevel="0" collapsed="false">
      <c r="E1185" s="214"/>
      <c r="G1185" s="214"/>
    </row>
    <row r="1186" customFormat="false" ht="12.75" hidden="false" customHeight="false" outlineLevel="0" collapsed="false">
      <c r="E1186" s="214"/>
      <c r="G1186" s="214"/>
    </row>
    <row r="1187" customFormat="false" ht="12.75" hidden="false" customHeight="false" outlineLevel="0" collapsed="false">
      <c r="E1187" s="214"/>
      <c r="G1187" s="214"/>
    </row>
    <row r="1188" customFormat="false" ht="12.75" hidden="false" customHeight="false" outlineLevel="0" collapsed="false">
      <c r="E1188" s="214"/>
      <c r="G1188" s="214"/>
    </row>
    <row r="1189" customFormat="false" ht="12.75" hidden="false" customHeight="false" outlineLevel="0" collapsed="false">
      <c r="E1189" s="214"/>
      <c r="G1189" s="214"/>
    </row>
    <row r="1190" customFormat="false" ht="12.75" hidden="false" customHeight="false" outlineLevel="0" collapsed="false">
      <c r="E1190" s="214"/>
      <c r="G1190" s="214"/>
    </row>
    <row r="1191" customFormat="false" ht="12.75" hidden="false" customHeight="false" outlineLevel="0" collapsed="false">
      <c r="E1191" s="214"/>
      <c r="G1191" s="214"/>
    </row>
    <row r="1192" customFormat="false" ht="12.75" hidden="false" customHeight="false" outlineLevel="0" collapsed="false">
      <c r="E1192" s="214"/>
      <c r="G1192" s="214"/>
    </row>
    <row r="1193" customFormat="false" ht="12.75" hidden="false" customHeight="false" outlineLevel="0" collapsed="false">
      <c r="E1193" s="214"/>
      <c r="G1193" s="214"/>
    </row>
    <row r="1194" customFormat="false" ht="12.75" hidden="false" customHeight="false" outlineLevel="0" collapsed="false">
      <c r="E1194" s="214"/>
      <c r="G1194" s="214"/>
    </row>
    <row r="1195" customFormat="false" ht="12.75" hidden="false" customHeight="false" outlineLevel="0" collapsed="false">
      <c r="E1195" s="214"/>
      <c r="G1195" s="214"/>
    </row>
    <row r="1196" customFormat="false" ht="12.75" hidden="false" customHeight="false" outlineLevel="0" collapsed="false">
      <c r="E1196" s="214"/>
      <c r="G1196" s="214"/>
    </row>
    <row r="1197" customFormat="false" ht="12.75" hidden="false" customHeight="false" outlineLevel="0" collapsed="false">
      <c r="E1197" s="214"/>
      <c r="G1197" s="214"/>
    </row>
    <row r="1198" customFormat="false" ht="12.75" hidden="false" customHeight="false" outlineLevel="0" collapsed="false">
      <c r="E1198" s="214"/>
      <c r="G1198" s="214"/>
    </row>
    <row r="1199" customFormat="false" ht="12.75" hidden="false" customHeight="false" outlineLevel="0" collapsed="false">
      <c r="E1199" s="214"/>
      <c r="G1199" s="214"/>
    </row>
    <row r="1200" customFormat="false" ht="12.75" hidden="false" customHeight="false" outlineLevel="0" collapsed="false">
      <c r="E1200" s="214"/>
      <c r="G1200" s="214"/>
    </row>
    <row r="1201" customFormat="false" ht="12.75" hidden="false" customHeight="false" outlineLevel="0" collapsed="false">
      <c r="E1201" s="214"/>
      <c r="G1201" s="214"/>
    </row>
    <row r="1202" customFormat="false" ht="12.75" hidden="false" customHeight="false" outlineLevel="0" collapsed="false">
      <c r="E1202" s="214"/>
      <c r="G1202" s="214"/>
    </row>
    <row r="1203" customFormat="false" ht="12.75" hidden="false" customHeight="false" outlineLevel="0" collapsed="false">
      <c r="E1203" s="214"/>
      <c r="G1203" s="214"/>
    </row>
    <row r="1204" customFormat="false" ht="12.75" hidden="false" customHeight="false" outlineLevel="0" collapsed="false">
      <c r="E1204" s="214"/>
      <c r="G1204" s="214"/>
    </row>
    <row r="1205" customFormat="false" ht="12.75" hidden="false" customHeight="false" outlineLevel="0" collapsed="false">
      <c r="E1205" s="214"/>
      <c r="G1205" s="214"/>
    </row>
    <row r="1206" customFormat="false" ht="12.75" hidden="false" customHeight="false" outlineLevel="0" collapsed="false">
      <c r="E1206" s="214"/>
      <c r="G1206" s="214"/>
    </row>
    <row r="1207" customFormat="false" ht="12.75" hidden="false" customHeight="false" outlineLevel="0" collapsed="false">
      <c r="E1207" s="214"/>
      <c r="G1207" s="214"/>
    </row>
    <row r="1208" customFormat="false" ht="12.75" hidden="false" customHeight="false" outlineLevel="0" collapsed="false">
      <c r="E1208" s="214"/>
      <c r="G1208" s="214"/>
    </row>
    <row r="1209" customFormat="false" ht="12.75" hidden="false" customHeight="false" outlineLevel="0" collapsed="false">
      <c r="E1209" s="214"/>
      <c r="G1209" s="214"/>
    </row>
    <row r="1210" customFormat="false" ht="12.75" hidden="false" customHeight="false" outlineLevel="0" collapsed="false">
      <c r="E1210" s="214"/>
      <c r="G1210" s="214"/>
    </row>
    <row r="1211" customFormat="false" ht="12.75" hidden="false" customHeight="false" outlineLevel="0" collapsed="false">
      <c r="E1211" s="214"/>
      <c r="G1211" s="214"/>
    </row>
    <row r="1212" customFormat="false" ht="12.75" hidden="false" customHeight="false" outlineLevel="0" collapsed="false">
      <c r="E1212" s="214"/>
      <c r="G1212" s="214"/>
    </row>
    <row r="1213" customFormat="false" ht="12.75" hidden="false" customHeight="false" outlineLevel="0" collapsed="false">
      <c r="E1213" s="214"/>
      <c r="G1213" s="214"/>
    </row>
    <row r="1214" customFormat="false" ht="12.75" hidden="false" customHeight="false" outlineLevel="0" collapsed="false">
      <c r="E1214" s="214"/>
      <c r="G1214" s="214"/>
    </row>
    <row r="1215" customFormat="false" ht="12.75" hidden="false" customHeight="false" outlineLevel="0" collapsed="false">
      <c r="E1215" s="214"/>
      <c r="G1215" s="214"/>
    </row>
    <row r="1216" customFormat="false" ht="12.75" hidden="false" customHeight="false" outlineLevel="0" collapsed="false">
      <c r="E1216" s="214"/>
      <c r="G1216" s="214"/>
    </row>
    <row r="1217" customFormat="false" ht="12.75" hidden="false" customHeight="false" outlineLevel="0" collapsed="false">
      <c r="E1217" s="214"/>
      <c r="G1217" s="214"/>
    </row>
    <row r="1218" customFormat="false" ht="12.75" hidden="false" customHeight="false" outlineLevel="0" collapsed="false">
      <c r="E1218" s="214"/>
      <c r="G1218" s="214"/>
    </row>
    <row r="1219" customFormat="false" ht="12.75" hidden="false" customHeight="false" outlineLevel="0" collapsed="false">
      <c r="E1219" s="214"/>
      <c r="G1219" s="214"/>
    </row>
    <row r="1220" customFormat="false" ht="12.75" hidden="false" customHeight="false" outlineLevel="0" collapsed="false">
      <c r="E1220" s="214"/>
      <c r="G1220" s="214"/>
    </row>
    <row r="1221" customFormat="false" ht="12.75" hidden="false" customHeight="false" outlineLevel="0" collapsed="false">
      <c r="E1221" s="214"/>
      <c r="G1221" s="214"/>
    </row>
    <row r="1222" customFormat="false" ht="12.75" hidden="false" customHeight="false" outlineLevel="0" collapsed="false">
      <c r="E1222" s="214"/>
      <c r="G1222" s="214"/>
    </row>
    <row r="1223" customFormat="false" ht="12.75" hidden="false" customHeight="false" outlineLevel="0" collapsed="false">
      <c r="E1223" s="214"/>
      <c r="G1223" s="214"/>
    </row>
    <row r="1224" customFormat="false" ht="12.75" hidden="false" customHeight="false" outlineLevel="0" collapsed="false">
      <c r="E1224" s="214"/>
      <c r="G1224" s="214"/>
    </row>
    <row r="1225" customFormat="false" ht="12.75" hidden="false" customHeight="false" outlineLevel="0" collapsed="false">
      <c r="E1225" s="214"/>
      <c r="G1225" s="214"/>
    </row>
    <row r="1226" customFormat="false" ht="12.75" hidden="false" customHeight="false" outlineLevel="0" collapsed="false">
      <c r="E1226" s="214"/>
      <c r="G1226" s="214"/>
    </row>
    <row r="1227" customFormat="false" ht="12.75" hidden="false" customHeight="false" outlineLevel="0" collapsed="false">
      <c r="E1227" s="214"/>
      <c r="G1227" s="214"/>
    </row>
    <row r="1228" customFormat="false" ht="12.75" hidden="false" customHeight="false" outlineLevel="0" collapsed="false">
      <c r="E1228" s="214"/>
      <c r="G1228" s="214"/>
    </row>
    <row r="1229" customFormat="false" ht="12.75" hidden="false" customHeight="false" outlineLevel="0" collapsed="false">
      <c r="E1229" s="214"/>
      <c r="G1229" s="214"/>
    </row>
    <row r="1230" customFormat="false" ht="12.75" hidden="false" customHeight="false" outlineLevel="0" collapsed="false">
      <c r="E1230" s="214"/>
      <c r="G1230" s="214"/>
    </row>
    <row r="1231" customFormat="false" ht="12.75" hidden="false" customHeight="false" outlineLevel="0" collapsed="false">
      <c r="E1231" s="214"/>
      <c r="G1231" s="214"/>
    </row>
    <row r="1232" customFormat="false" ht="12.75" hidden="false" customHeight="false" outlineLevel="0" collapsed="false">
      <c r="E1232" s="214"/>
      <c r="G1232" s="214"/>
    </row>
    <row r="1233" customFormat="false" ht="12.75" hidden="false" customHeight="false" outlineLevel="0" collapsed="false">
      <c r="E1233" s="214"/>
      <c r="G1233" s="214"/>
    </row>
    <row r="1234" customFormat="false" ht="12.75" hidden="false" customHeight="false" outlineLevel="0" collapsed="false">
      <c r="E1234" s="214"/>
      <c r="G1234" s="214"/>
    </row>
    <row r="1235" customFormat="false" ht="12.75" hidden="false" customHeight="false" outlineLevel="0" collapsed="false">
      <c r="E1235" s="214"/>
      <c r="G1235" s="214"/>
    </row>
    <row r="1236" customFormat="false" ht="12.75" hidden="false" customHeight="false" outlineLevel="0" collapsed="false">
      <c r="E1236" s="214"/>
      <c r="G1236" s="214"/>
    </row>
    <row r="1237" customFormat="false" ht="12.75" hidden="false" customHeight="false" outlineLevel="0" collapsed="false">
      <c r="E1237" s="214"/>
      <c r="G1237" s="214"/>
    </row>
    <row r="1238" customFormat="false" ht="12.75" hidden="false" customHeight="false" outlineLevel="0" collapsed="false">
      <c r="E1238" s="214"/>
      <c r="G1238" s="214"/>
    </row>
    <row r="1239" customFormat="false" ht="12.75" hidden="false" customHeight="false" outlineLevel="0" collapsed="false">
      <c r="E1239" s="214"/>
      <c r="G1239" s="214"/>
    </row>
    <row r="1240" customFormat="false" ht="12.75" hidden="false" customHeight="false" outlineLevel="0" collapsed="false">
      <c r="E1240" s="214"/>
      <c r="G1240" s="214"/>
    </row>
    <row r="1241" customFormat="false" ht="12.75" hidden="false" customHeight="false" outlineLevel="0" collapsed="false">
      <c r="E1241" s="214"/>
      <c r="G1241" s="214"/>
    </row>
    <row r="1242" customFormat="false" ht="12.75" hidden="false" customHeight="false" outlineLevel="0" collapsed="false">
      <c r="E1242" s="214"/>
      <c r="G1242" s="214"/>
    </row>
    <row r="1243" customFormat="false" ht="12.75" hidden="false" customHeight="false" outlineLevel="0" collapsed="false">
      <c r="E1243" s="214"/>
      <c r="G1243" s="214"/>
    </row>
    <row r="1244" customFormat="false" ht="12.75" hidden="false" customHeight="false" outlineLevel="0" collapsed="false">
      <c r="E1244" s="214"/>
      <c r="G1244" s="214"/>
    </row>
    <row r="1245" customFormat="false" ht="12.75" hidden="false" customHeight="false" outlineLevel="0" collapsed="false">
      <c r="E1245" s="214"/>
      <c r="G1245" s="214"/>
    </row>
    <row r="1246" customFormat="false" ht="12.75" hidden="false" customHeight="false" outlineLevel="0" collapsed="false">
      <c r="E1246" s="214"/>
      <c r="G1246" s="214"/>
    </row>
    <row r="1247" customFormat="false" ht="12.75" hidden="false" customHeight="false" outlineLevel="0" collapsed="false">
      <c r="E1247" s="214"/>
      <c r="G1247" s="214"/>
    </row>
    <row r="1248" customFormat="false" ht="12.75" hidden="false" customHeight="false" outlineLevel="0" collapsed="false">
      <c r="E1248" s="214"/>
      <c r="G1248" s="214"/>
    </row>
    <row r="1249" customFormat="false" ht="12.75" hidden="false" customHeight="false" outlineLevel="0" collapsed="false">
      <c r="E1249" s="214"/>
      <c r="G1249" s="214"/>
    </row>
    <row r="1250" customFormat="false" ht="12.75" hidden="false" customHeight="false" outlineLevel="0" collapsed="false">
      <c r="E1250" s="214"/>
      <c r="G1250" s="214"/>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16" width="7.14"/>
    <col collapsed="false" customWidth="true" hidden="false" outlineLevel="0" max="2" min="2" style="217" width="56.85"/>
    <col collapsed="false" customWidth="true" hidden="false" outlineLevel="0" max="3" min="3" style="217" width="10.56"/>
    <col collapsed="false" customWidth="true" hidden="false" outlineLevel="0" max="5" min="4" style="217" width="11.56"/>
    <col collapsed="false" customWidth="true" hidden="false" outlineLevel="0" max="6" min="6" style="217" width="14.41"/>
    <col collapsed="false" customWidth="false" hidden="false" outlineLevel="0" max="7" min="7" style="217" width="9.14"/>
    <col collapsed="false" customWidth="true" hidden="false" outlineLevel="0" max="8" min="8" style="217" width="14.41"/>
    <col collapsed="false" customWidth="false" hidden="false" outlineLevel="0" max="257" min="9" style="217" width="9.14"/>
  </cols>
  <sheetData>
    <row r="1" customFormat="false" ht="20.1" hidden="false" customHeight="true" outlineLevel="0" collapsed="false">
      <c r="A1" s="218" t="s">
        <v>829</v>
      </c>
      <c r="B1" s="218"/>
      <c r="C1" s="218"/>
      <c r="D1" s="218"/>
      <c r="E1" s="218"/>
      <c r="F1" s="218"/>
      <c r="G1" s="218"/>
      <c r="H1" s="218"/>
      <c r="I1" s="218"/>
    </row>
    <row r="2" customFormat="false" ht="20.1" hidden="false" customHeight="true" outlineLevel="0" collapsed="false">
      <c r="A2" s="219" t="s">
        <v>830</v>
      </c>
      <c r="B2" s="219"/>
      <c r="C2" s="219"/>
      <c r="D2" s="219"/>
      <c r="E2" s="219"/>
      <c r="F2" s="219"/>
      <c r="G2" s="219"/>
      <c r="H2" s="219"/>
      <c r="I2" s="219"/>
    </row>
    <row r="3" customFormat="false" ht="20.1" hidden="false" customHeight="true" outlineLevel="0" collapsed="false">
      <c r="A3" s="220"/>
      <c r="B3" s="220"/>
      <c r="C3" s="220"/>
      <c r="D3" s="220"/>
      <c r="E3" s="220"/>
      <c r="F3" s="220"/>
      <c r="G3" s="220"/>
      <c r="H3" s="220"/>
      <c r="I3" s="220"/>
    </row>
    <row r="4" customFormat="false" ht="12.75" hidden="false" customHeight="true" outlineLevel="0" collapsed="false">
      <c r="A4" s="221" t="s">
        <v>831</v>
      </c>
      <c r="B4" s="222" t="s">
        <v>832</v>
      </c>
      <c r="C4" s="144" t="n">
        <v>2009</v>
      </c>
      <c r="D4" s="144"/>
      <c r="E4" s="144" t="n">
        <v>2008</v>
      </c>
      <c r="F4" s="145" t="s">
        <v>498</v>
      </c>
      <c r="G4" s="145"/>
      <c r="H4" s="80" t="s">
        <v>498</v>
      </c>
      <c r="I4" s="80"/>
    </row>
    <row r="5" customFormat="false" ht="24.75" hidden="false" customHeight="true" outlineLevel="0" collapsed="false">
      <c r="A5" s="221"/>
      <c r="B5" s="222"/>
      <c r="C5" s="144" t="s">
        <v>472</v>
      </c>
      <c r="D5" s="144" t="s">
        <v>499</v>
      </c>
      <c r="E5" s="144"/>
      <c r="F5" s="223" t="s">
        <v>500</v>
      </c>
      <c r="G5" s="223"/>
      <c r="H5" s="224" t="s">
        <v>501</v>
      </c>
      <c r="I5" s="224"/>
    </row>
    <row r="6" customFormat="false" ht="12.75" hidden="false" customHeight="false" outlineLevel="0" collapsed="false">
      <c r="A6" s="221"/>
      <c r="B6" s="222"/>
      <c r="C6" s="81" t="s">
        <v>468</v>
      </c>
      <c r="D6" s="81"/>
      <c r="E6" s="81"/>
      <c r="F6" s="149" t="s">
        <v>468</v>
      </c>
      <c r="G6" s="80" t="s">
        <v>401</v>
      </c>
      <c r="H6" s="149" t="s">
        <v>468</v>
      </c>
      <c r="I6" s="80" t="s">
        <v>401</v>
      </c>
    </row>
    <row r="7" customFormat="false" ht="12.75" hidden="false" customHeight="true" outlineLevel="0" collapsed="false">
      <c r="A7" s="225"/>
      <c r="B7" s="226"/>
    </row>
    <row r="8" customFormat="false" ht="12.75" hidden="false" customHeight="true" outlineLevel="0" collapsed="false">
      <c r="A8" s="227" t="n">
        <v>1</v>
      </c>
      <c r="B8" s="187" t="s">
        <v>833</v>
      </c>
      <c r="C8" s="228" t="n">
        <v>93189</v>
      </c>
      <c r="D8" s="228" t="n">
        <v>320108</v>
      </c>
      <c r="E8" s="228" t="n">
        <v>225916</v>
      </c>
      <c r="F8" s="229" t="n">
        <v>31435</v>
      </c>
      <c r="G8" s="230" t="n">
        <v>50.9</v>
      </c>
      <c r="H8" s="229" t="n">
        <v>94192</v>
      </c>
      <c r="I8" s="230" t="n">
        <v>41.7</v>
      </c>
      <c r="J8" s="231"/>
    </row>
    <row r="9" customFormat="false" ht="12.75" hidden="false" customHeight="false" outlineLevel="0" collapsed="false">
      <c r="A9" s="227" t="n">
        <v>2</v>
      </c>
      <c r="B9" s="187" t="s">
        <v>834</v>
      </c>
      <c r="C9" s="228" t="n">
        <v>467909</v>
      </c>
      <c r="D9" s="228" t="n">
        <v>1934910</v>
      </c>
      <c r="E9" s="228" t="n">
        <v>1686974</v>
      </c>
      <c r="F9" s="229" t="n">
        <v>6267</v>
      </c>
      <c r="G9" s="230" t="n">
        <v>1.4</v>
      </c>
      <c r="H9" s="229" t="n">
        <v>247936</v>
      </c>
      <c r="I9" s="230" t="n">
        <v>14.7</v>
      </c>
      <c r="J9" s="231"/>
    </row>
    <row r="10" customFormat="false" ht="12.75" hidden="false" customHeight="false" outlineLevel="0" collapsed="false">
      <c r="A10" s="227" t="n">
        <v>3</v>
      </c>
      <c r="B10" s="156" t="s">
        <v>835</v>
      </c>
      <c r="C10" s="228" t="n">
        <v>67778</v>
      </c>
      <c r="D10" s="228" t="n">
        <v>291094</v>
      </c>
      <c r="E10" s="228" t="n">
        <v>265895</v>
      </c>
      <c r="F10" s="229" t="n">
        <v>6822</v>
      </c>
      <c r="G10" s="230" t="n">
        <v>11.2</v>
      </c>
      <c r="H10" s="229" t="n">
        <v>25199</v>
      </c>
      <c r="I10" s="230" t="n">
        <v>9.5</v>
      </c>
      <c r="J10" s="231"/>
    </row>
    <row r="11" customFormat="false" ht="12.75" hidden="false" customHeight="false" outlineLevel="0" collapsed="false">
      <c r="A11" s="227" t="n">
        <v>4</v>
      </c>
      <c r="B11" s="156" t="s">
        <v>836</v>
      </c>
      <c r="C11" s="228" t="n">
        <v>514270</v>
      </c>
      <c r="D11" s="228" t="n">
        <v>1935236</v>
      </c>
      <c r="E11" s="228" t="n">
        <v>2238814</v>
      </c>
      <c r="F11" s="229" t="n">
        <v>-8147</v>
      </c>
      <c r="G11" s="230" t="n">
        <v>-1.6</v>
      </c>
      <c r="H11" s="229" t="n">
        <v>-303578</v>
      </c>
      <c r="I11" s="230" t="n">
        <v>-13.6</v>
      </c>
      <c r="J11" s="231"/>
    </row>
    <row r="12" customFormat="false" ht="12.75" hidden="false" customHeight="false" outlineLevel="0" collapsed="false">
      <c r="A12" s="227" t="n">
        <v>5</v>
      </c>
      <c r="B12" s="187" t="s">
        <v>837</v>
      </c>
      <c r="C12" s="228" t="n">
        <v>48683</v>
      </c>
      <c r="D12" s="228" t="n">
        <v>178315</v>
      </c>
      <c r="E12" s="228" t="n">
        <v>146643</v>
      </c>
      <c r="F12" s="229" t="n">
        <v>8515</v>
      </c>
      <c r="G12" s="230" t="n">
        <v>21.2</v>
      </c>
      <c r="H12" s="229" t="n">
        <v>31672</v>
      </c>
      <c r="I12" s="230" t="n">
        <v>21.6</v>
      </c>
      <c r="J12" s="231"/>
    </row>
    <row r="13" customFormat="false" ht="12.75" hidden="false" customHeight="false" outlineLevel="0" collapsed="false">
      <c r="A13" s="227" t="n">
        <v>6</v>
      </c>
      <c r="B13" s="156" t="s">
        <v>838</v>
      </c>
      <c r="C13" s="228" t="n">
        <v>82604</v>
      </c>
      <c r="D13" s="228" t="n">
        <v>228523</v>
      </c>
      <c r="E13" s="228" t="n">
        <v>175618</v>
      </c>
      <c r="F13" s="229" t="n">
        <v>26324</v>
      </c>
      <c r="G13" s="230" t="n">
        <v>46.8</v>
      </c>
      <c r="H13" s="229" t="n">
        <v>52905</v>
      </c>
      <c r="I13" s="230" t="n">
        <v>30.1</v>
      </c>
      <c r="J13" s="231"/>
    </row>
    <row r="14" customFormat="false" ht="12.75" hidden="false" customHeight="false" outlineLevel="0" collapsed="false">
      <c r="A14" s="227" t="n">
        <v>7</v>
      </c>
      <c r="B14" s="156" t="s">
        <v>839</v>
      </c>
      <c r="C14" s="228" t="n">
        <v>72268</v>
      </c>
      <c r="D14" s="228" t="n">
        <v>287412</v>
      </c>
      <c r="E14" s="228" t="n">
        <v>231576</v>
      </c>
      <c r="F14" s="229" t="n">
        <v>11665</v>
      </c>
      <c r="G14" s="230" t="n">
        <v>19.2</v>
      </c>
      <c r="H14" s="229" t="n">
        <v>55836</v>
      </c>
      <c r="I14" s="230" t="n">
        <v>24.1</v>
      </c>
      <c r="J14" s="231"/>
    </row>
    <row r="15" customFormat="false" ht="12.75" hidden="false" customHeight="false" outlineLevel="0" collapsed="false">
      <c r="A15" s="227" t="n">
        <v>8</v>
      </c>
      <c r="B15" s="156" t="s">
        <v>840</v>
      </c>
      <c r="C15" s="228" t="n">
        <v>93951</v>
      </c>
      <c r="D15" s="228" t="n">
        <v>370988</v>
      </c>
      <c r="E15" s="228" t="n">
        <v>415455</v>
      </c>
      <c r="F15" s="229" t="n">
        <v>-5887</v>
      </c>
      <c r="G15" s="230" t="n">
        <v>-5.9</v>
      </c>
      <c r="H15" s="229" t="n">
        <v>-44467</v>
      </c>
      <c r="I15" s="230" t="n">
        <v>-10.7</v>
      </c>
      <c r="J15" s="231"/>
    </row>
    <row r="16" customFormat="false" ht="12.75" hidden="false" customHeight="false" outlineLevel="0" collapsed="false">
      <c r="A16" s="227" t="n">
        <v>9</v>
      </c>
      <c r="B16" s="156" t="s">
        <v>841</v>
      </c>
      <c r="C16" s="228" t="n">
        <v>132675</v>
      </c>
      <c r="D16" s="228" t="n">
        <v>514386</v>
      </c>
      <c r="E16" s="228" t="n">
        <v>463738</v>
      </c>
      <c r="F16" s="229" t="n">
        <v>-954</v>
      </c>
      <c r="G16" s="230" t="n">
        <v>-0.7</v>
      </c>
      <c r="H16" s="229" t="n">
        <v>50648</v>
      </c>
      <c r="I16" s="230" t="n">
        <v>10.9</v>
      </c>
      <c r="J16" s="231"/>
    </row>
    <row r="17" customFormat="false" ht="12.75" hidden="false" customHeight="false" outlineLevel="0" collapsed="false">
      <c r="A17" s="227" t="n">
        <v>10</v>
      </c>
      <c r="B17" s="187" t="s">
        <v>842</v>
      </c>
      <c r="C17" s="228" t="n">
        <v>168627</v>
      </c>
      <c r="D17" s="228" t="n">
        <v>722182</v>
      </c>
      <c r="E17" s="228" t="n">
        <v>663518</v>
      </c>
      <c r="F17" s="229" t="n">
        <v>-101614</v>
      </c>
      <c r="G17" s="230" t="n">
        <v>-37.6</v>
      </c>
      <c r="H17" s="229" t="n">
        <v>58664</v>
      </c>
      <c r="I17" s="230" t="n">
        <v>8.8</v>
      </c>
      <c r="J17" s="231"/>
    </row>
    <row r="18" customFormat="false" ht="12.75" hidden="false" customHeight="false" outlineLevel="0" collapsed="false">
      <c r="A18" s="227" t="n">
        <v>11</v>
      </c>
      <c r="B18" s="156" t="s">
        <v>843</v>
      </c>
      <c r="C18" s="228" t="n">
        <v>72863</v>
      </c>
      <c r="D18" s="228" t="n">
        <v>291949</v>
      </c>
      <c r="E18" s="228" t="n">
        <v>312014</v>
      </c>
      <c r="F18" s="229" t="n">
        <v>-15818</v>
      </c>
      <c r="G18" s="230" t="n">
        <v>-17.8</v>
      </c>
      <c r="H18" s="229" t="n">
        <v>-20065</v>
      </c>
      <c r="I18" s="230" t="n">
        <v>-6.4</v>
      </c>
      <c r="J18" s="231"/>
    </row>
    <row r="19" customFormat="false" ht="12.75" hidden="false" customHeight="false" outlineLevel="0" collapsed="false">
      <c r="A19" s="227" t="n">
        <v>12</v>
      </c>
      <c r="B19" s="156" t="s">
        <v>844</v>
      </c>
      <c r="C19" s="228" t="n">
        <v>80646</v>
      </c>
      <c r="D19" s="228" t="n">
        <v>379230</v>
      </c>
      <c r="E19" s="228" t="n">
        <v>468724</v>
      </c>
      <c r="F19" s="229" t="n">
        <v>-5219</v>
      </c>
      <c r="G19" s="230" t="n">
        <v>-6.1</v>
      </c>
      <c r="H19" s="229" t="n">
        <v>-89494</v>
      </c>
      <c r="I19" s="230" t="n">
        <v>-19.1</v>
      </c>
      <c r="J19" s="231"/>
    </row>
    <row r="20" customFormat="false" ht="12.75" hidden="false" customHeight="false" outlineLevel="0" collapsed="false">
      <c r="A20" s="227" t="n">
        <v>13</v>
      </c>
      <c r="B20" s="232" t="s">
        <v>845</v>
      </c>
      <c r="C20" s="228" t="n">
        <v>42345</v>
      </c>
      <c r="D20" s="228" t="n">
        <v>161681</v>
      </c>
      <c r="E20" s="228" t="n">
        <v>164158</v>
      </c>
      <c r="F20" s="229" t="n">
        <v>1445</v>
      </c>
      <c r="G20" s="230" t="n">
        <v>3.5</v>
      </c>
      <c r="H20" s="229" t="n">
        <v>-2477</v>
      </c>
      <c r="I20" s="230" t="n">
        <v>-1.5</v>
      </c>
      <c r="J20" s="231"/>
    </row>
    <row r="21" customFormat="false" ht="12.75" hidden="false" customHeight="false" outlineLevel="0" collapsed="false">
      <c r="A21" s="227" t="n">
        <v>14</v>
      </c>
      <c r="B21" s="232" t="s">
        <v>846</v>
      </c>
      <c r="C21" s="228" t="n">
        <v>1249</v>
      </c>
      <c r="D21" s="228" t="n">
        <v>3797</v>
      </c>
      <c r="E21" s="228" t="n">
        <v>2836</v>
      </c>
      <c r="F21" s="229" t="n">
        <v>666</v>
      </c>
      <c r="G21" s="230" t="n">
        <v>114.2</v>
      </c>
      <c r="H21" s="229" t="n">
        <v>961</v>
      </c>
      <c r="I21" s="230" t="n">
        <v>33.9</v>
      </c>
      <c r="J21" s="231"/>
    </row>
    <row r="22" customFormat="false" ht="12.75" hidden="false" customHeight="false" outlineLevel="0" collapsed="false">
      <c r="A22" s="227" t="n">
        <v>15</v>
      </c>
      <c r="B22" s="232" t="s">
        <v>847</v>
      </c>
      <c r="C22" s="228" t="n">
        <v>112851</v>
      </c>
      <c r="D22" s="228" t="n">
        <v>532920</v>
      </c>
      <c r="E22" s="228" t="n">
        <v>633578</v>
      </c>
      <c r="F22" s="229" t="n">
        <v>-80140</v>
      </c>
      <c r="G22" s="230" t="n">
        <v>-41.5</v>
      </c>
      <c r="H22" s="229" t="n">
        <v>-100658</v>
      </c>
      <c r="I22" s="230" t="n">
        <v>-15.9</v>
      </c>
      <c r="J22" s="231"/>
    </row>
    <row r="23" customFormat="false" ht="12.75" hidden="false" customHeight="false" outlineLevel="0" collapsed="false">
      <c r="A23" s="227" t="n">
        <v>16</v>
      </c>
      <c r="B23" s="232" t="s">
        <v>848</v>
      </c>
      <c r="C23" s="228" t="n">
        <v>172244</v>
      </c>
      <c r="D23" s="228" t="n">
        <v>746804</v>
      </c>
      <c r="E23" s="228" t="n">
        <v>664937</v>
      </c>
      <c r="F23" s="229" t="n">
        <v>-5018</v>
      </c>
      <c r="G23" s="230" t="n">
        <v>-2.8</v>
      </c>
      <c r="H23" s="229" t="n">
        <v>81867</v>
      </c>
      <c r="I23" s="230" t="n">
        <v>12.3</v>
      </c>
      <c r="J23" s="231"/>
    </row>
    <row r="24" customFormat="false" ht="12.75" hidden="false" customHeight="false" outlineLevel="0" collapsed="false">
      <c r="A24" s="227" t="n">
        <v>17</v>
      </c>
      <c r="B24" s="232" t="s">
        <v>849</v>
      </c>
      <c r="C24" s="228" t="n">
        <v>110945</v>
      </c>
      <c r="D24" s="228" t="n">
        <v>417452</v>
      </c>
      <c r="E24" s="228" t="n">
        <v>405147</v>
      </c>
      <c r="F24" s="229" t="n">
        <v>7886</v>
      </c>
      <c r="G24" s="230" t="n">
        <v>7.7</v>
      </c>
      <c r="H24" s="229" t="n">
        <v>12305</v>
      </c>
      <c r="I24" s="230" t="n">
        <v>3</v>
      </c>
      <c r="J24" s="231"/>
    </row>
    <row r="25" customFormat="false" ht="12.75" hidden="false" customHeight="false" outlineLevel="0" collapsed="false">
      <c r="A25" s="227" t="n">
        <v>18</v>
      </c>
      <c r="B25" s="232" t="s">
        <v>850</v>
      </c>
      <c r="C25" s="228" t="n">
        <v>155961</v>
      </c>
      <c r="D25" s="228" t="n">
        <v>774997</v>
      </c>
      <c r="E25" s="228" t="n">
        <v>707122</v>
      </c>
      <c r="F25" s="229" t="n">
        <v>17133</v>
      </c>
      <c r="G25" s="230" t="n">
        <v>12.3</v>
      </c>
      <c r="H25" s="229" t="n">
        <v>67875</v>
      </c>
      <c r="I25" s="230" t="n">
        <v>9.6</v>
      </c>
      <c r="J25" s="231"/>
    </row>
    <row r="26" customFormat="false" ht="12.75" hidden="false" customHeight="false" outlineLevel="0" collapsed="false">
      <c r="A26" s="227" t="n">
        <v>19</v>
      </c>
      <c r="B26" s="232" t="s">
        <v>851</v>
      </c>
      <c r="C26" s="228" t="n">
        <v>325729</v>
      </c>
      <c r="D26" s="228" t="n">
        <v>1282174</v>
      </c>
      <c r="E26" s="228" t="n">
        <v>1191219</v>
      </c>
      <c r="F26" s="229" t="n">
        <v>14295</v>
      </c>
      <c r="G26" s="230" t="n">
        <v>4.6</v>
      </c>
      <c r="H26" s="229" t="n">
        <v>90955</v>
      </c>
      <c r="I26" s="230" t="n">
        <v>7.6</v>
      </c>
      <c r="J26" s="231"/>
    </row>
    <row r="27" customFormat="false" ht="12.75" hidden="false" customHeight="false" outlineLevel="0" collapsed="false">
      <c r="A27" s="227" t="n">
        <v>20</v>
      </c>
      <c r="B27" s="232" t="s">
        <v>852</v>
      </c>
      <c r="C27" s="228" t="n">
        <v>158175</v>
      </c>
      <c r="D27" s="228" t="n">
        <v>665251</v>
      </c>
      <c r="E27" s="228" t="n">
        <v>672234</v>
      </c>
      <c r="F27" s="229" t="n">
        <v>-16877</v>
      </c>
      <c r="G27" s="230" t="n">
        <v>-9.6</v>
      </c>
      <c r="H27" s="229" t="n">
        <v>-6983</v>
      </c>
      <c r="I27" s="230" t="n">
        <v>-1</v>
      </c>
      <c r="J27" s="231"/>
    </row>
    <row r="28" customFormat="false" ht="12.75" hidden="false" customHeight="false" outlineLevel="0" collapsed="false">
      <c r="A28" s="227" t="n">
        <v>21</v>
      </c>
      <c r="B28" s="232" t="s">
        <v>853</v>
      </c>
      <c r="C28" s="228" t="n">
        <v>290495</v>
      </c>
      <c r="D28" s="228" t="n">
        <v>1171819</v>
      </c>
      <c r="E28" s="228" t="n">
        <v>1108308</v>
      </c>
      <c r="F28" s="229" t="n">
        <v>465</v>
      </c>
      <c r="G28" s="230" t="n">
        <v>0.2</v>
      </c>
      <c r="H28" s="229" t="n">
        <v>63511</v>
      </c>
      <c r="I28" s="230" t="n">
        <v>5.7</v>
      </c>
      <c r="J28" s="231"/>
    </row>
    <row r="29" customFormat="false" ht="12.75" hidden="false" customHeight="false" outlineLevel="0" collapsed="false">
      <c r="A29" s="227" t="n">
        <v>22</v>
      </c>
      <c r="B29" s="232" t="s">
        <v>854</v>
      </c>
      <c r="C29" s="228" t="n">
        <v>343580</v>
      </c>
      <c r="D29" s="228" t="n">
        <v>1213939</v>
      </c>
      <c r="E29" s="228" t="n">
        <v>1171587</v>
      </c>
      <c r="F29" s="229" t="n">
        <v>17312</v>
      </c>
      <c r="G29" s="230" t="n">
        <v>5.3</v>
      </c>
      <c r="H29" s="229" t="n">
        <v>42352</v>
      </c>
      <c r="I29" s="230" t="n">
        <v>3.6</v>
      </c>
      <c r="J29" s="231"/>
    </row>
    <row r="30" customFormat="false" ht="12.75" hidden="false" customHeight="false" outlineLevel="0" collapsed="false">
      <c r="A30" s="227" t="n">
        <v>23</v>
      </c>
      <c r="B30" s="232" t="s">
        <v>855</v>
      </c>
      <c r="C30" s="228" t="n">
        <v>195536</v>
      </c>
      <c r="D30" s="228" t="n">
        <v>804411</v>
      </c>
      <c r="E30" s="228" t="n">
        <v>753468</v>
      </c>
      <c r="F30" s="229" t="n">
        <v>-8429</v>
      </c>
      <c r="G30" s="230" t="n">
        <v>-4.1</v>
      </c>
      <c r="H30" s="229" t="n">
        <v>50943</v>
      </c>
      <c r="I30" s="230" t="n">
        <v>6.8</v>
      </c>
      <c r="J30" s="231"/>
    </row>
    <row r="31" customFormat="false" ht="12.75" hidden="false" customHeight="false" outlineLevel="0" collapsed="false">
      <c r="A31" s="227" t="n">
        <v>24</v>
      </c>
      <c r="B31" s="232" t="s">
        <v>856</v>
      </c>
      <c r="C31" s="228" t="n">
        <v>206299</v>
      </c>
      <c r="D31" s="228" t="n">
        <v>1036557</v>
      </c>
      <c r="E31" s="228" t="n">
        <v>1049517</v>
      </c>
      <c r="F31" s="229" t="n">
        <v>-45263</v>
      </c>
      <c r="G31" s="230" t="n">
        <v>-18</v>
      </c>
      <c r="H31" s="229" t="n">
        <v>-12960</v>
      </c>
      <c r="I31" s="230" t="n">
        <v>-1.2</v>
      </c>
      <c r="J31" s="231"/>
    </row>
    <row r="32" customFormat="false" ht="12.75" hidden="false" customHeight="false" outlineLevel="0" collapsed="false">
      <c r="A32" s="227" t="n">
        <v>25</v>
      </c>
      <c r="B32" s="232" t="s">
        <v>857</v>
      </c>
      <c r="C32" s="228" t="n">
        <v>161218</v>
      </c>
      <c r="D32" s="228" t="n">
        <v>609782</v>
      </c>
      <c r="E32" s="228" t="n">
        <v>606395</v>
      </c>
      <c r="F32" s="229" t="n">
        <v>-1223</v>
      </c>
      <c r="G32" s="230" t="n">
        <v>-0.8</v>
      </c>
      <c r="H32" s="229" t="n">
        <v>3387</v>
      </c>
      <c r="I32" s="230" t="n">
        <v>0.6</v>
      </c>
      <c r="J32" s="231"/>
    </row>
    <row r="33" customFormat="false" ht="12.75" hidden="false" customHeight="false" outlineLevel="0" collapsed="false">
      <c r="A33" s="227" t="n">
        <v>26</v>
      </c>
      <c r="B33" s="232" t="s">
        <v>858</v>
      </c>
      <c r="C33" s="228" t="n">
        <v>12333</v>
      </c>
      <c r="D33" s="228" t="n">
        <v>53562</v>
      </c>
      <c r="E33" s="228" t="n">
        <v>99358</v>
      </c>
      <c r="F33" s="229" t="n">
        <v>-8701</v>
      </c>
      <c r="G33" s="230" t="n">
        <v>-41.4</v>
      </c>
      <c r="H33" s="229" t="n">
        <v>-45796</v>
      </c>
      <c r="I33" s="230" t="n">
        <v>-46.1</v>
      </c>
      <c r="J33" s="231"/>
    </row>
    <row r="34" customFormat="false" ht="12.75" hidden="false" customHeight="false" outlineLevel="0" collapsed="false">
      <c r="A34" s="227" t="n">
        <v>27</v>
      </c>
      <c r="B34" s="232" t="s">
        <v>859</v>
      </c>
      <c r="C34" s="228" t="n">
        <v>1422682</v>
      </c>
      <c r="D34" s="228" t="n">
        <v>6475873</v>
      </c>
      <c r="E34" s="228" t="n">
        <v>8741371</v>
      </c>
      <c r="F34" s="229" t="n">
        <v>-872812</v>
      </c>
      <c r="G34" s="230" t="n">
        <v>-38</v>
      </c>
      <c r="H34" s="229" t="n">
        <v>-2265498</v>
      </c>
      <c r="I34" s="230" t="n">
        <v>-25.9</v>
      </c>
      <c r="J34" s="231"/>
    </row>
    <row r="35" customFormat="false" ht="12.75" hidden="false" customHeight="false" outlineLevel="0" collapsed="false">
      <c r="A35" s="227" t="n">
        <v>28</v>
      </c>
      <c r="B35" s="232" t="s">
        <v>860</v>
      </c>
      <c r="C35" s="228" t="n">
        <v>476142</v>
      </c>
      <c r="D35" s="228" t="n">
        <v>2067584</v>
      </c>
      <c r="E35" s="228" t="n">
        <v>2505278</v>
      </c>
      <c r="F35" s="229" t="n">
        <v>-185595</v>
      </c>
      <c r="G35" s="230" t="n">
        <v>-28</v>
      </c>
      <c r="H35" s="229" t="n">
        <v>-437694</v>
      </c>
      <c r="I35" s="230" t="n">
        <v>-17.5</v>
      </c>
      <c r="J35" s="231"/>
    </row>
    <row r="36" customFormat="false" ht="12.75" hidden="false" customHeight="false" outlineLevel="0" collapsed="false">
      <c r="A36" s="227" t="n">
        <v>29</v>
      </c>
      <c r="B36" s="232" t="s">
        <v>861</v>
      </c>
      <c r="C36" s="228" t="n">
        <v>2086746</v>
      </c>
      <c r="D36" s="228" t="n">
        <v>6835982</v>
      </c>
      <c r="E36" s="228" t="n">
        <v>8513752</v>
      </c>
      <c r="F36" s="229" t="n">
        <v>146525</v>
      </c>
      <c r="G36" s="230" t="n">
        <v>7.6</v>
      </c>
      <c r="H36" s="229" t="n">
        <v>-1677770</v>
      </c>
      <c r="I36" s="230" t="n">
        <v>-19.7</v>
      </c>
      <c r="J36" s="231"/>
    </row>
    <row r="37" customFormat="false" ht="12.75" hidden="false" customHeight="false" outlineLevel="0" collapsed="false">
      <c r="A37" s="227" t="n">
        <v>30</v>
      </c>
      <c r="B37" s="232" t="s">
        <v>862</v>
      </c>
      <c r="C37" s="228" t="n">
        <v>3501703</v>
      </c>
      <c r="D37" s="228" t="n">
        <v>15283268</v>
      </c>
      <c r="E37" s="228" t="n">
        <v>14015705</v>
      </c>
      <c r="F37" s="229" t="n">
        <v>-56188</v>
      </c>
      <c r="G37" s="230" t="n">
        <v>-1.6</v>
      </c>
      <c r="H37" s="229" t="n">
        <v>1267563</v>
      </c>
      <c r="I37" s="230" t="n">
        <v>9</v>
      </c>
      <c r="J37" s="231"/>
    </row>
    <row r="38" customFormat="false" ht="12.75" hidden="false" customHeight="false" outlineLevel="0" collapsed="false">
      <c r="A38" s="227" t="n">
        <v>31</v>
      </c>
      <c r="B38" s="232" t="s">
        <v>863</v>
      </c>
      <c r="C38" s="228" t="n">
        <v>191241</v>
      </c>
      <c r="D38" s="228" t="n">
        <v>751825</v>
      </c>
      <c r="E38" s="228" t="n">
        <v>824051</v>
      </c>
      <c r="F38" s="229" t="n">
        <v>-19395</v>
      </c>
      <c r="G38" s="230" t="n">
        <v>-9.2</v>
      </c>
      <c r="H38" s="229" t="n">
        <v>-72226</v>
      </c>
      <c r="I38" s="230" t="n">
        <v>-8.8</v>
      </c>
      <c r="J38" s="231"/>
    </row>
    <row r="39" customFormat="false" ht="12.75" hidden="false" customHeight="false" outlineLevel="0" collapsed="false">
      <c r="A39" s="227" t="n">
        <v>32</v>
      </c>
      <c r="B39" s="232" t="s">
        <v>864</v>
      </c>
      <c r="C39" s="228" t="n">
        <v>566874</v>
      </c>
      <c r="D39" s="228" t="n">
        <v>2161789</v>
      </c>
      <c r="E39" s="228" t="n">
        <v>2787451</v>
      </c>
      <c r="F39" s="229" t="n">
        <v>-184426</v>
      </c>
      <c r="G39" s="230" t="n">
        <v>-24.5</v>
      </c>
      <c r="H39" s="229" t="n">
        <v>-625662</v>
      </c>
      <c r="I39" s="230" t="n">
        <v>-22.4</v>
      </c>
      <c r="J39" s="231"/>
    </row>
    <row r="40" customFormat="false" ht="12.75" hidden="false" customHeight="false" outlineLevel="0" collapsed="false">
      <c r="A40" s="227" t="n">
        <v>33</v>
      </c>
      <c r="B40" s="232" t="s">
        <v>865</v>
      </c>
      <c r="C40" s="228" t="n">
        <v>507824</v>
      </c>
      <c r="D40" s="228" t="n">
        <v>2009574</v>
      </c>
      <c r="E40" s="228" t="n">
        <v>2147286</v>
      </c>
      <c r="F40" s="229" t="n">
        <v>-64795</v>
      </c>
      <c r="G40" s="230" t="n">
        <v>-11.3</v>
      </c>
      <c r="H40" s="229" t="n">
        <v>-137712</v>
      </c>
      <c r="I40" s="230" t="n">
        <v>-6.4</v>
      </c>
      <c r="J40" s="231"/>
    </row>
    <row r="41" customFormat="false" ht="12.75" hidden="false" customHeight="false" outlineLevel="0" collapsed="false">
      <c r="A41" s="227" t="n">
        <v>34</v>
      </c>
      <c r="B41" s="232" t="s">
        <v>866</v>
      </c>
      <c r="C41" s="228" t="n">
        <v>372430</v>
      </c>
      <c r="D41" s="228" t="n">
        <v>1457095</v>
      </c>
      <c r="E41" s="228" t="n">
        <v>1628112</v>
      </c>
      <c r="F41" s="229" t="n">
        <v>-67155</v>
      </c>
      <c r="G41" s="230" t="n">
        <v>-15.3</v>
      </c>
      <c r="H41" s="229" t="n">
        <v>-171017</v>
      </c>
      <c r="I41" s="230" t="n">
        <v>-10.5</v>
      </c>
      <c r="J41" s="231"/>
    </row>
    <row r="42" customFormat="false" ht="12.75" hidden="false" customHeight="false" outlineLevel="0" collapsed="false">
      <c r="A42" s="227" t="n">
        <v>35</v>
      </c>
      <c r="B42" s="232" t="s">
        <v>867</v>
      </c>
      <c r="C42" s="228" t="n">
        <v>161446</v>
      </c>
      <c r="D42" s="228" t="n">
        <v>634631</v>
      </c>
      <c r="E42" s="228" t="n">
        <v>646285</v>
      </c>
      <c r="F42" s="229" t="n">
        <v>128</v>
      </c>
      <c r="G42" s="230" t="n">
        <v>0.1</v>
      </c>
      <c r="H42" s="229" t="n">
        <v>-11654</v>
      </c>
      <c r="I42" s="230" t="n">
        <v>-1.8</v>
      </c>
      <c r="J42" s="231"/>
    </row>
    <row r="43" customFormat="false" ht="12.75" hidden="false" customHeight="false" outlineLevel="0" collapsed="false">
      <c r="A43" s="227" t="n">
        <v>36</v>
      </c>
      <c r="B43" s="232" t="s">
        <v>868</v>
      </c>
      <c r="C43" s="228" t="n">
        <v>12661</v>
      </c>
      <c r="D43" s="228" t="n">
        <v>56668</v>
      </c>
      <c r="E43" s="228" t="n">
        <v>65844</v>
      </c>
      <c r="F43" s="229" t="n">
        <v>-3845</v>
      </c>
      <c r="G43" s="230" t="n">
        <v>-23.3</v>
      </c>
      <c r="H43" s="229" t="n">
        <v>-9176</v>
      </c>
      <c r="I43" s="230" t="n">
        <v>-13.9</v>
      </c>
      <c r="J43" s="231"/>
    </row>
    <row r="44" customFormat="false" ht="12.75" hidden="false" customHeight="false" outlineLevel="0" collapsed="false">
      <c r="A44" s="227" t="n">
        <v>37</v>
      </c>
      <c r="B44" s="232" t="s">
        <v>869</v>
      </c>
      <c r="C44" s="228" t="n">
        <v>70744</v>
      </c>
      <c r="D44" s="228" t="n">
        <v>326475</v>
      </c>
      <c r="E44" s="228" t="n">
        <v>454743</v>
      </c>
      <c r="F44" s="229" t="n">
        <v>-33347</v>
      </c>
      <c r="G44" s="230" t="n">
        <v>-32</v>
      </c>
      <c r="H44" s="229" t="n">
        <v>-128268</v>
      </c>
      <c r="I44" s="230" t="n">
        <v>-28.2</v>
      </c>
      <c r="J44" s="231"/>
    </row>
    <row r="45" customFormat="false" ht="12.75" hidden="false" customHeight="false" outlineLevel="0" collapsed="false">
      <c r="A45" s="227" t="n">
        <v>38</v>
      </c>
      <c r="B45" s="232" t="s">
        <v>870</v>
      </c>
      <c r="C45" s="228" t="n">
        <v>1069382</v>
      </c>
      <c r="D45" s="228" t="n">
        <v>4523628</v>
      </c>
      <c r="E45" s="228" t="n">
        <v>5421296</v>
      </c>
      <c r="F45" s="229" t="n">
        <v>-222773</v>
      </c>
      <c r="G45" s="230" t="n">
        <v>-17.2</v>
      </c>
      <c r="H45" s="229" t="n">
        <v>-897668</v>
      </c>
      <c r="I45" s="230" t="n">
        <v>-16.6</v>
      </c>
      <c r="J45" s="231"/>
    </row>
    <row r="46" customFormat="false" ht="12.75" hidden="false" customHeight="false" outlineLevel="0" collapsed="false">
      <c r="A46" s="227" t="n">
        <v>39</v>
      </c>
      <c r="B46" s="232" t="s">
        <v>871</v>
      </c>
      <c r="C46" s="228" t="n">
        <v>2984292</v>
      </c>
      <c r="D46" s="228" t="n">
        <v>11594195</v>
      </c>
      <c r="E46" s="228" t="n">
        <v>15110650</v>
      </c>
      <c r="F46" s="229" t="n">
        <v>-958099</v>
      </c>
      <c r="G46" s="230" t="n">
        <v>-24.3</v>
      </c>
      <c r="H46" s="229" t="n">
        <v>-3516455</v>
      </c>
      <c r="I46" s="230" t="n">
        <v>-23.3</v>
      </c>
      <c r="J46" s="231"/>
    </row>
    <row r="47" customFormat="false" ht="12.75" hidden="false" customHeight="false" outlineLevel="0" collapsed="false">
      <c r="A47" s="227" t="n">
        <v>40</v>
      </c>
      <c r="B47" s="232" t="s">
        <v>872</v>
      </c>
      <c r="C47" s="228" t="n">
        <v>682841</v>
      </c>
      <c r="D47" s="228" t="n">
        <v>2721173</v>
      </c>
      <c r="E47" s="228" t="n">
        <v>3397784</v>
      </c>
      <c r="F47" s="229" t="n">
        <v>-211031</v>
      </c>
      <c r="G47" s="230" t="n">
        <v>-23.6</v>
      </c>
      <c r="H47" s="229" t="n">
        <v>-676611</v>
      </c>
      <c r="I47" s="230" t="n">
        <v>-19.9</v>
      </c>
      <c r="J47" s="231"/>
    </row>
    <row r="48" customFormat="false" ht="12.75" hidden="false" customHeight="false" outlineLevel="0" collapsed="false">
      <c r="A48" s="227" t="n">
        <v>41</v>
      </c>
      <c r="B48" s="232" t="s">
        <v>873</v>
      </c>
      <c r="C48" s="228" t="n">
        <v>52092</v>
      </c>
      <c r="D48" s="228" t="n">
        <v>213129</v>
      </c>
      <c r="E48" s="228" t="n">
        <v>294299</v>
      </c>
      <c r="F48" s="229" t="n">
        <v>-21753</v>
      </c>
      <c r="G48" s="230" t="n">
        <v>-29.5</v>
      </c>
      <c r="H48" s="229" t="n">
        <v>-81170</v>
      </c>
      <c r="I48" s="230" t="n">
        <v>-27.6</v>
      </c>
      <c r="J48" s="231"/>
    </row>
    <row r="49" customFormat="false" ht="12.75" hidden="false" customHeight="false" outlineLevel="0" collapsed="false">
      <c r="A49" s="227" t="n">
        <v>42</v>
      </c>
      <c r="B49" s="232" t="s">
        <v>874</v>
      </c>
      <c r="C49" s="228" t="n">
        <v>89197</v>
      </c>
      <c r="D49" s="228" t="n">
        <v>425352</v>
      </c>
      <c r="E49" s="228" t="n">
        <v>398254</v>
      </c>
      <c r="F49" s="229" t="n">
        <v>-4332</v>
      </c>
      <c r="G49" s="230" t="n">
        <v>-4.6</v>
      </c>
      <c r="H49" s="229" t="n">
        <v>27098</v>
      </c>
      <c r="I49" s="230" t="n">
        <v>6.8</v>
      </c>
      <c r="J49" s="231"/>
    </row>
    <row r="50" customFormat="false" ht="12.75" hidden="false" customHeight="false" outlineLevel="0" collapsed="false">
      <c r="A50" s="227" t="n">
        <v>43</v>
      </c>
      <c r="B50" s="232" t="s">
        <v>875</v>
      </c>
      <c r="C50" s="228" t="n">
        <v>10333</v>
      </c>
      <c r="D50" s="228" t="n">
        <v>34305</v>
      </c>
      <c r="E50" s="228" t="n">
        <v>38332</v>
      </c>
      <c r="F50" s="229" t="n">
        <v>-643</v>
      </c>
      <c r="G50" s="230" t="n">
        <v>-5.9</v>
      </c>
      <c r="H50" s="229" t="n">
        <v>-4027</v>
      </c>
      <c r="I50" s="230" t="n">
        <v>-10.5</v>
      </c>
      <c r="J50" s="231"/>
    </row>
    <row r="51" customFormat="false" ht="12.75" hidden="false" customHeight="false" outlineLevel="0" collapsed="false">
      <c r="A51" s="227" t="n">
        <v>44</v>
      </c>
      <c r="B51" s="232" t="s">
        <v>876</v>
      </c>
      <c r="C51" s="228" t="n">
        <v>493955</v>
      </c>
      <c r="D51" s="228" t="n">
        <v>1983059</v>
      </c>
      <c r="E51" s="228" t="n">
        <v>2436248</v>
      </c>
      <c r="F51" s="229" t="n">
        <v>-147262</v>
      </c>
      <c r="G51" s="230" t="n">
        <v>-23</v>
      </c>
      <c r="H51" s="229" t="n">
        <v>-453189</v>
      </c>
      <c r="I51" s="230" t="n">
        <v>-18.6</v>
      </c>
      <c r="J51" s="231"/>
    </row>
    <row r="52" customFormat="false" ht="12.75" hidden="false" customHeight="false" outlineLevel="0" collapsed="false">
      <c r="A52" s="227" t="n">
        <v>45</v>
      </c>
      <c r="B52" s="232" t="s">
        <v>877</v>
      </c>
      <c r="C52" s="228" t="n">
        <v>2791</v>
      </c>
      <c r="D52" s="228" t="n">
        <v>11736</v>
      </c>
      <c r="E52" s="228" t="n">
        <v>11415</v>
      </c>
      <c r="F52" s="229" t="n">
        <v>-485</v>
      </c>
      <c r="G52" s="230" t="n">
        <v>-14.8</v>
      </c>
      <c r="H52" s="229" t="n">
        <v>321</v>
      </c>
      <c r="I52" s="230" t="n">
        <v>2.8</v>
      </c>
      <c r="J52" s="231"/>
    </row>
    <row r="53" customFormat="false" ht="12.75" hidden="false" customHeight="false" outlineLevel="0" collapsed="false">
      <c r="A53" s="227" t="n">
        <v>46</v>
      </c>
      <c r="B53" s="232" t="s">
        <v>878</v>
      </c>
      <c r="C53" s="228" t="n">
        <v>3826</v>
      </c>
      <c r="D53" s="228" t="n">
        <v>16682</v>
      </c>
      <c r="E53" s="228" t="n">
        <v>14331</v>
      </c>
      <c r="F53" s="229" t="n">
        <v>559</v>
      </c>
      <c r="G53" s="230" t="n">
        <v>17.1</v>
      </c>
      <c r="H53" s="229" t="n">
        <v>2351</v>
      </c>
      <c r="I53" s="230" t="n">
        <v>16.4</v>
      </c>
      <c r="J53" s="231"/>
    </row>
    <row r="54" customFormat="false" ht="12.75" hidden="false" customHeight="false" outlineLevel="0" collapsed="false">
      <c r="A54" s="227" t="n">
        <v>47</v>
      </c>
      <c r="B54" s="232" t="s">
        <v>879</v>
      </c>
      <c r="C54" s="228" t="n">
        <v>59344</v>
      </c>
      <c r="D54" s="228" t="n">
        <v>248578</v>
      </c>
      <c r="E54" s="228" t="n">
        <v>331148</v>
      </c>
      <c r="F54" s="229" t="n">
        <v>-26592</v>
      </c>
      <c r="G54" s="230" t="n">
        <v>-30.9</v>
      </c>
      <c r="H54" s="229" t="n">
        <v>-82570</v>
      </c>
      <c r="I54" s="230" t="n">
        <v>-24.9</v>
      </c>
      <c r="J54" s="231"/>
    </row>
    <row r="55" customFormat="false" ht="12.75" hidden="false" customHeight="false" outlineLevel="0" collapsed="false">
      <c r="A55" s="227" t="n">
        <v>48</v>
      </c>
      <c r="B55" s="232" t="s">
        <v>880</v>
      </c>
      <c r="C55" s="228" t="n">
        <v>1210355</v>
      </c>
      <c r="D55" s="228" t="n">
        <v>5123928</v>
      </c>
      <c r="E55" s="228" t="n">
        <v>5863815</v>
      </c>
      <c r="F55" s="229" t="n">
        <v>-275974</v>
      </c>
      <c r="G55" s="230" t="n">
        <v>-18.6</v>
      </c>
      <c r="H55" s="229" t="n">
        <v>-739887</v>
      </c>
      <c r="I55" s="230" t="n">
        <v>-12.6</v>
      </c>
      <c r="J55" s="231"/>
    </row>
    <row r="56" customFormat="false" ht="12.75" hidden="false" customHeight="false" outlineLevel="0" collapsed="false">
      <c r="A56" s="227" t="n">
        <v>49</v>
      </c>
      <c r="B56" s="232" t="s">
        <v>881</v>
      </c>
      <c r="C56" s="228" t="n">
        <v>356241</v>
      </c>
      <c r="D56" s="228" t="n">
        <v>1575530</v>
      </c>
      <c r="E56" s="228" t="n">
        <v>1510920</v>
      </c>
      <c r="F56" s="229" t="n">
        <v>9934</v>
      </c>
      <c r="G56" s="230" t="n">
        <v>2.9</v>
      </c>
      <c r="H56" s="229" t="n">
        <v>64610</v>
      </c>
      <c r="I56" s="230" t="n">
        <v>4.3</v>
      </c>
      <c r="J56" s="231"/>
    </row>
    <row r="57" customFormat="false" ht="12.75" hidden="false" customHeight="false" outlineLevel="0" collapsed="false">
      <c r="A57" s="227" t="n">
        <v>50</v>
      </c>
      <c r="B57" s="232" t="s">
        <v>882</v>
      </c>
      <c r="C57" s="228" t="n">
        <v>6182</v>
      </c>
      <c r="D57" s="228" t="n">
        <v>23793</v>
      </c>
      <c r="E57" s="228" t="n">
        <v>26947</v>
      </c>
      <c r="F57" s="229" t="n">
        <v>-635</v>
      </c>
      <c r="G57" s="230" t="n">
        <v>-9.3</v>
      </c>
      <c r="H57" s="229" t="n">
        <v>-3154</v>
      </c>
      <c r="I57" s="230" t="n">
        <v>-11.7</v>
      </c>
      <c r="J57" s="231"/>
    </row>
    <row r="58" customFormat="false" ht="12.75" hidden="false" customHeight="false" outlineLevel="0" collapsed="false">
      <c r="A58" s="227" t="n">
        <v>51</v>
      </c>
      <c r="B58" s="232" t="s">
        <v>883</v>
      </c>
      <c r="C58" s="228" t="n">
        <v>51370</v>
      </c>
      <c r="D58" s="228" t="n">
        <v>180947</v>
      </c>
      <c r="E58" s="228" t="n">
        <v>261964</v>
      </c>
      <c r="F58" s="229" t="n">
        <v>-27342</v>
      </c>
      <c r="G58" s="230" t="n">
        <v>-34.7</v>
      </c>
      <c r="H58" s="229" t="n">
        <v>-81017</v>
      </c>
      <c r="I58" s="230" t="n">
        <v>-30.9</v>
      </c>
      <c r="J58" s="231"/>
    </row>
    <row r="59" customFormat="false" ht="12.75" hidden="false" customHeight="false" outlineLevel="0" collapsed="false">
      <c r="A59" s="227" t="n">
        <v>52</v>
      </c>
      <c r="B59" s="232" t="s">
        <v>884</v>
      </c>
      <c r="C59" s="228" t="n">
        <v>77391</v>
      </c>
      <c r="D59" s="228" t="n">
        <v>310511</v>
      </c>
      <c r="E59" s="228" t="n">
        <v>344798</v>
      </c>
      <c r="F59" s="229" t="n">
        <v>-7459</v>
      </c>
      <c r="G59" s="230" t="n">
        <v>-8.8</v>
      </c>
      <c r="H59" s="229" t="n">
        <v>-34287</v>
      </c>
      <c r="I59" s="230" t="n">
        <v>-9.9</v>
      </c>
      <c r="J59" s="231"/>
    </row>
    <row r="60" customFormat="false" ht="12.75" hidden="false" customHeight="false" outlineLevel="0" collapsed="false">
      <c r="A60" s="227" t="n">
        <v>53</v>
      </c>
      <c r="B60" s="232" t="s">
        <v>885</v>
      </c>
      <c r="C60" s="228" t="n">
        <v>3101</v>
      </c>
      <c r="D60" s="228" t="n">
        <v>21018</v>
      </c>
      <c r="E60" s="228" t="n">
        <v>27461</v>
      </c>
      <c r="F60" s="229" t="n">
        <v>-968</v>
      </c>
      <c r="G60" s="230" t="n">
        <v>-23.8</v>
      </c>
      <c r="H60" s="229" t="n">
        <v>-6443</v>
      </c>
      <c r="I60" s="230" t="n">
        <v>-23.5</v>
      </c>
      <c r="J60" s="231"/>
    </row>
    <row r="61" customFormat="false" ht="12.75" hidden="false" customHeight="false" outlineLevel="0" collapsed="false">
      <c r="A61" s="227" t="n">
        <v>54</v>
      </c>
      <c r="B61" s="232" t="s">
        <v>886</v>
      </c>
      <c r="C61" s="228" t="n">
        <v>149599</v>
      </c>
      <c r="D61" s="228" t="n">
        <v>560071</v>
      </c>
      <c r="E61" s="228" t="n">
        <v>803133</v>
      </c>
      <c r="F61" s="229" t="n">
        <v>-56037</v>
      </c>
      <c r="G61" s="230" t="n">
        <v>-27.3</v>
      </c>
      <c r="H61" s="229" t="n">
        <v>-243062</v>
      </c>
      <c r="I61" s="230" t="n">
        <v>-30.3</v>
      </c>
      <c r="J61" s="231"/>
    </row>
    <row r="62" customFormat="false" ht="12.75" hidden="false" customHeight="false" outlineLevel="0" collapsed="false">
      <c r="A62" s="227" t="n">
        <v>55</v>
      </c>
      <c r="B62" s="232" t="s">
        <v>887</v>
      </c>
      <c r="C62" s="228" t="n">
        <v>128786</v>
      </c>
      <c r="D62" s="228" t="n">
        <v>483184</v>
      </c>
      <c r="E62" s="228" t="n">
        <v>604821</v>
      </c>
      <c r="F62" s="229" t="n">
        <v>-14382</v>
      </c>
      <c r="G62" s="230" t="n">
        <v>-10</v>
      </c>
      <c r="H62" s="229" t="n">
        <v>-121637</v>
      </c>
      <c r="I62" s="230" t="n">
        <v>-20.1</v>
      </c>
      <c r="J62" s="231"/>
    </row>
    <row r="63" customFormat="false" ht="12.75" hidden="false" customHeight="false" outlineLevel="0" collapsed="false">
      <c r="A63" s="227" t="n">
        <v>56</v>
      </c>
      <c r="B63" s="232" t="s">
        <v>888</v>
      </c>
      <c r="C63" s="228" t="n">
        <v>130730</v>
      </c>
      <c r="D63" s="228" t="n">
        <v>515258</v>
      </c>
      <c r="E63" s="228" t="n">
        <v>620222</v>
      </c>
      <c r="F63" s="229" t="n">
        <v>-31235</v>
      </c>
      <c r="G63" s="230" t="n">
        <v>-19.3</v>
      </c>
      <c r="H63" s="229" t="n">
        <v>-104964</v>
      </c>
      <c r="I63" s="230" t="n">
        <v>-16.9</v>
      </c>
      <c r="J63" s="231"/>
    </row>
    <row r="64" customFormat="false" ht="12.75" hidden="false" customHeight="false" outlineLevel="0" collapsed="false">
      <c r="A64" s="227" t="n">
        <v>57</v>
      </c>
      <c r="B64" s="232" t="s">
        <v>889</v>
      </c>
      <c r="C64" s="228" t="n">
        <v>37085</v>
      </c>
      <c r="D64" s="228" t="n">
        <v>163874</v>
      </c>
      <c r="E64" s="228" t="n">
        <v>160042</v>
      </c>
      <c r="F64" s="229" t="n">
        <v>-2978</v>
      </c>
      <c r="G64" s="230" t="n">
        <v>-7.4</v>
      </c>
      <c r="H64" s="229" t="n">
        <v>3832</v>
      </c>
      <c r="I64" s="230" t="n">
        <v>2.4</v>
      </c>
      <c r="J64" s="231"/>
    </row>
    <row r="65" customFormat="false" ht="12.75" hidden="false" customHeight="false" outlineLevel="0" collapsed="false">
      <c r="A65" s="227" t="n">
        <v>58</v>
      </c>
      <c r="B65" s="232" t="s">
        <v>890</v>
      </c>
      <c r="C65" s="228" t="n">
        <v>40579</v>
      </c>
      <c r="D65" s="228" t="n">
        <v>152942</v>
      </c>
      <c r="E65" s="228" t="n">
        <v>160068</v>
      </c>
      <c r="F65" s="229" t="n">
        <v>-7978</v>
      </c>
      <c r="G65" s="230" t="n">
        <v>-16.4</v>
      </c>
      <c r="H65" s="229" t="n">
        <v>-7126</v>
      </c>
      <c r="I65" s="230" t="n">
        <v>-4.5</v>
      </c>
      <c r="J65" s="231"/>
    </row>
    <row r="66" customFormat="false" ht="12.75" hidden="false" customHeight="false" outlineLevel="0" collapsed="false">
      <c r="A66" s="227" t="n">
        <v>59</v>
      </c>
      <c r="B66" s="232" t="s">
        <v>891</v>
      </c>
      <c r="C66" s="228" t="n">
        <v>114581</v>
      </c>
      <c r="D66" s="228" t="n">
        <v>469425</v>
      </c>
      <c r="E66" s="228" t="n">
        <v>579938</v>
      </c>
      <c r="F66" s="229" t="n">
        <v>-38681</v>
      </c>
      <c r="G66" s="230" t="n">
        <v>-25.2</v>
      </c>
      <c r="H66" s="229" t="n">
        <v>-110513</v>
      </c>
      <c r="I66" s="230" t="n">
        <v>-19.1</v>
      </c>
      <c r="J66" s="231"/>
    </row>
    <row r="67" customFormat="false" ht="12.75" hidden="false" customHeight="false" outlineLevel="0" collapsed="false">
      <c r="A67" s="227" t="n">
        <v>60</v>
      </c>
      <c r="B67" s="232" t="s">
        <v>892</v>
      </c>
      <c r="C67" s="228" t="n">
        <v>67059</v>
      </c>
      <c r="D67" s="228" t="n">
        <v>251211</v>
      </c>
      <c r="E67" s="228" t="n">
        <v>277443</v>
      </c>
      <c r="F67" s="229" t="n">
        <v>-8734</v>
      </c>
      <c r="G67" s="230" t="n">
        <v>-11.5</v>
      </c>
      <c r="H67" s="229" t="n">
        <v>-26232</v>
      </c>
      <c r="I67" s="230" t="n">
        <v>-9.5</v>
      </c>
      <c r="J67" s="231"/>
    </row>
    <row r="68" customFormat="false" ht="12.75" hidden="false" customHeight="false" outlineLevel="0" collapsed="false">
      <c r="A68" s="227" t="n">
        <v>61</v>
      </c>
      <c r="B68" s="232" t="s">
        <v>893</v>
      </c>
      <c r="C68" s="228" t="n">
        <v>370281</v>
      </c>
      <c r="D68" s="228" t="n">
        <v>1776073</v>
      </c>
      <c r="E68" s="228" t="n">
        <v>1601770</v>
      </c>
      <c r="F68" s="229" t="n">
        <v>12278</v>
      </c>
      <c r="G68" s="230" t="n">
        <v>3.4</v>
      </c>
      <c r="H68" s="229" t="n">
        <v>174303</v>
      </c>
      <c r="I68" s="230" t="n">
        <v>10.9</v>
      </c>
      <c r="J68" s="231"/>
    </row>
    <row r="69" customFormat="false" ht="12.75" hidden="false" customHeight="false" outlineLevel="0" collapsed="false">
      <c r="A69" s="227" t="n">
        <v>62</v>
      </c>
      <c r="B69" s="232" t="s">
        <v>894</v>
      </c>
      <c r="C69" s="228" t="n">
        <v>504447</v>
      </c>
      <c r="D69" s="228" t="n">
        <v>2596114</v>
      </c>
      <c r="E69" s="228" t="n">
        <v>2551229</v>
      </c>
      <c r="F69" s="229" t="n">
        <v>-15974</v>
      </c>
      <c r="G69" s="230" t="n">
        <v>-3.1</v>
      </c>
      <c r="H69" s="229" t="n">
        <v>44885</v>
      </c>
      <c r="I69" s="230" t="n">
        <v>1.8</v>
      </c>
      <c r="J69" s="231"/>
    </row>
    <row r="70" customFormat="false" ht="12.75" hidden="false" customHeight="false" outlineLevel="0" collapsed="false">
      <c r="A70" s="227" t="n">
        <v>63</v>
      </c>
      <c r="B70" s="232" t="s">
        <v>895</v>
      </c>
      <c r="C70" s="228" t="n">
        <v>142501</v>
      </c>
      <c r="D70" s="228" t="n">
        <v>538170</v>
      </c>
      <c r="E70" s="228" t="n">
        <v>446727</v>
      </c>
      <c r="F70" s="229" t="n">
        <v>27679</v>
      </c>
      <c r="G70" s="230" t="n">
        <v>24.1</v>
      </c>
      <c r="H70" s="229" t="n">
        <v>91443</v>
      </c>
      <c r="I70" s="230" t="n">
        <v>20.5</v>
      </c>
      <c r="J70" s="231"/>
    </row>
    <row r="71" customFormat="false" ht="12.75" hidden="false" customHeight="false" outlineLevel="0" collapsed="false">
      <c r="A71" s="227" t="n">
        <v>64</v>
      </c>
      <c r="B71" s="232" t="s">
        <v>896</v>
      </c>
      <c r="C71" s="228" t="n">
        <v>198406</v>
      </c>
      <c r="D71" s="228" t="n">
        <v>1062416</v>
      </c>
      <c r="E71" s="228" t="n">
        <v>973369</v>
      </c>
      <c r="F71" s="229" t="n">
        <v>-35828</v>
      </c>
      <c r="G71" s="230" t="n">
        <v>-15.3</v>
      </c>
      <c r="H71" s="229" t="n">
        <v>89047</v>
      </c>
      <c r="I71" s="230" t="n">
        <v>9.1</v>
      </c>
      <c r="J71" s="231"/>
    </row>
    <row r="72" customFormat="false" ht="12.75" hidden="false" customHeight="false" outlineLevel="0" collapsed="false">
      <c r="A72" s="227" t="n">
        <v>65</v>
      </c>
      <c r="B72" s="232" t="s">
        <v>897</v>
      </c>
      <c r="C72" s="228" t="n">
        <v>16721</v>
      </c>
      <c r="D72" s="228" t="n">
        <v>73262</v>
      </c>
      <c r="E72" s="228" t="n">
        <v>63645</v>
      </c>
      <c r="F72" s="229" t="n">
        <v>1474</v>
      </c>
      <c r="G72" s="230" t="n">
        <v>9.7</v>
      </c>
      <c r="H72" s="229" t="n">
        <v>9617</v>
      </c>
      <c r="I72" s="230" t="n">
        <v>15.1</v>
      </c>
      <c r="J72" s="231"/>
    </row>
    <row r="73" customFormat="false" ht="12.75" hidden="false" customHeight="false" outlineLevel="0" collapsed="false">
      <c r="A73" s="227" t="n">
        <v>66</v>
      </c>
      <c r="B73" s="232" t="s">
        <v>898</v>
      </c>
      <c r="C73" s="228" t="n">
        <v>15669</v>
      </c>
      <c r="D73" s="228" t="n">
        <v>66580</v>
      </c>
      <c r="E73" s="228" t="n">
        <v>18396</v>
      </c>
      <c r="F73" s="229" t="n">
        <v>10008</v>
      </c>
      <c r="G73" s="230" t="n">
        <v>176.8</v>
      </c>
      <c r="H73" s="229" t="n">
        <v>48184</v>
      </c>
      <c r="I73" s="230" t="n">
        <v>261.9</v>
      </c>
      <c r="J73" s="231"/>
    </row>
    <row r="74" customFormat="false" ht="12.75" hidden="false" customHeight="false" outlineLevel="0" collapsed="false">
      <c r="A74" s="227" t="n">
        <v>67</v>
      </c>
      <c r="B74" s="232" t="s">
        <v>899</v>
      </c>
      <c r="C74" s="228" t="n">
        <v>5550</v>
      </c>
      <c r="D74" s="228" t="n">
        <v>25593</v>
      </c>
      <c r="E74" s="228" t="n">
        <v>22083</v>
      </c>
      <c r="F74" s="229" t="n">
        <v>-3</v>
      </c>
      <c r="G74" s="230" t="n">
        <v>-0.1</v>
      </c>
      <c r="H74" s="229" t="n">
        <v>3510</v>
      </c>
      <c r="I74" s="230" t="n">
        <v>15.9</v>
      </c>
      <c r="J74" s="231"/>
    </row>
    <row r="75" customFormat="false" ht="12.75" hidden="false" customHeight="false" outlineLevel="0" collapsed="false">
      <c r="A75" s="227" t="n">
        <v>68</v>
      </c>
      <c r="B75" s="232" t="s">
        <v>900</v>
      </c>
      <c r="C75" s="228" t="n">
        <v>235324</v>
      </c>
      <c r="D75" s="228" t="n">
        <v>892486</v>
      </c>
      <c r="E75" s="228" t="n">
        <v>1048276</v>
      </c>
      <c r="F75" s="229" t="n">
        <v>-40120</v>
      </c>
      <c r="G75" s="230" t="n">
        <v>-14.6</v>
      </c>
      <c r="H75" s="229" t="n">
        <v>-155790</v>
      </c>
      <c r="I75" s="230" t="n">
        <v>-14.9</v>
      </c>
      <c r="J75" s="231"/>
    </row>
    <row r="76" customFormat="false" ht="12.75" hidden="false" customHeight="false" outlineLevel="0" collapsed="false">
      <c r="A76" s="227" t="n">
        <v>69</v>
      </c>
      <c r="B76" s="232" t="s">
        <v>901</v>
      </c>
      <c r="C76" s="228" t="n">
        <v>221689</v>
      </c>
      <c r="D76" s="228" t="n">
        <v>836460</v>
      </c>
      <c r="E76" s="228" t="n">
        <v>948503</v>
      </c>
      <c r="F76" s="229" t="n">
        <v>-34320</v>
      </c>
      <c r="G76" s="230" t="n">
        <v>-13.4</v>
      </c>
      <c r="H76" s="229" t="n">
        <v>-112043</v>
      </c>
      <c r="I76" s="230" t="n">
        <v>-11.8</v>
      </c>
      <c r="J76" s="231"/>
    </row>
    <row r="77" customFormat="false" ht="12.75" hidden="false" customHeight="false" outlineLevel="0" collapsed="false">
      <c r="A77" s="227" t="n">
        <v>70</v>
      </c>
      <c r="B77" s="232" t="s">
        <v>902</v>
      </c>
      <c r="C77" s="228" t="n">
        <v>352462</v>
      </c>
      <c r="D77" s="228" t="n">
        <v>1429366</v>
      </c>
      <c r="E77" s="228" t="n">
        <v>1590459</v>
      </c>
      <c r="F77" s="229" t="n">
        <v>-87810</v>
      </c>
      <c r="G77" s="230" t="n">
        <v>-19.9</v>
      </c>
      <c r="H77" s="229" t="n">
        <v>-161093</v>
      </c>
      <c r="I77" s="230" t="n">
        <v>-10.1</v>
      </c>
      <c r="J77" s="231"/>
    </row>
    <row r="78" customFormat="false" ht="12.75" hidden="false" customHeight="false" outlineLevel="0" collapsed="false">
      <c r="A78" s="227" t="n">
        <v>71</v>
      </c>
      <c r="B78" s="232" t="s">
        <v>903</v>
      </c>
      <c r="C78" s="228" t="n">
        <v>554130</v>
      </c>
      <c r="D78" s="228" t="n">
        <v>2179119</v>
      </c>
      <c r="E78" s="228" t="n">
        <v>3036036</v>
      </c>
      <c r="F78" s="229" t="n">
        <v>-225285</v>
      </c>
      <c r="G78" s="230" t="n">
        <v>-28.9</v>
      </c>
      <c r="H78" s="229" t="n">
        <v>-856917</v>
      </c>
      <c r="I78" s="230" t="n">
        <v>-28.2</v>
      </c>
      <c r="J78" s="231"/>
    </row>
    <row r="79" customFormat="false" ht="12.75" hidden="false" customHeight="false" outlineLevel="0" collapsed="false">
      <c r="A79" s="227" t="n">
        <v>72</v>
      </c>
      <c r="B79" s="232" t="s">
        <v>904</v>
      </c>
      <c r="C79" s="228" t="n">
        <v>1199504</v>
      </c>
      <c r="D79" s="228" t="n">
        <v>5453325</v>
      </c>
      <c r="E79" s="228" t="n">
        <v>8996979</v>
      </c>
      <c r="F79" s="229" t="n">
        <v>-1286105</v>
      </c>
      <c r="G79" s="230" t="n">
        <v>-51.7</v>
      </c>
      <c r="H79" s="229" t="n">
        <v>-3543654</v>
      </c>
      <c r="I79" s="230" t="n">
        <v>-39.4</v>
      </c>
      <c r="J79" s="231"/>
    </row>
    <row r="80" customFormat="false" ht="12.75" hidden="false" customHeight="false" outlineLevel="0" collapsed="false">
      <c r="A80" s="227" t="n">
        <v>73</v>
      </c>
      <c r="B80" s="232" t="s">
        <v>905</v>
      </c>
      <c r="C80" s="228" t="n">
        <v>1712202</v>
      </c>
      <c r="D80" s="228" t="n">
        <v>7080173</v>
      </c>
      <c r="E80" s="228" t="n">
        <v>8105207</v>
      </c>
      <c r="F80" s="229" t="n">
        <v>-463297</v>
      </c>
      <c r="G80" s="230" t="n">
        <v>-21.3</v>
      </c>
      <c r="H80" s="229" t="n">
        <v>-1025034</v>
      </c>
      <c r="I80" s="230" t="n">
        <v>-12.6</v>
      </c>
      <c r="J80" s="231"/>
    </row>
    <row r="81" customFormat="false" ht="12.75" hidden="false" customHeight="false" outlineLevel="0" collapsed="false">
      <c r="A81" s="227" t="n">
        <v>74</v>
      </c>
      <c r="B81" s="232" t="s">
        <v>906</v>
      </c>
      <c r="C81" s="228" t="n">
        <v>561163</v>
      </c>
      <c r="D81" s="228" t="n">
        <v>1959474</v>
      </c>
      <c r="E81" s="228" t="n">
        <v>3835142</v>
      </c>
      <c r="F81" s="229" t="n">
        <v>-495078</v>
      </c>
      <c r="G81" s="230" t="n">
        <v>-46.9</v>
      </c>
      <c r="H81" s="229" t="n">
        <v>-1875668</v>
      </c>
      <c r="I81" s="230" t="n">
        <v>-48.9</v>
      </c>
      <c r="J81" s="231"/>
    </row>
    <row r="82" customFormat="false" ht="12.75" hidden="false" customHeight="false" outlineLevel="0" collapsed="false">
      <c r="A82" s="227" t="n">
        <v>75</v>
      </c>
      <c r="B82" s="232" t="s">
        <v>907</v>
      </c>
      <c r="C82" s="228" t="n">
        <v>46645</v>
      </c>
      <c r="D82" s="228" t="n">
        <v>242419</v>
      </c>
      <c r="E82" s="228" t="n">
        <v>443968</v>
      </c>
      <c r="F82" s="229" t="n">
        <v>-68956</v>
      </c>
      <c r="G82" s="230" t="n">
        <v>-59.7</v>
      </c>
      <c r="H82" s="229" t="n">
        <v>-201549</v>
      </c>
      <c r="I82" s="230" t="n">
        <v>-45.4</v>
      </c>
      <c r="J82" s="231"/>
    </row>
    <row r="83" customFormat="false" ht="12.75" hidden="false" customHeight="false" outlineLevel="0" collapsed="false">
      <c r="A83" s="227" t="n">
        <v>76</v>
      </c>
      <c r="B83" s="232" t="s">
        <v>908</v>
      </c>
      <c r="C83" s="228" t="n">
        <v>736624</v>
      </c>
      <c r="D83" s="228" t="n">
        <v>2977640</v>
      </c>
      <c r="E83" s="228" t="n">
        <v>4126247</v>
      </c>
      <c r="F83" s="229" t="n">
        <v>-372000</v>
      </c>
      <c r="G83" s="230" t="n">
        <v>-33.6</v>
      </c>
      <c r="H83" s="229" t="n">
        <v>-1148607</v>
      </c>
      <c r="I83" s="230" t="n">
        <v>-27.8</v>
      </c>
      <c r="J83" s="231"/>
    </row>
    <row r="84" customFormat="false" ht="12.75" hidden="false" customHeight="false" outlineLevel="0" collapsed="false">
      <c r="A84" s="227" t="n">
        <v>78</v>
      </c>
      <c r="B84" s="232" t="s">
        <v>909</v>
      </c>
      <c r="C84" s="228" t="n">
        <v>18601</v>
      </c>
      <c r="D84" s="228" t="n">
        <v>75017</v>
      </c>
      <c r="E84" s="228" t="n">
        <v>151655</v>
      </c>
      <c r="F84" s="229" t="n">
        <v>-16218</v>
      </c>
      <c r="G84" s="230" t="n">
        <v>-46.6</v>
      </c>
      <c r="H84" s="229" t="n">
        <v>-76638</v>
      </c>
      <c r="I84" s="230" t="n">
        <v>-50.5</v>
      </c>
      <c r="J84" s="231"/>
    </row>
    <row r="85" customFormat="false" ht="12.75" hidden="false" customHeight="false" outlineLevel="0" collapsed="false">
      <c r="A85" s="227" t="n">
        <v>79</v>
      </c>
      <c r="B85" s="232" t="s">
        <v>910</v>
      </c>
      <c r="C85" s="228" t="n">
        <v>36500</v>
      </c>
      <c r="D85" s="228" t="n">
        <v>129034</v>
      </c>
      <c r="E85" s="228" t="n">
        <v>207945</v>
      </c>
      <c r="F85" s="229" t="n">
        <v>-17420</v>
      </c>
      <c r="G85" s="230" t="n">
        <v>-32.3</v>
      </c>
      <c r="H85" s="229" t="n">
        <v>-78911</v>
      </c>
      <c r="I85" s="230" t="n">
        <v>-37.9</v>
      </c>
      <c r="J85" s="231"/>
    </row>
    <row r="86" customFormat="false" ht="12.75" hidden="false" customHeight="false" outlineLevel="0" collapsed="false">
      <c r="A86" s="227" t="n">
        <v>80</v>
      </c>
      <c r="B86" s="232" t="s">
        <v>911</v>
      </c>
      <c r="C86" s="228" t="n">
        <v>5007</v>
      </c>
      <c r="D86" s="228" t="n">
        <v>22293</v>
      </c>
      <c r="E86" s="228" t="n">
        <v>39656</v>
      </c>
      <c r="F86" s="229" t="n">
        <v>-3202</v>
      </c>
      <c r="G86" s="230" t="n">
        <v>-39</v>
      </c>
      <c r="H86" s="229" t="n">
        <v>-17363</v>
      </c>
      <c r="I86" s="230" t="n">
        <v>-43.8</v>
      </c>
      <c r="J86" s="231"/>
    </row>
    <row r="87" customFormat="false" ht="12.75" hidden="false" customHeight="false" outlineLevel="0" collapsed="false">
      <c r="A87" s="227" t="n">
        <v>81</v>
      </c>
      <c r="B87" s="232" t="s">
        <v>912</v>
      </c>
      <c r="C87" s="228" t="n">
        <v>46869</v>
      </c>
      <c r="D87" s="228" t="n">
        <v>217876</v>
      </c>
      <c r="E87" s="228" t="n">
        <v>377157</v>
      </c>
      <c r="F87" s="229" t="n">
        <v>-48317</v>
      </c>
      <c r="G87" s="230" t="n">
        <v>-50.8</v>
      </c>
      <c r="H87" s="229" t="n">
        <v>-159281</v>
      </c>
      <c r="I87" s="230" t="n">
        <v>-42.2</v>
      </c>
      <c r="J87" s="231"/>
    </row>
    <row r="88" customFormat="false" ht="12.75" hidden="false" customHeight="false" outlineLevel="0" collapsed="false">
      <c r="A88" s="227" t="n">
        <v>82</v>
      </c>
      <c r="B88" s="232" t="s">
        <v>913</v>
      </c>
      <c r="C88" s="228" t="n">
        <v>383404</v>
      </c>
      <c r="D88" s="228" t="n">
        <v>1669757</v>
      </c>
      <c r="E88" s="228" t="n">
        <v>2043074</v>
      </c>
      <c r="F88" s="229" t="n">
        <v>-126754</v>
      </c>
      <c r="G88" s="230" t="n">
        <v>-24.8</v>
      </c>
      <c r="H88" s="229" t="n">
        <v>-373317</v>
      </c>
      <c r="I88" s="230" t="n">
        <v>-18.3</v>
      </c>
      <c r="J88" s="231"/>
    </row>
    <row r="89" customFormat="false" ht="12.75" hidden="false" customHeight="false" outlineLevel="0" collapsed="false">
      <c r="A89" s="227" t="n">
        <v>83</v>
      </c>
      <c r="B89" s="232" t="s">
        <v>914</v>
      </c>
      <c r="C89" s="228" t="n">
        <v>405892</v>
      </c>
      <c r="D89" s="228" t="n">
        <v>1616042</v>
      </c>
      <c r="E89" s="228" t="n">
        <v>2089205</v>
      </c>
      <c r="F89" s="229" t="n">
        <v>-137776</v>
      </c>
      <c r="G89" s="230" t="n">
        <v>-25.3</v>
      </c>
      <c r="H89" s="229" t="n">
        <v>-473163</v>
      </c>
      <c r="I89" s="230" t="n">
        <v>-22.6</v>
      </c>
      <c r="J89" s="231"/>
    </row>
    <row r="90" customFormat="false" ht="12.75" hidden="false" customHeight="false" outlineLevel="0" collapsed="false">
      <c r="A90" s="227" t="n">
        <v>84</v>
      </c>
      <c r="B90" s="232" t="s">
        <v>915</v>
      </c>
      <c r="C90" s="228" t="n">
        <v>11993109</v>
      </c>
      <c r="D90" s="228" t="n">
        <v>49618834</v>
      </c>
      <c r="E90" s="228" t="n">
        <v>60908042</v>
      </c>
      <c r="F90" s="229" t="n">
        <v>-3750124</v>
      </c>
      <c r="G90" s="230" t="n">
        <v>-23.8</v>
      </c>
      <c r="H90" s="229" t="n">
        <v>-11289208</v>
      </c>
      <c r="I90" s="230" t="n">
        <v>-18.5</v>
      </c>
      <c r="J90" s="231"/>
    </row>
    <row r="91" customFormat="false" ht="12.75" hidden="false" customHeight="false" outlineLevel="0" collapsed="false">
      <c r="A91" s="227" t="n">
        <v>85</v>
      </c>
      <c r="B91" s="232" t="s">
        <v>916</v>
      </c>
      <c r="C91" s="228" t="n">
        <v>6011501</v>
      </c>
      <c r="D91" s="228" t="n">
        <v>25298053</v>
      </c>
      <c r="E91" s="228" t="n">
        <v>32806787</v>
      </c>
      <c r="F91" s="229" t="n">
        <v>-2603895</v>
      </c>
      <c r="G91" s="230" t="n">
        <v>-30.2</v>
      </c>
      <c r="H91" s="229" t="n">
        <v>-7508734</v>
      </c>
      <c r="I91" s="230" t="n">
        <v>-22.9</v>
      </c>
      <c r="J91" s="231"/>
    </row>
    <row r="92" customFormat="false" ht="12.75" hidden="false" customHeight="false" outlineLevel="0" collapsed="false">
      <c r="A92" s="227" t="n">
        <v>86</v>
      </c>
      <c r="B92" s="232" t="s">
        <v>917</v>
      </c>
      <c r="C92" s="228" t="n">
        <v>291744</v>
      </c>
      <c r="D92" s="228" t="n">
        <v>1170036</v>
      </c>
      <c r="E92" s="228" t="n">
        <v>869639</v>
      </c>
      <c r="F92" s="229" t="n">
        <v>44209</v>
      </c>
      <c r="G92" s="230" t="n">
        <v>17.9</v>
      </c>
      <c r="H92" s="229" t="n">
        <v>300397</v>
      </c>
      <c r="I92" s="230" t="n">
        <v>34.5</v>
      </c>
      <c r="J92" s="231"/>
    </row>
    <row r="93" customFormat="false" ht="12.75" hidden="false" customHeight="false" outlineLevel="0" collapsed="false">
      <c r="A93" s="227" t="n">
        <v>87</v>
      </c>
      <c r="B93" s="232" t="s">
        <v>918</v>
      </c>
      <c r="C93" s="228" t="n">
        <v>8420057</v>
      </c>
      <c r="D93" s="228" t="n">
        <v>34661779</v>
      </c>
      <c r="E93" s="228" t="n">
        <v>57754546</v>
      </c>
      <c r="F93" s="229" t="n">
        <v>-7085391</v>
      </c>
      <c r="G93" s="230" t="n">
        <v>-45.7</v>
      </c>
      <c r="H93" s="229" t="n">
        <v>-23092767</v>
      </c>
      <c r="I93" s="230" t="n">
        <v>-40</v>
      </c>
      <c r="J93" s="231"/>
    </row>
    <row r="94" customFormat="false" ht="12.75" hidden="false" customHeight="false" outlineLevel="0" collapsed="false">
      <c r="A94" s="227" t="n">
        <v>88</v>
      </c>
      <c r="B94" s="232" t="s">
        <v>919</v>
      </c>
      <c r="C94" s="228" t="n">
        <v>1944199</v>
      </c>
      <c r="D94" s="228" t="n">
        <v>7786623</v>
      </c>
      <c r="E94" s="228" t="n">
        <v>6560445</v>
      </c>
      <c r="F94" s="229" t="n">
        <v>213407</v>
      </c>
      <c r="G94" s="230" t="n">
        <v>12.3</v>
      </c>
      <c r="H94" s="229" t="n">
        <v>1226178</v>
      </c>
      <c r="I94" s="230" t="n">
        <v>18.7</v>
      </c>
      <c r="J94" s="231"/>
    </row>
    <row r="95" customFormat="false" ht="12.75" hidden="false" customHeight="false" outlineLevel="0" collapsed="false">
      <c r="A95" s="227" t="n">
        <v>89</v>
      </c>
      <c r="B95" s="232" t="s">
        <v>920</v>
      </c>
      <c r="C95" s="228" t="n">
        <v>53347</v>
      </c>
      <c r="D95" s="228" t="n">
        <v>1028254</v>
      </c>
      <c r="E95" s="228" t="n">
        <v>1092494</v>
      </c>
      <c r="F95" s="229" t="n">
        <v>-683060</v>
      </c>
      <c r="G95" s="230" t="n">
        <v>-92.8</v>
      </c>
      <c r="H95" s="229" t="n">
        <v>-64240</v>
      </c>
      <c r="I95" s="230" t="n">
        <v>-5.9</v>
      </c>
      <c r="J95" s="231"/>
    </row>
    <row r="96" customFormat="false" ht="12.75" hidden="false" customHeight="false" outlineLevel="0" collapsed="false">
      <c r="A96" s="227" t="n">
        <v>90</v>
      </c>
      <c r="B96" s="232" t="s">
        <v>921</v>
      </c>
      <c r="C96" s="228" t="n">
        <v>2815421</v>
      </c>
      <c r="D96" s="228" t="n">
        <v>11235127</v>
      </c>
      <c r="E96" s="228" t="n">
        <v>12779304</v>
      </c>
      <c r="F96" s="229" t="n">
        <v>-488600</v>
      </c>
      <c r="G96" s="230" t="n">
        <v>-14.8</v>
      </c>
      <c r="H96" s="229" t="n">
        <v>-1544177</v>
      </c>
      <c r="I96" s="230" t="n">
        <v>-12.1</v>
      </c>
      <c r="J96" s="231"/>
    </row>
    <row r="97" customFormat="false" ht="12.75" hidden="false" customHeight="false" outlineLevel="0" collapsed="false">
      <c r="A97" s="227" t="n">
        <v>91</v>
      </c>
      <c r="B97" s="232" t="s">
        <v>922</v>
      </c>
      <c r="C97" s="228" t="n">
        <v>67757</v>
      </c>
      <c r="D97" s="228" t="n">
        <v>290401</v>
      </c>
      <c r="E97" s="228" t="n">
        <v>306684</v>
      </c>
      <c r="F97" s="229" t="n">
        <v>5099</v>
      </c>
      <c r="G97" s="230" t="n">
        <v>8.1</v>
      </c>
      <c r="H97" s="229" t="n">
        <v>-16283</v>
      </c>
      <c r="I97" s="230" t="n">
        <v>-5.3</v>
      </c>
      <c r="J97" s="231"/>
    </row>
    <row r="98" customFormat="false" ht="12.75" hidden="false" customHeight="false" outlineLevel="0" collapsed="false">
      <c r="A98" s="227" t="n">
        <v>92</v>
      </c>
      <c r="B98" s="232" t="s">
        <v>923</v>
      </c>
      <c r="C98" s="228" t="n">
        <v>32679</v>
      </c>
      <c r="D98" s="228" t="n">
        <v>127394</v>
      </c>
      <c r="E98" s="228" t="n">
        <v>130126</v>
      </c>
      <c r="F98" s="229" t="n">
        <v>-716</v>
      </c>
      <c r="G98" s="230" t="n">
        <v>-2.1</v>
      </c>
      <c r="H98" s="229" t="n">
        <v>-2732</v>
      </c>
      <c r="I98" s="230" t="n">
        <v>-2.1</v>
      </c>
      <c r="J98" s="231"/>
    </row>
    <row r="99" customFormat="false" ht="12.75" hidden="false" customHeight="false" outlineLevel="0" collapsed="false">
      <c r="A99" s="227" t="n">
        <v>93</v>
      </c>
      <c r="B99" s="232" t="s">
        <v>924</v>
      </c>
      <c r="C99" s="228" t="n">
        <v>30897</v>
      </c>
      <c r="D99" s="228" t="n">
        <v>126137</v>
      </c>
      <c r="E99" s="228" t="n">
        <v>106074</v>
      </c>
      <c r="F99" s="229" t="n">
        <v>3418</v>
      </c>
      <c r="G99" s="230" t="n">
        <v>12.4</v>
      </c>
      <c r="H99" s="229" t="n">
        <v>20063</v>
      </c>
      <c r="I99" s="230" t="n">
        <v>18.9</v>
      </c>
      <c r="J99" s="231"/>
    </row>
    <row r="100" customFormat="false" ht="12.75" hidden="false" customHeight="false" outlineLevel="0" collapsed="false">
      <c r="A100" s="227" t="n">
        <v>94</v>
      </c>
      <c r="B100" s="232" t="s">
        <v>925</v>
      </c>
      <c r="C100" s="228" t="n">
        <v>896686</v>
      </c>
      <c r="D100" s="228" t="n">
        <v>3582240</v>
      </c>
      <c r="E100" s="228" t="n">
        <v>3748327</v>
      </c>
      <c r="F100" s="229" t="n">
        <v>-85901</v>
      </c>
      <c r="G100" s="230" t="n">
        <v>-8.7</v>
      </c>
      <c r="H100" s="229" t="n">
        <v>-166087</v>
      </c>
      <c r="I100" s="230" t="n">
        <v>-4.4</v>
      </c>
      <c r="J100" s="231"/>
    </row>
    <row r="101" customFormat="false" ht="12.75" hidden="false" customHeight="false" outlineLevel="0" collapsed="false">
      <c r="A101" s="227" t="n">
        <v>95</v>
      </c>
      <c r="B101" s="232" t="s">
        <v>926</v>
      </c>
      <c r="C101" s="228" t="n">
        <v>418275</v>
      </c>
      <c r="D101" s="228" t="n">
        <v>1663946</v>
      </c>
      <c r="E101" s="228" t="n">
        <v>1547033</v>
      </c>
      <c r="F101" s="229" t="n">
        <v>-65912</v>
      </c>
      <c r="G101" s="230" t="n">
        <v>-13.6</v>
      </c>
      <c r="H101" s="229" t="n">
        <v>116913</v>
      </c>
      <c r="I101" s="230" t="n">
        <v>7.6</v>
      </c>
      <c r="J101" s="231"/>
    </row>
    <row r="102" customFormat="false" ht="12.75" hidden="false" customHeight="false" outlineLevel="0" collapsed="false">
      <c r="A102" s="227" t="n">
        <v>96</v>
      </c>
      <c r="B102" s="232" t="s">
        <v>927</v>
      </c>
      <c r="C102" s="228" t="n">
        <v>132271</v>
      </c>
      <c r="D102" s="228" t="n">
        <v>567909</v>
      </c>
      <c r="E102" s="228" t="n">
        <v>616172</v>
      </c>
      <c r="F102" s="229" t="n">
        <v>-42212</v>
      </c>
      <c r="G102" s="230" t="n">
        <v>-24.2</v>
      </c>
      <c r="H102" s="229" t="n">
        <v>-48263</v>
      </c>
      <c r="I102" s="230" t="n">
        <v>-7.8</v>
      </c>
      <c r="J102" s="231"/>
    </row>
    <row r="103" customFormat="false" ht="12.75" hidden="false" customHeight="false" outlineLevel="0" collapsed="false">
      <c r="A103" s="227" t="n">
        <v>97</v>
      </c>
      <c r="B103" s="232" t="s">
        <v>928</v>
      </c>
      <c r="C103" s="228" t="n">
        <v>45350</v>
      </c>
      <c r="D103" s="228" t="n">
        <v>180474</v>
      </c>
      <c r="E103" s="228" t="n">
        <v>136104</v>
      </c>
      <c r="F103" s="229" t="n">
        <v>3366</v>
      </c>
      <c r="G103" s="230" t="n">
        <v>8</v>
      </c>
      <c r="H103" s="229" t="n">
        <v>44370</v>
      </c>
      <c r="I103" s="230" t="n">
        <v>32.6</v>
      </c>
      <c r="J103" s="231"/>
    </row>
    <row r="104" customFormat="false" ht="12.75" hidden="false" customHeight="false" outlineLevel="0" collapsed="false">
      <c r="A104" s="227" t="n">
        <v>98</v>
      </c>
      <c r="B104" s="232" t="s">
        <v>929</v>
      </c>
      <c r="C104" s="228" t="n">
        <v>379547</v>
      </c>
      <c r="D104" s="228" t="n">
        <v>1733833</v>
      </c>
      <c r="E104" s="228" t="n">
        <v>1211664</v>
      </c>
      <c r="F104" s="229" t="n">
        <v>53037</v>
      </c>
      <c r="G104" s="230" t="n">
        <v>16.2</v>
      </c>
      <c r="H104" s="229" t="n">
        <v>522169</v>
      </c>
      <c r="I104" s="230" t="n">
        <v>43.1</v>
      </c>
      <c r="J104" s="231"/>
    </row>
    <row r="105" customFormat="false" ht="12.75" hidden="false" customHeight="false" outlineLevel="0" collapsed="false">
      <c r="A105" s="227" t="n">
        <v>99</v>
      </c>
      <c r="B105" s="187" t="s">
        <v>930</v>
      </c>
      <c r="C105" s="228" t="n">
        <v>1027462</v>
      </c>
      <c r="D105" s="228" t="n">
        <v>4102369</v>
      </c>
      <c r="E105" s="228" t="n">
        <v>21370056</v>
      </c>
      <c r="F105" s="229" t="n">
        <v>-4560210</v>
      </c>
      <c r="G105" s="230" t="n">
        <v>-81.6</v>
      </c>
      <c r="H105" s="229" t="n">
        <v>-17267687</v>
      </c>
      <c r="I105" s="230" t="n">
        <v>-80.8</v>
      </c>
      <c r="J105" s="231"/>
    </row>
    <row r="106" customFormat="false" ht="12.75" hidden="false" customHeight="false" outlineLevel="0" collapsed="false">
      <c r="A106" s="227"/>
      <c r="B106" s="197" t="s">
        <v>546</v>
      </c>
      <c r="C106" s="233" t="n">
        <v>63705919</v>
      </c>
      <c r="D106" s="233" t="n">
        <v>262685862</v>
      </c>
      <c r="E106" s="233" t="n">
        <v>342210181</v>
      </c>
      <c r="F106" s="234" t="n">
        <v>-26015356</v>
      </c>
      <c r="G106" s="235" t="n">
        <v>-29</v>
      </c>
      <c r="H106" s="234" t="n">
        <v>-79524319</v>
      </c>
      <c r="I106" s="235" t="n">
        <v>-23.2</v>
      </c>
    </row>
    <row r="107" customFormat="false" ht="12.75" hidden="false" customHeight="false" outlineLevel="0" collapsed="false">
      <c r="A107" s="227" t="s">
        <v>931</v>
      </c>
    </row>
    <row r="108" customFormat="false" ht="12.75" hidden="false" customHeight="false" outlineLevel="0" collapsed="false">
      <c r="A108" s="236" t="s">
        <v>932</v>
      </c>
    </row>
    <row r="109" customFormat="false" ht="12.75" hidden="false" customHeight="false" outlineLevel="0" collapsed="false">
      <c r="A109" s="236" t="s">
        <v>933</v>
      </c>
    </row>
    <row r="110" customFormat="false" ht="12.75" hidden="false" customHeight="false" outlineLevel="0" collapsed="false">
      <c r="A110" s="236" t="s">
        <v>934</v>
      </c>
    </row>
    <row r="111" customFormat="false" ht="12.75" hidden="false" customHeight="false" outlineLevel="0" collapsed="false">
      <c r="A111" s="227"/>
    </row>
    <row r="112" customFormat="false" ht="12.75" hidden="false" customHeight="false" outlineLevel="0" collapsed="false">
      <c r="A112" s="227"/>
    </row>
    <row r="113" customFormat="false" ht="12.75" hidden="false" customHeight="false" outlineLevel="0" collapsed="false">
      <c r="A113" s="227"/>
    </row>
    <row r="114" customFormat="false" ht="12.75" hidden="false" customHeight="false" outlineLevel="0" collapsed="false">
      <c r="A114" s="227"/>
    </row>
    <row r="115" customFormat="false" ht="12.75" hidden="false" customHeight="false" outlineLevel="0" collapsed="false">
      <c r="A115" s="227"/>
    </row>
    <row r="116" customFormat="false" ht="12.75" hidden="false" customHeight="false" outlineLevel="0" collapsed="false">
      <c r="A116" s="227"/>
    </row>
    <row r="117" customFormat="false" ht="12.75" hidden="false" customHeight="false" outlineLevel="0" collapsed="false">
      <c r="A117" s="227"/>
    </row>
    <row r="118" customFormat="false" ht="12.75" hidden="false" customHeight="false" outlineLevel="0" collapsed="false">
      <c r="A118" s="227"/>
    </row>
    <row r="119" customFormat="false" ht="12.75" hidden="false" customHeight="false" outlineLevel="0" collapsed="false">
      <c r="A119" s="227"/>
    </row>
    <row r="120" customFormat="false" ht="12.75" hidden="false" customHeight="false" outlineLevel="0" collapsed="false">
      <c r="A120" s="227"/>
    </row>
    <row r="121" customFormat="false" ht="12.75" hidden="false" customHeight="false" outlineLevel="0" collapsed="false">
      <c r="A121" s="227"/>
    </row>
    <row r="122" customFormat="false" ht="12.75" hidden="false" customHeight="false" outlineLevel="0" collapsed="false">
      <c r="A122" s="227"/>
    </row>
    <row r="123" customFormat="false" ht="12.75" hidden="false" customHeight="false" outlineLevel="0" collapsed="false">
      <c r="A123" s="227"/>
    </row>
    <row r="124" customFormat="false" ht="12.75" hidden="false" customHeight="false" outlineLevel="0" collapsed="false">
      <c r="A124" s="227"/>
    </row>
    <row r="125" customFormat="false" ht="12.75" hidden="false" customHeight="false" outlineLevel="0" collapsed="false">
      <c r="A125" s="227"/>
    </row>
    <row r="126" customFormat="false" ht="12.75" hidden="false" customHeight="false" outlineLevel="0" collapsed="false">
      <c r="A126" s="227"/>
    </row>
    <row r="127" customFormat="false" ht="12.75" hidden="false" customHeight="false" outlineLevel="0" collapsed="false">
      <c r="A127" s="227"/>
    </row>
    <row r="128" customFormat="false" ht="12.75" hidden="false" customHeight="false" outlineLevel="0" collapsed="false">
      <c r="A128" s="227"/>
    </row>
    <row r="129" customFormat="false" ht="12.75" hidden="false" customHeight="false" outlineLevel="0" collapsed="false">
      <c r="A129" s="227"/>
    </row>
    <row r="130" customFormat="false" ht="12.75" hidden="false" customHeight="false" outlineLevel="0" collapsed="false">
      <c r="A130" s="227"/>
    </row>
    <row r="131" customFormat="false" ht="12.75" hidden="false" customHeight="false" outlineLevel="0" collapsed="false">
      <c r="A131" s="227"/>
    </row>
    <row r="132" customFormat="false" ht="12.75" hidden="false" customHeight="false" outlineLevel="0" collapsed="false">
      <c r="A132" s="227"/>
    </row>
    <row r="133" customFormat="false" ht="12.75" hidden="false" customHeight="false" outlineLevel="0" collapsed="false">
      <c r="A133" s="227"/>
    </row>
    <row r="134" customFormat="false" ht="12.75" hidden="false" customHeight="false" outlineLevel="0" collapsed="false">
      <c r="A134" s="227"/>
    </row>
    <row r="135" customFormat="false" ht="12.75" hidden="false" customHeight="false" outlineLevel="0" collapsed="false">
      <c r="A135" s="227"/>
    </row>
    <row r="136" customFormat="false" ht="12.75" hidden="false" customHeight="false" outlineLevel="0" collapsed="false">
      <c r="A136" s="227"/>
    </row>
    <row r="137" customFormat="false" ht="12.75" hidden="false" customHeight="false" outlineLevel="0" collapsed="false">
      <c r="A137" s="227"/>
    </row>
    <row r="138" customFormat="false" ht="12.75" hidden="false" customHeight="false" outlineLevel="0" collapsed="false">
      <c r="A138" s="227"/>
    </row>
    <row r="139" customFormat="false" ht="12.75" hidden="false" customHeight="false" outlineLevel="0" collapsed="false">
      <c r="A139" s="227"/>
    </row>
    <row r="140" customFormat="false" ht="12.75" hidden="false" customHeight="false" outlineLevel="0" collapsed="false">
      <c r="A140" s="227"/>
    </row>
    <row r="141" customFormat="false" ht="12.75" hidden="false" customHeight="false" outlineLevel="0" collapsed="false">
      <c r="A141" s="227"/>
    </row>
    <row r="142" customFormat="false" ht="12.75" hidden="false" customHeight="false" outlineLevel="0" collapsed="false">
      <c r="A142" s="227"/>
    </row>
    <row r="143" customFormat="false" ht="12.75" hidden="false" customHeight="false" outlineLevel="0" collapsed="false">
      <c r="A143" s="227"/>
    </row>
    <row r="144" customFormat="false" ht="12.75" hidden="false" customHeight="false" outlineLevel="0" collapsed="false">
      <c r="A144" s="227"/>
    </row>
    <row r="145" customFormat="false" ht="12.75" hidden="false" customHeight="false" outlineLevel="0" collapsed="false">
      <c r="A145" s="227"/>
    </row>
    <row r="146" customFormat="false" ht="12.75" hidden="false" customHeight="false" outlineLevel="0" collapsed="false">
      <c r="A146" s="227"/>
    </row>
    <row r="147" customFormat="false" ht="12.75" hidden="false" customHeight="false" outlineLevel="0" collapsed="false">
      <c r="A147" s="227"/>
    </row>
    <row r="148" customFormat="false" ht="12.75" hidden="false" customHeight="false" outlineLevel="0" collapsed="false">
      <c r="A148" s="227"/>
    </row>
    <row r="149" customFormat="false" ht="12.75" hidden="false" customHeight="false" outlineLevel="0" collapsed="false">
      <c r="A149" s="227"/>
    </row>
    <row r="150" customFormat="false" ht="12.75" hidden="false" customHeight="false" outlineLevel="0" collapsed="false">
      <c r="A150" s="227"/>
    </row>
    <row r="151" customFormat="false" ht="12.75" hidden="false" customHeight="false" outlineLevel="0" collapsed="false">
      <c r="A151" s="227"/>
    </row>
    <row r="152" customFormat="false" ht="12.75" hidden="false" customHeight="false" outlineLevel="0" collapsed="false">
      <c r="A152" s="227"/>
    </row>
    <row r="153" customFormat="false" ht="12.75" hidden="false" customHeight="false" outlineLevel="0" collapsed="false">
      <c r="A153" s="227"/>
    </row>
    <row r="154" customFormat="false" ht="12.75" hidden="false" customHeight="false" outlineLevel="0" collapsed="false">
      <c r="A154" s="227"/>
    </row>
    <row r="155" customFormat="false" ht="12.75" hidden="false" customHeight="false" outlineLevel="0" collapsed="false">
      <c r="A155" s="227"/>
    </row>
    <row r="156" customFormat="false" ht="12.75" hidden="false" customHeight="false" outlineLevel="0" collapsed="false">
      <c r="A156" s="227"/>
    </row>
    <row r="157" customFormat="false" ht="12.75" hidden="false" customHeight="false" outlineLevel="0" collapsed="false">
      <c r="A157" s="227"/>
    </row>
    <row r="158" customFormat="false" ht="12.75" hidden="false" customHeight="false" outlineLevel="0" collapsed="false">
      <c r="A158" s="227"/>
    </row>
    <row r="159" customFormat="false" ht="12.75" hidden="false" customHeight="false" outlineLevel="0" collapsed="false">
      <c r="A159" s="227"/>
    </row>
    <row r="160" customFormat="false" ht="12.75" hidden="false" customHeight="false" outlineLevel="0" collapsed="false">
      <c r="A160" s="227"/>
    </row>
    <row r="161" customFormat="false" ht="12.75" hidden="false" customHeight="false" outlineLevel="0" collapsed="false">
      <c r="A161" s="227"/>
    </row>
    <row r="162" customFormat="false" ht="12.75" hidden="false" customHeight="false" outlineLevel="0" collapsed="false">
      <c r="A162" s="227"/>
    </row>
    <row r="163" customFormat="false" ht="12.75" hidden="false" customHeight="false" outlineLevel="0" collapsed="false">
      <c r="A163" s="227"/>
    </row>
    <row r="164" customFormat="false" ht="12.75" hidden="false" customHeight="false" outlineLevel="0" collapsed="false">
      <c r="A164" s="227"/>
    </row>
    <row r="165" customFormat="false" ht="12.75" hidden="false" customHeight="false" outlineLevel="0" collapsed="false">
      <c r="A165" s="227"/>
    </row>
    <row r="166" customFormat="false" ht="12.75" hidden="false" customHeight="false" outlineLevel="0" collapsed="false">
      <c r="A166" s="227"/>
    </row>
    <row r="167" customFormat="false" ht="12.75" hidden="false" customHeight="false" outlineLevel="0" collapsed="false">
      <c r="A167" s="227"/>
    </row>
    <row r="168" customFormat="false" ht="12.75" hidden="false" customHeight="false" outlineLevel="0" collapsed="false">
      <c r="A168" s="227"/>
    </row>
    <row r="169" customFormat="false" ht="12.75" hidden="false" customHeight="false" outlineLevel="0" collapsed="false">
      <c r="A169" s="227"/>
    </row>
    <row r="170" customFormat="false" ht="12.75" hidden="false" customHeight="false" outlineLevel="0" collapsed="false">
      <c r="A170" s="227"/>
    </row>
    <row r="171" customFormat="false" ht="12.75" hidden="false" customHeight="false" outlineLevel="0" collapsed="false">
      <c r="A171" s="227"/>
    </row>
    <row r="172" customFormat="false" ht="12.75" hidden="false" customHeight="false" outlineLevel="0" collapsed="false">
      <c r="A172" s="227"/>
    </row>
    <row r="173" customFormat="false" ht="12.75" hidden="false" customHeight="false" outlineLevel="0" collapsed="false">
      <c r="A173" s="227"/>
    </row>
    <row r="174" customFormat="false" ht="12.75" hidden="false" customHeight="false" outlineLevel="0" collapsed="false">
      <c r="A174" s="227"/>
    </row>
    <row r="175" customFormat="false" ht="12.75" hidden="false" customHeight="false" outlineLevel="0" collapsed="false">
      <c r="A175" s="227"/>
    </row>
    <row r="176" customFormat="false" ht="12.75" hidden="false" customHeight="false" outlineLevel="0" collapsed="false">
      <c r="A176" s="227"/>
    </row>
    <row r="177" customFormat="false" ht="12.75" hidden="false" customHeight="false" outlineLevel="0" collapsed="false">
      <c r="A177" s="227"/>
    </row>
    <row r="178" customFormat="false" ht="12.75" hidden="false" customHeight="false" outlineLevel="0" collapsed="false">
      <c r="A178" s="227"/>
    </row>
    <row r="179" customFormat="false" ht="12.75" hidden="false" customHeight="false" outlineLevel="0" collapsed="false">
      <c r="A179" s="227"/>
    </row>
    <row r="180" customFormat="false" ht="12.75" hidden="false" customHeight="false" outlineLevel="0" collapsed="false">
      <c r="A180" s="227"/>
    </row>
    <row r="181" customFormat="false" ht="12.75" hidden="false" customHeight="false" outlineLevel="0" collapsed="false">
      <c r="A181" s="227"/>
    </row>
    <row r="182" customFormat="false" ht="12.75" hidden="false" customHeight="false" outlineLevel="0" collapsed="false">
      <c r="A182" s="227"/>
    </row>
    <row r="183" customFormat="false" ht="12.75" hidden="false" customHeight="false" outlineLevel="0" collapsed="false">
      <c r="A183" s="227"/>
    </row>
    <row r="184" customFormat="false" ht="12.75" hidden="false" customHeight="false" outlineLevel="0" collapsed="false">
      <c r="A184" s="227"/>
    </row>
    <row r="185" customFormat="false" ht="12.75" hidden="false" customHeight="false" outlineLevel="0" collapsed="false">
      <c r="A185" s="227"/>
    </row>
    <row r="186" customFormat="false" ht="12.75" hidden="false" customHeight="false" outlineLevel="0" collapsed="false">
      <c r="A186" s="227"/>
    </row>
    <row r="187" customFormat="false" ht="12.75" hidden="false" customHeight="false" outlineLevel="0" collapsed="false">
      <c r="A187" s="227"/>
    </row>
    <row r="188" customFormat="false" ht="12.75" hidden="false" customHeight="false" outlineLevel="0" collapsed="false">
      <c r="A188" s="227"/>
    </row>
    <row r="189" customFormat="false" ht="12.75" hidden="false" customHeight="false" outlineLevel="0" collapsed="false">
      <c r="A189" s="227"/>
    </row>
    <row r="190" customFormat="false" ht="12.75" hidden="false" customHeight="false" outlineLevel="0" collapsed="false">
      <c r="A190" s="227"/>
    </row>
    <row r="191" customFormat="false" ht="12.75" hidden="false" customHeight="false" outlineLevel="0" collapsed="false">
      <c r="A191" s="227"/>
    </row>
    <row r="192" customFormat="false" ht="12.75" hidden="false" customHeight="false" outlineLevel="0" collapsed="false">
      <c r="A192" s="227"/>
    </row>
    <row r="193" customFormat="false" ht="12.75" hidden="false" customHeight="false" outlineLevel="0" collapsed="false">
      <c r="A193" s="227"/>
    </row>
    <row r="194" customFormat="false" ht="12.75" hidden="false" customHeight="false" outlineLevel="0" collapsed="false">
      <c r="A194" s="227"/>
    </row>
    <row r="195" customFormat="false" ht="12.75" hidden="false" customHeight="false" outlineLevel="0" collapsed="false">
      <c r="A195" s="227"/>
    </row>
    <row r="196" customFormat="false" ht="12.75" hidden="false" customHeight="false" outlineLevel="0" collapsed="false">
      <c r="A196" s="227"/>
    </row>
    <row r="197" customFormat="false" ht="12.75" hidden="false" customHeight="false" outlineLevel="0" collapsed="false">
      <c r="A197" s="227"/>
    </row>
    <row r="198" customFormat="false" ht="12.75" hidden="false" customHeight="false" outlineLevel="0" collapsed="false">
      <c r="A198" s="227"/>
    </row>
    <row r="199" customFormat="false" ht="12.75" hidden="false" customHeight="false" outlineLevel="0" collapsed="false">
      <c r="A199" s="227"/>
    </row>
    <row r="200" customFormat="false" ht="12.75" hidden="false" customHeight="false" outlineLevel="0" collapsed="false">
      <c r="A200" s="227"/>
    </row>
    <row r="201" customFormat="false" ht="12.75" hidden="false" customHeight="false" outlineLevel="0" collapsed="false">
      <c r="A201" s="227"/>
    </row>
    <row r="202" customFormat="false" ht="12.75" hidden="false" customHeight="false" outlineLevel="0" collapsed="false">
      <c r="A202" s="227"/>
    </row>
    <row r="203" customFormat="false" ht="12.75" hidden="false" customHeight="false" outlineLevel="0" collapsed="false">
      <c r="A203" s="227"/>
    </row>
    <row r="204" customFormat="false" ht="12.75" hidden="false" customHeight="false" outlineLevel="0" collapsed="false">
      <c r="A204" s="227"/>
    </row>
    <row r="205" customFormat="false" ht="12.75" hidden="false" customHeight="false" outlineLevel="0" collapsed="false">
      <c r="A205" s="227"/>
    </row>
    <row r="206" customFormat="false" ht="12.75" hidden="false" customHeight="false" outlineLevel="0" collapsed="false">
      <c r="A206" s="227"/>
    </row>
    <row r="207" customFormat="false" ht="12.75" hidden="false" customHeight="false" outlineLevel="0" collapsed="false">
      <c r="A207" s="227"/>
    </row>
    <row r="208" customFormat="false" ht="12.75" hidden="false" customHeight="false" outlineLevel="0" collapsed="false">
      <c r="A208" s="227"/>
    </row>
    <row r="209" customFormat="false" ht="12.75" hidden="false" customHeight="false" outlineLevel="0" collapsed="false">
      <c r="A209" s="227"/>
    </row>
    <row r="210" customFormat="false" ht="12.75" hidden="false" customHeight="false" outlineLevel="0" collapsed="false">
      <c r="A210" s="227"/>
    </row>
    <row r="211" customFormat="false" ht="12.75" hidden="false" customHeight="false" outlineLevel="0" collapsed="false">
      <c r="A211" s="227"/>
    </row>
    <row r="212" customFormat="false" ht="12.75" hidden="false" customHeight="false" outlineLevel="0" collapsed="false">
      <c r="A212" s="227"/>
    </row>
    <row r="213" customFormat="false" ht="12.75" hidden="false" customHeight="false" outlineLevel="0" collapsed="false">
      <c r="A213" s="227"/>
    </row>
    <row r="214" customFormat="false" ht="12.75" hidden="false" customHeight="false" outlineLevel="0" collapsed="false">
      <c r="A214" s="227"/>
    </row>
    <row r="215" customFormat="false" ht="12.75" hidden="false" customHeight="false" outlineLevel="0" collapsed="false">
      <c r="A215" s="227"/>
    </row>
    <row r="216" customFormat="false" ht="12.75" hidden="false" customHeight="false" outlineLevel="0" collapsed="false">
      <c r="A216" s="227"/>
    </row>
    <row r="217" customFormat="false" ht="12.75" hidden="false" customHeight="false" outlineLevel="0" collapsed="false">
      <c r="A217" s="227"/>
    </row>
    <row r="218" customFormat="false" ht="12.75" hidden="false" customHeight="false" outlineLevel="0" collapsed="false">
      <c r="A218" s="227"/>
    </row>
    <row r="219" customFormat="false" ht="12.75" hidden="false" customHeight="false" outlineLevel="0" collapsed="false">
      <c r="A219" s="227"/>
    </row>
    <row r="220" customFormat="false" ht="12.75" hidden="false" customHeight="false" outlineLevel="0" collapsed="false">
      <c r="A220" s="227"/>
    </row>
    <row r="221" customFormat="false" ht="12.75" hidden="false" customHeight="false" outlineLevel="0" collapsed="false">
      <c r="A221" s="227"/>
    </row>
    <row r="222" customFormat="false" ht="12.75" hidden="false" customHeight="false" outlineLevel="0" collapsed="false">
      <c r="A222" s="227"/>
    </row>
    <row r="223" customFormat="false" ht="12.75" hidden="false" customHeight="false" outlineLevel="0" collapsed="false">
      <c r="A223" s="227"/>
    </row>
    <row r="224" customFormat="false" ht="12.75" hidden="false" customHeight="false" outlineLevel="0" collapsed="false">
      <c r="A224" s="227"/>
    </row>
    <row r="225" customFormat="false" ht="12.75" hidden="false" customHeight="false" outlineLevel="0" collapsed="false">
      <c r="A225" s="227"/>
    </row>
    <row r="226" customFormat="false" ht="12.75" hidden="false" customHeight="false" outlineLevel="0" collapsed="false">
      <c r="A226" s="227"/>
    </row>
    <row r="227" customFormat="false" ht="12.75" hidden="false" customHeight="false" outlineLevel="0" collapsed="false">
      <c r="A227" s="227"/>
    </row>
    <row r="228" customFormat="false" ht="12.75" hidden="false" customHeight="false" outlineLevel="0" collapsed="false">
      <c r="A228" s="227"/>
    </row>
    <row r="229" customFormat="false" ht="12.75" hidden="false" customHeight="false" outlineLevel="0" collapsed="false">
      <c r="A229" s="227"/>
    </row>
    <row r="230" customFormat="false" ht="12.75" hidden="false" customHeight="false" outlineLevel="0" collapsed="false">
      <c r="A230" s="227"/>
    </row>
    <row r="231" customFormat="false" ht="12.75" hidden="false" customHeight="false" outlineLevel="0" collapsed="false">
      <c r="A231" s="227"/>
    </row>
    <row r="232" customFormat="false" ht="12.75" hidden="false" customHeight="false" outlineLevel="0" collapsed="false">
      <c r="A232" s="227"/>
    </row>
    <row r="233" customFormat="false" ht="12.75" hidden="false" customHeight="false" outlineLevel="0" collapsed="false">
      <c r="A233" s="227"/>
    </row>
    <row r="234" customFormat="false" ht="12.75" hidden="false" customHeight="false" outlineLevel="0" collapsed="false">
      <c r="A234" s="227"/>
    </row>
    <row r="235" customFormat="false" ht="12.75" hidden="false" customHeight="false" outlineLevel="0" collapsed="false">
      <c r="A235" s="227"/>
    </row>
    <row r="236" customFormat="false" ht="12.75" hidden="false" customHeight="false" outlineLevel="0" collapsed="false">
      <c r="A236" s="227"/>
    </row>
    <row r="237" customFormat="false" ht="12.75" hidden="false" customHeight="false" outlineLevel="0" collapsed="false">
      <c r="A237" s="227"/>
    </row>
    <row r="238" customFormat="false" ht="12.75" hidden="false" customHeight="false" outlineLevel="0" collapsed="false">
      <c r="A238" s="227"/>
    </row>
    <row r="239" customFormat="false" ht="12.75" hidden="false" customHeight="false" outlineLevel="0" collapsed="false">
      <c r="A239" s="227"/>
    </row>
    <row r="240" customFormat="false" ht="12.75" hidden="false" customHeight="false" outlineLevel="0" collapsed="false">
      <c r="A240" s="227"/>
    </row>
    <row r="241" customFormat="false" ht="12.75" hidden="false" customHeight="false" outlineLevel="0" collapsed="false">
      <c r="A241" s="227"/>
    </row>
    <row r="242" customFormat="false" ht="12.75" hidden="false" customHeight="false" outlineLevel="0" collapsed="false">
      <c r="A242" s="227"/>
    </row>
    <row r="243" customFormat="false" ht="12.75" hidden="false" customHeight="false" outlineLevel="0" collapsed="false">
      <c r="A243" s="227"/>
    </row>
    <row r="244" customFormat="false" ht="12.75" hidden="false" customHeight="false" outlineLevel="0" collapsed="false">
      <c r="A244" s="227"/>
    </row>
    <row r="245" customFormat="false" ht="12.75" hidden="false" customHeight="false" outlineLevel="0" collapsed="false">
      <c r="A245" s="227"/>
    </row>
    <row r="246" customFormat="false" ht="12.75" hidden="false" customHeight="false" outlineLevel="0" collapsed="false">
      <c r="A246" s="227"/>
    </row>
    <row r="247" customFormat="false" ht="12.75" hidden="false" customHeight="false" outlineLevel="0" collapsed="false">
      <c r="A247" s="227"/>
    </row>
    <row r="248" customFormat="false" ht="12.75" hidden="false" customHeight="false" outlineLevel="0" collapsed="false">
      <c r="A248" s="227"/>
    </row>
    <row r="249" customFormat="false" ht="12.75" hidden="false" customHeight="false" outlineLevel="0" collapsed="false">
      <c r="A249" s="227"/>
    </row>
    <row r="250" customFormat="false" ht="12.75" hidden="false" customHeight="false" outlineLevel="0" collapsed="false">
      <c r="A250" s="227"/>
    </row>
    <row r="251" customFormat="false" ht="12.75" hidden="false" customHeight="false" outlineLevel="0" collapsed="false">
      <c r="A251" s="227"/>
    </row>
    <row r="252" customFormat="false" ht="12.75" hidden="false" customHeight="false" outlineLevel="0" collapsed="false">
      <c r="A252" s="227"/>
    </row>
    <row r="253" customFormat="false" ht="12.75" hidden="false" customHeight="false" outlineLevel="0" collapsed="false">
      <c r="A253" s="227"/>
    </row>
    <row r="254" customFormat="false" ht="12.75" hidden="false" customHeight="false" outlineLevel="0" collapsed="false">
      <c r="A254" s="227"/>
    </row>
    <row r="255" customFormat="false" ht="12.75" hidden="false" customHeight="false" outlineLevel="0" collapsed="false">
      <c r="A255" s="227"/>
    </row>
    <row r="256" customFormat="false" ht="12.75" hidden="false" customHeight="false" outlineLevel="0" collapsed="false">
      <c r="A256" s="227"/>
    </row>
    <row r="257" customFormat="false" ht="12.75" hidden="false" customHeight="false" outlineLevel="0" collapsed="false">
      <c r="A257" s="227"/>
    </row>
    <row r="258" customFormat="false" ht="12.75" hidden="false" customHeight="false" outlineLevel="0" collapsed="false">
      <c r="A258" s="227"/>
    </row>
    <row r="259" customFormat="false" ht="12.75" hidden="false" customHeight="false" outlineLevel="0" collapsed="false">
      <c r="A259" s="227"/>
    </row>
    <row r="260" customFormat="false" ht="12.75" hidden="false" customHeight="false" outlineLevel="0" collapsed="false">
      <c r="A260" s="227"/>
    </row>
    <row r="261" customFormat="false" ht="12.75" hidden="false" customHeight="false" outlineLevel="0" collapsed="false">
      <c r="A261" s="227"/>
    </row>
    <row r="262" customFormat="false" ht="12.75" hidden="false" customHeight="false" outlineLevel="0" collapsed="false">
      <c r="A262" s="227"/>
    </row>
    <row r="263" customFormat="false" ht="12.75" hidden="false" customHeight="false" outlineLevel="0" collapsed="false">
      <c r="A263" s="227"/>
    </row>
    <row r="264" customFormat="false" ht="12.75" hidden="false" customHeight="false" outlineLevel="0" collapsed="false">
      <c r="A264" s="227"/>
    </row>
    <row r="265" customFormat="false" ht="12.75" hidden="false" customHeight="false" outlineLevel="0" collapsed="false">
      <c r="A265" s="227"/>
    </row>
    <row r="266" customFormat="false" ht="12.75" hidden="false" customHeight="false" outlineLevel="0" collapsed="false">
      <c r="A266" s="227"/>
    </row>
    <row r="267" customFormat="false" ht="12.75" hidden="false" customHeight="false" outlineLevel="0" collapsed="false">
      <c r="A267" s="227"/>
    </row>
    <row r="268" customFormat="false" ht="12.75" hidden="false" customHeight="false" outlineLevel="0" collapsed="false">
      <c r="A268" s="227"/>
    </row>
    <row r="269" customFormat="false" ht="12.75" hidden="false" customHeight="false" outlineLevel="0" collapsed="false">
      <c r="A269" s="227"/>
    </row>
    <row r="270" customFormat="false" ht="12.75" hidden="false" customHeight="false" outlineLevel="0" collapsed="false">
      <c r="A270" s="227"/>
    </row>
    <row r="271" customFormat="false" ht="12.75" hidden="false" customHeight="false" outlineLevel="0" collapsed="false">
      <c r="A271" s="227"/>
    </row>
    <row r="272" customFormat="false" ht="12.75" hidden="false" customHeight="false" outlineLevel="0" collapsed="false">
      <c r="A272" s="227"/>
    </row>
    <row r="273" customFormat="false" ht="12.75" hidden="false" customHeight="false" outlineLevel="0" collapsed="false">
      <c r="A273" s="227"/>
    </row>
    <row r="274" customFormat="false" ht="12.75" hidden="false" customHeight="false" outlineLevel="0" collapsed="false">
      <c r="A274" s="227"/>
    </row>
    <row r="275" customFormat="false" ht="12.75" hidden="false" customHeight="false" outlineLevel="0" collapsed="false">
      <c r="A275" s="227"/>
    </row>
    <row r="276" customFormat="false" ht="12.75" hidden="false" customHeight="false" outlineLevel="0" collapsed="false">
      <c r="A276" s="227"/>
    </row>
    <row r="277" customFormat="false" ht="12.75" hidden="false" customHeight="false" outlineLevel="0" collapsed="false">
      <c r="A277" s="227"/>
    </row>
    <row r="278" customFormat="false" ht="12.75" hidden="false" customHeight="false" outlineLevel="0" collapsed="false">
      <c r="A278" s="227"/>
    </row>
    <row r="279" customFormat="false" ht="12.75" hidden="false" customHeight="false" outlineLevel="0" collapsed="false">
      <c r="A279" s="227"/>
    </row>
    <row r="280" customFormat="false" ht="12.75" hidden="false" customHeight="false" outlineLevel="0" collapsed="false">
      <c r="A280" s="227"/>
    </row>
    <row r="281" customFormat="false" ht="12.75" hidden="false" customHeight="false" outlineLevel="0" collapsed="false">
      <c r="A281" s="227"/>
    </row>
    <row r="282" customFormat="false" ht="12.75" hidden="false" customHeight="false" outlineLevel="0" collapsed="false">
      <c r="A282" s="227"/>
    </row>
    <row r="283" customFormat="false" ht="12.75" hidden="false" customHeight="false" outlineLevel="0" collapsed="false">
      <c r="A283" s="227"/>
    </row>
    <row r="284" customFormat="false" ht="12.75" hidden="false" customHeight="false" outlineLevel="0" collapsed="false">
      <c r="A284" s="227"/>
    </row>
    <row r="285" customFormat="false" ht="12.75" hidden="false" customHeight="false" outlineLevel="0" collapsed="false">
      <c r="A285" s="227"/>
    </row>
    <row r="286" customFormat="false" ht="12.75" hidden="false" customHeight="false" outlineLevel="0" collapsed="false">
      <c r="A286" s="227"/>
    </row>
    <row r="287" customFormat="false" ht="12.75" hidden="false" customHeight="false" outlineLevel="0" collapsed="false">
      <c r="A287" s="227"/>
    </row>
    <row r="288" customFormat="false" ht="12.75" hidden="false" customHeight="false" outlineLevel="0" collapsed="false">
      <c r="A288" s="227"/>
    </row>
    <row r="289" customFormat="false" ht="12.75" hidden="false" customHeight="false" outlineLevel="0" collapsed="false">
      <c r="A289" s="227"/>
    </row>
    <row r="290" customFormat="false" ht="12.75" hidden="false" customHeight="false" outlineLevel="0" collapsed="false">
      <c r="A290" s="227"/>
    </row>
    <row r="291" customFormat="false" ht="12.75" hidden="false" customHeight="false" outlineLevel="0" collapsed="false">
      <c r="A291" s="227"/>
    </row>
    <row r="292" customFormat="false" ht="12.75" hidden="false" customHeight="false" outlineLevel="0" collapsed="false">
      <c r="A292" s="227"/>
    </row>
    <row r="293" customFormat="false" ht="12.75" hidden="false" customHeight="false" outlineLevel="0" collapsed="false">
      <c r="A293" s="227"/>
    </row>
    <row r="294" customFormat="false" ht="12.75" hidden="false" customHeight="false" outlineLevel="0" collapsed="false">
      <c r="A294" s="227"/>
    </row>
    <row r="295" customFormat="false" ht="12.75" hidden="false" customHeight="false" outlineLevel="0" collapsed="false">
      <c r="A295" s="227"/>
    </row>
    <row r="296" customFormat="false" ht="12.75" hidden="false" customHeight="false" outlineLevel="0" collapsed="false">
      <c r="A296" s="227"/>
    </row>
    <row r="297" customFormat="false" ht="12.75" hidden="false" customHeight="false" outlineLevel="0" collapsed="false">
      <c r="A297" s="227"/>
    </row>
    <row r="298" customFormat="false" ht="12.75" hidden="false" customHeight="false" outlineLevel="0" collapsed="false">
      <c r="A298" s="227"/>
    </row>
    <row r="299" customFormat="false" ht="12.75" hidden="false" customHeight="false" outlineLevel="0" collapsed="false">
      <c r="A299" s="227"/>
    </row>
    <row r="300" customFormat="false" ht="12.75" hidden="false" customHeight="false" outlineLevel="0" collapsed="false">
      <c r="A300" s="227"/>
    </row>
    <row r="301" customFormat="false" ht="12.75" hidden="false" customHeight="false" outlineLevel="0" collapsed="false">
      <c r="A301" s="227"/>
    </row>
    <row r="302" customFormat="false" ht="12.75" hidden="false" customHeight="false" outlineLevel="0" collapsed="false">
      <c r="A302" s="227"/>
    </row>
    <row r="303" customFormat="false" ht="12.75" hidden="false" customHeight="false" outlineLevel="0" collapsed="false">
      <c r="A303" s="227"/>
    </row>
    <row r="304" customFormat="false" ht="12.75" hidden="false" customHeight="false" outlineLevel="0" collapsed="false">
      <c r="A304" s="227"/>
    </row>
    <row r="305" customFormat="false" ht="12.75" hidden="false" customHeight="false" outlineLevel="0" collapsed="false">
      <c r="A305" s="227"/>
    </row>
    <row r="306" customFormat="false" ht="12.75" hidden="false" customHeight="false" outlineLevel="0" collapsed="false">
      <c r="A306" s="227"/>
    </row>
    <row r="307" customFormat="false" ht="12.75" hidden="false" customHeight="false" outlineLevel="0" collapsed="false">
      <c r="A307" s="227"/>
    </row>
    <row r="308" customFormat="false" ht="12.75" hidden="false" customHeight="false" outlineLevel="0" collapsed="false">
      <c r="A308" s="227"/>
    </row>
    <row r="309" customFormat="false" ht="12.75" hidden="false" customHeight="false" outlineLevel="0" collapsed="false">
      <c r="A309" s="227"/>
    </row>
    <row r="310" customFormat="false" ht="12.75" hidden="false" customHeight="false" outlineLevel="0" collapsed="false">
      <c r="A310" s="227"/>
    </row>
    <row r="311" customFormat="false" ht="12.75" hidden="false" customHeight="false" outlineLevel="0" collapsed="false">
      <c r="A311" s="227"/>
    </row>
    <row r="312" customFormat="false" ht="12.75" hidden="false" customHeight="false" outlineLevel="0" collapsed="false">
      <c r="A312" s="227"/>
    </row>
    <row r="313" customFormat="false" ht="12.75" hidden="false" customHeight="false" outlineLevel="0" collapsed="false">
      <c r="A313" s="227"/>
    </row>
    <row r="314" customFormat="false" ht="12.75" hidden="false" customHeight="false" outlineLevel="0" collapsed="false">
      <c r="A314" s="227"/>
    </row>
    <row r="315" customFormat="false" ht="12.75" hidden="false" customHeight="false" outlineLevel="0" collapsed="false">
      <c r="A315" s="227"/>
    </row>
    <row r="316" customFormat="false" ht="12.75" hidden="false" customHeight="false" outlineLevel="0" collapsed="false">
      <c r="A316" s="227"/>
    </row>
    <row r="317" customFormat="false" ht="12.75" hidden="false" customHeight="false" outlineLevel="0" collapsed="false">
      <c r="A317" s="227"/>
    </row>
    <row r="318" customFormat="false" ht="12.75" hidden="false" customHeight="false" outlineLevel="0" collapsed="false">
      <c r="A318" s="227"/>
    </row>
    <row r="319" customFormat="false" ht="12.75" hidden="false" customHeight="false" outlineLevel="0" collapsed="false">
      <c r="A319" s="227"/>
    </row>
    <row r="320" customFormat="false" ht="12.75" hidden="false" customHeight="false" outlineLevel="0" collapsed="false">
      <c r="A320" s="227"/>
    </row>
    <row r="321" customFormat="false" ht="12.75" hidden="false" customHeight="false" outlineLevel="0" collapsed="false">
      <c r="A321" s="227"/>
    </row>
    <row r="322" customFormat="false" ht="12.75" hidden="false" customHeight="false" outlineLevel="0" collapsed="false">
      <c r="A322" s="227"/>
    </row>
    <row r="323" customFormat="false" ht="12.75" hidden="false" customHeight="false" outlineLevel="0" collapsed="false">
      <c r="A323" s="227"/>
    </row>
    <row r="324" customFormat="false" ht="12.75" hidden="false" customHeight="false" outlineLevel="0" collapsed="false">
      <c r="A324" s="227"/>
    </row>
    <row r="325" customFormat="false" ht="12.75" hidden="false" customHeight="false" outlineLevel="0" collapsed="false">
      <c r="A325" s="227"/>
    </row>
    <row r="326" customFormat="false" ht="12.75" hidden="false" customHeight="false" outlineLevel="0" collapsed="false">
      <c r="A326" s="227"/>
    </row>
    <row r="327" customFormat="false" ht="12.75" hidden="false" customHeight="false" outlineLevel="0" collapsed="false">
      <c r="A327" s="227"/>
    </row>
    <row r="328" customFormat="false" ht="12.75" hidden="false" customHeight="false" outlineLevel="0" collapsed="false">
      <c r="A328" s="227"/>
    </row>
    <row r="329" customFormat="false" ht="12.75" hidden="false" customHeight="false" outlineLevel="0" collapsed="false">
      <c r="A329" s="227"/>
    </row>
    <row r="330" customFormat="false" ht="12.75" hidden="false" customHeight="false" outlineLevel="0" collapsed="false">
      <c r="A330" s="227"/>
    </row>
    <row r="331" customFormat="false" ht="12.75" hidden="false" customHeight="false" outlineLevel="0" collapsed="false">
      <c r="A331" s="227"/>
    </row>
    <row r="332" customFormat="false" ht="12.75" hidden="false" customHeight="false" outlineLevel="0" collapsed="false">
      <c r="A332" s="227"/>
    </row>
    <row r="333" customFormat="false" ht="12.75" hidden="false" customHeight="false" outlineLevel="0" collapsed="false">
      <c r="A333" s="227"/>
    </row>
    <row r="334" customFormat="false" ht="12.75" hidden="false" customHeight="false" outlineLevel="0" collapsed="false">
      <c r="A334" s="227"/>
    </row>
    <row r="335" customFormat="false" ht="12.75" hidden="false" customHeight="false" outlineLevel="0" collapsed="false">
      <c r="A335" s="227"/>
    </row>
    <row r="336" customFormat="false" ht="12.75" hidden="false" customHeight="false" outlineLevel="0" collapsed="false">
      <c r="A336" s="227"/>
    </row>
    <row r="337" customFormat="false" ht="12.75" hidden="false" customHeight="false" outlineLevel="0" collapsed="false">
      <c r="A337" s="227"/>
    </row>
    <row r="338" customFormat="false" ht="12.75" hidden="false" customHeight="false" outlineLevel="0" collapsed="false">
      <c r="A338" s="227"/>
    </row>
    <row r="339" customFormat="false" ht="12.75" hidden="false" customHeight="false" outlineLevel="0" collapsed="false">
      <c r="A339" s="227"/>
    </row>
    <row r="340" customFormat="false" ht="12.75" hidden="false" customHeight="false" outlineLevel="0" collapsed="false">
      <c r="A340" s="227"/>
    </row>
    <row r="341" customFormat="false" ht="12.75" hidden="false" customHeight="false" outlineLevel="0" collapsed="false">
      <c r="A341" s="227"/>
    </row>
    <row r="342" customFormat="false" ht="12.75" hidden="false" customHeight="false" outlineLevel="0" collapsed="false">
      <c r="A342" s="227"/>
    </row>
    <row r="343" customFormat="false" ht="12.75" hidden="false" customHeight="false" outlineLevel="0" collapsed="false">
      <c r="A343" s="227"/>
    </row>
    <row r="344" customFormat="false" ht="12.75" hidden="false" customHeight="false" outlineLevel="0" collapsed="false">
      <c r="A344" s="227"/>
    </row>
    <row r="345" customFormat="false" ht="12.75" hidden="false" customHeight="false" outlineLevel="0" collapsed="false">
      <c r="A345" s="227"/>
    </row>
    <row r="346" customFormat="false" ht="12.75" hidden="false" customHeight="false" outlineLevel="0" collapsed="false">
      <c r="A346" s="227"/>
    </row>
    <row r="347" customFormat="false" ht="12.75" hidden="false" customHeight="false" outlineLevel="0" collapsed="false">
      <c r="A347" s="227"/>
    </row>
    <row r="348" customFormat="false" ht="12.75" hidden="false" customHeight="false" outlineLevel="0" collapsed="false">
      <c r="A348" s="227"/>
    </row>
    <row r="349" customFormat="false" ht="12.75" hidden="false" customHeight="false" outlineLevel="0" collapsed="false">
      <c r="A349" s="227"/>
    </row>
    <row r="350" customFormat="false" ht="12.75" hidden="false" customHeight="false" outlineLevel="0" collapsed="false">
      <c r="A350" s="227"/>
    </row>
    <row r="351" customFormat="false" ht="12.75" hidden="false" customHeight="false" outlineLevel="0" collapsed="false">
      <c r="A351" s="227"/>
    </row>
    <row r="352" customFormat="false" ht="12.75" hidden="false" customHeight="false" outlineLevel="0" collapsed="false">
      <c r="A352" s="227"/>
    </row>
    <row r="353" customFormat="false" ht="12.75" hidden="false" customHeight="false" outlineLevel="0" collapsed="false">
      <c r="A353" s="227"/>
    </row>
    <row r="354" customFormat="false" ht="12.75" hidden="false" customHeight="false" outlineLevel="0" collapsed="false">
      <c r="A354" s="227"/>
    </row>
    <row r="355" customFormat="false" ht="12.75" hidden="false" customHeight="false" outlineLevel="0" collapsed="false">
      <c r="A355" s="227"/>
    </row>
    <row r="356" customFormat="false" ht="12.75" hidden="false" customHeight="false" outlineLevel="0" collapsed="false">
      <c r="A356" s="227"/>
    </row>
    <row r="357" customFormat="false" ht="12.75" hidden="false" customHeight="false" outlineLevel="0" collapsed="false">
      <c r="A357" s="227"/>
    </row>
    <row r="358" customFormat="false" ht="12.75" hidden="false" customHeight="false" outlineLevel="0" collapsed="false">
      <c r="A358" s="227"/>
    </row>
    <row r="359" customFormat="false" ht="12.75" hidden="false" customHeight="false" outlineLevel="0" collapsed="false">
      <c r="A359" s="227"/>
    </row>
    <row r="360" customFormat="false" ht="12.75" hidden="false" customHeight="false" outlineLevel="0" collapsed="false">
      <c r="A360" s="227"/>
    </row>
    <row r="361" customFormat="false" ht="12.75" hidden="false" customHeight="false" outlineLevel="0" collapsed="false">
      <c r="A361" s="227"/>
    </row>
    <row r="362" customFormat="false" ht="12.75" hidden="false" customHeight="false" outlineLevel="0" collapsed="false">
      <c r="A362" s="227"/>
    </row>
    <row r="363" customFormat="false" ht="12.75" hidden="false" customHeight="false" outlineLevel="0" collapsed="false">
      <c r="A363" s="227"/>
    </row>
    <row r="364" customFormat="false" ht="12.75" hidden="false" customHeight="false" outlineLevel="0" collapsed="false">
      <c r="A364" s="227"/>
    </row>
    <row r="365" customFormat="false" ht="12.75" hidden="false" customHeight="false" outlineLevel="0" collapsed="false">
      <c r="A365" s="227"/>
    </row>
    <row r="366" customFormat="false" ht="12.75" hidden="false" customHeight="false" outlineLevel="0" collapsed="false">
      <c r="A366" s="227"/>
    </row>
    <row r="367" customFormat="false" ht="12.75" hidden="false" customHeight="false" outlineLevel="0" collapsed="false">
      <c r="A367" s="227"/>
    </row>
    <row r="368" customFormat="false" ht="12.75" hidden="false" customHeight="false" outlineLevel="0" collapsed="false">
      <c r="A368" s="227"/>
    </row>
    <row r="369" customFormat="false" ht="12.75" hidden="false" customHeight="false" outlineLevel="0" collapsed="false">
      <c r="A369" s="227"/>
    </row>
    <row r="370" customFormat="false" ht="12.75" hidden="false" customHeight="false" outlineLevel="0" collapsed="false">
      <c r="A370" s="227"/>
    </row>
    <row r="371" customFormat="false" ht="12.75" hidden="false" customHeight="false" outlineLevel="0" collapsed="false">
      <c r="A371" s="227"/>
    </row>
    <row r="372" customFormat="false" ht="12.75" hidden="false" customHeight="false" outlineLevel="0" collapsed="false">
      <c r="A372" s="227"/>
    </row>
    <row r="373" customFormat="false" ht="12.75" hidden="false" customHeight="false" outlineLevel="0" collapsed="false">
      <c r="A373" s="227"/>
    </row>
    <row r="374" customFormat="false" ht="12.75" hidden="false" customHeight="false" outlineLevel="0" collapsed="false">
      <c r="A374" s="227"/>
    </row>
    <row r="375" customFormat="false" ht="12.75" hidden="false" customHeight="false" outlineLevel="0" collapsed="false">
      <c r="A375" s="227"/>
    </row>
    <row r="376" customFormat="false" ht="12.75" hidden="false" customHeight="false" outlineLevel="0" collapsed="false">
      <c r="A376" s="227"/>
    </row>
    <row r="377" customFormat="false" ht="12.75" hidden="false" customHeight="false" outlineLevel="0" collapsed="false">
      <c r="A377" s="227"/>
    </row>
    <row r="378" customFormat="false" ht="12.75" hidden="false" customHeight="false" outlineLevel="0" collapsed="false">
      <c r="A378" s="227"/>
    </row>
    <row r="379" customFormat="false" ht="12.75" hidden="false" customHeight="false" outlineLevel="0" collapsed="false">
      <c r="A379" s="227"/>
    </row>
    <row r="380" customFormat="false" ht="12.75" hidden="false" customHeight="false" outlineLevel="0" collapsed="false">
      <c r="A380" s="227"/>
    </row>
    <row r="381" customFormat="false" ht="12.75" hidden="false" customHeight="false" outlineLevel="0" collapsed="false">
      <c r="A381" s="227"/>
    </row>
    <row r="382" customFormat="false" ht="12.75" hidden="false" customHeight="false" outlineLevel="0" collapsed="false">
      <c r="A382" s="227"/>
    </row>
    <row r="383" customFormat="false" ht="12.75" hidden="false" customHeight="false" outlineLevel="0" collapsed="false">
      <c r="A383" s="227"/>
    </row>
    <row r="384" customFormat="false" ht="12.75" hidden="false" customHeight="false" outlineLevel="0" collapsed="false">
      <c r="A384" s="227"/>
    </row>
    <row r="385" customFormat="false" ht="12.75" hidden="false" customHeight="false" outlineLevel="0" collapsed="false">
      <c r="A385" s="227"/>
    </row>
    <row r="386" customFormat="false" ht="12.75" hidden="false" customHeight="false" outlineLevel="0" collapsed="false">
      <c r="A386" s="227"/>
    </row>
    <row r="387" customFormat="false" ht="12.75" hidden="false" customHeight="false" outlineLevel="0" collapsed="false">
      <c r="A387" s="227"/>
    </row>
    <row r="388" customFormat="false" ht="12.75" hidden="false" customHeight="false" outlineLevel="0" collapsed="false">
      <c r="A388" s="227"/>
    </row>
    <row r="389" customFormat="false" ht="12.75" hidden="false" customHeight="false" outlineLevel="0" collapsed="false">
      <c r="A389" s="227"/>
    </row>
    <row r="390" customFormat="false" ht="12.75" hidden="false" customHeight="false" outlineLevel="0" collapsed="false">
      <c r="A390" s="227"/>
    </row>
    <row r="391" customFormat="false" ht="12.75" hidden="false" customHeight="false" outlineLevel="0" collapsed="false">
      <c r="A391" s="227"/>
    </row>
    <row r="392" customFormat="false" ht="12.75" hidden="false" customHeight="false" outlineLevel="0" collapsed="false">
      <c r="A392" s="227"/>
    </row>
    <row r="393" customFormat="false" ht="12.75" hidden="false" customHeight="false" outlineLevel="0" collapsed="false">
      <c r="A393" s="227"/>
    </row>
    <row r="394" customFormat="false" ht="12.75" hidden="false" customHeight="false" outlineLevel="0" collapsed="false">
      <c r="A394" s="227"/>
    </row>
    <row r="395" customFormat="false" ht="12.75" hidden="false" customHeight="false" outlineLevel="0" collapsed="false">
      <c r="A395" s="227"/>
    </row>
    <row r="396" customFormat="false" ht="12.75" hidden="false" customHeight="false" outlineLevel="0" collapsed="false">
      <c r="A396" s="227"/>
    </row>
    <row r="397" customFormat="false" ht="12.75" hidden="false" customHeight="false" outlineLevel="0" collapsed="false">
      <c r="A397" s="227"/>
    </row>
    <row r="398" customFormat="false" ht="12.75" hidden="false" customHeight="false" outlineLevel="0" collapsed="false">
      <c r="A398" s="227"/>
    </row>
    <row r="399" customFormat="false" ht="12.75" hidden="false" customHeight="false" outlineLevel="0" collapsed="false">
      <c r="A399" s="227"/>
    </row>
    <row r="400" customFormat="false" ht="12.75" hidden="false" customHeight="false" outlineLevel="0" collapsed="false">
      <c r="A400" s="227"/>
    </row>
    <row r="401" customFormat="false" ht="12.75" hidden="false" customHeight="false" outlineLevel="0" collapsed="false">
      <c r="A401" s="227"/>
    </row>
    <row r="402" customFormat="false" ht="12.75" hidden="false" customHeight="false" outlineLevel="0" collapsed="false">
      <c r="A402" s="227"/>
    </row>
    <row r="403" customFormat="false" ht="12.75" hidden="false" customHeight="false" outlineLevel="0" collapsed="false">
      <c r="A403" s="227"/>
    </row>
    <row r="404" customFormat="false" ht="12.75" hidden="false" customHeight="false" outlineLevel="0" collapsed="false">
      <c r="A404" s="227"/>
    </row>
    <row r="405" customFormat="false" ht="12.75" hidden="false" customHeight="false" outlineLevel="0" collapsed="false">
      <c r="A405" s="227"/>
    </row>
    <row r="406" customFormat="false" ht="12.75" hidden="false" customHeight="false" outlineLevel="0" collapsed="false">
      <c r="A406" s="227"/>
    </row>
    <row r="407" customFormat="false" ht="12.75" hidden="false" customHeight="false" outlineLevel="0" collapsed="false">
      <c r="A407" s="227"/>
    </row>
    <row r="408" customFormat="false" ht="12.75" hidden="false" customHeight="false" outlineLevel="0" collapsed="false">
      <c r="A408" s="227"/>
    </row>
    <row r="409" customFormat="false" ht="12.75" hidden="false" customHeight="false" outlineLevel="0" collapsed="false">
      <c r="A409" s="227"/>
    </row>
    <row r="410" customFormat="false" ht="12.75" hidden="false" customHeight="false" outlineLevel="0" collapsed="false">
      <c r="A410" s="227"/>
    </row>
    <row r="411" customFormat="false" ht="12.75" hidden="false" customHeight="false" outlineLevel="0" collapsed="false">
      <c r="A411" s="227"/>
    </row>
    <row r="412" customFormat="false" ht="12.75" hidden="false" customHeight="false" outlineLevel="0" collapsed="false">
      <c r="A412" s="227"/>
    </row>
    <row r="413" customFormat="false" ht="12.75" hidden="false" customHeight="false" outlineLevel="0" collapsed="false">
      <c r="A413" s="227"/>
    </row>
    <row r="414" customFormat="false" ht="12.75" hidden="false" customHeight="false" outlineLevel="0" collapsed="false">
      <c r="A414" s="227"/>
    </row>
    <row r="415" customFormat="false" ht="12.75" hidden="false" customHeight="false" outlineLevel="0" collapsed="false">
      <c r="A415" s="227"/>
    </row>
    <row r="416" customFormat="false" ht="12.75" hidden="false" customHeight="false" outlineLevel="0" collapsed="false">
      <c r="A416" s="227"/>
    </row>
    <row r="417" customFormat="false" ht="12.75" hidden="false" customHeight="false" outlineLevel="0" collapsed="false">
      <c r="A417" s="227"/>
    </row>
    <row r="418" customFormat="false" ht="12.75" hidden="false" customHeight="false" outlineLevel="0" collapsed="false">
      <c r="A418" s="227"/>
    </row>
    <row r="419" customFormat="false" ht="12.75" hidden="false" customHeight="false" outlineLevel="0" collapsed="false">
      <c r="A419" s="227"/>
    </row>
    <row r="420" customFormat="false" ht="12.75" hidden="false" customHeight="false" outlineLevel="0" collapsed="false">
      <c r="A420" s="227"/>
    </row>
    <row r="421" customFormat="false" ht="12.75" hidden="false" customHeight="false" outlineLevel="0" collapsed="false">
      <c r="A421" s="227"/>
    </row>
    <row r="422" customFormat="false" ht="12.75" hidden="false" customHeight="false" outlineLevel="0" collapsed="false">
      <c r="A422" s="227"/>
    </row>
    <row r="423" customFormat="false" ht="12.75" hidden="false" customHeight="false" outlineLevel="0" collapsed="false">
      <c r="A423" s="227"/>
    </row>
    <row r="424" customFormat="false" ht="12.75" hidden="false" customHeight="false" outlineLevel="0" collapsed="false">
      <c r="A424" s="227"/>
    </row>
    <row r="425" customFormat="false" ht="12.75" hidden="false" customHeight="false" outlineLevel="0" collapsed="false">
      <c r="A425" s="227"/>
    </row>
    <row r="426" customFormat="false" ht="12.75" hidden="false" customHeight="false" outlineLevel="0" collapsed="false">
      <c r="A426" s="227"/>
    </row>
    <row r="427" customFormat="false" ht="12.75" hidden="false" customHeight="false" outlineLevel="0" collapsed="false">
      <c r="A427" s="227"/>
    </row>
    <row r="428" customFormat="false" ht="12.75" hidden="false" customHeight="false" outlineLevel="0" collapsed="false">
      <c r="A428" s="227"/>
    </row>
    <row r="429" customFormat="false" ht="12.75" hidden="false" customHeight="false" outlineLevel="0" collapsed="false">
      <c r="A429" s="227"/>
    </row>
    <row r="430" customFormat="false" ht="12.75" hidden="false" customHeight="false" outlineLevel="0" collapsed="false">
      <c r="A430" s="227"/>
    </row>
    <row r="431" customFormat="false" ht="12.75" hidden="false" customHeight="false" outlineLevel="0" collapsed="false">
      <c r="A431" s="227"/>
    </row>
    <row r="432" customFormat="false" ht="12.75" hidden="false" customHeight="false" outlineLevel="0" collapsed="false">
      <c r="A432" s="227"/>
    </row>
    <row r="433" customFormat="false" ht="12.75" hidden="false" customHeight="false" outlineLevel="0" collapsed="false">
      <c r="A433" s="227"/>
    </row>
    <row r="434" customFormat="false" ht="12.75" hidden="false" customHeight="false" outlineLevel="0" collapsed="false">
      <c r="A434" s="227"/>
    </row>
    <row r="435" customFormat="false" ht="12.75" hidden="false" customHeight="false" outlineLevel="0" collapsed="false">
      <c r="A435" s="227"/>
    </row>
    <row r="436" customFormat="false" ht="12.75" hidden="false" customHeight="false" outlineLevel="0" collapsed="false">
      <c r="A436" s="227"/>
    </row>
    <row r="437" customFormat="false" ht="12.75" hidden="false" customHeight="false" outlineLevel="0" collapsed="false">
      <c r="A437" s="227"/>
    </row>
    <row r="438" customFormat="false" ht="12.75" hidden="false" customHeight="false" outlineLevel="0" collapsed="false">
      <c r="A438" s="227"/>
    </row>
    <row r="439" customFormat="false" ht="12.75" hidden="false" customHeight="false" outlineLevel="0" collapsed="false">
      <c r="A439" s="227"/>
    </row>
    <row r="440" customFormat="false" ht="12.75" hidden="false" customHeight="false" outlineLevel="0" collapsed="false">
      <c r="A440" s="227"/>
    </row>
    <row r="441" customFormat="false" ht="12.75" hidden="false" customHeight="false" outlineLevel="0" collapsed="false">
      <c r="A441" s="227"/>
    </row>
    <row r="442" customFormat="false" ht="12.75" hidden="false" customHeight="false" outlineLevel="0" collapsed="false">
      <c r="A442" s="227"/>
    </row>
    <row r="443" customFormat="false" ht="12.75" hidden="false" customHeight="false" outlineLevel="0" collapsed="false">
      <c r="A443" s="227"/>
    </row>
    <row r="444" customFormat="false" ht="12.75" hidden="false" customHeight="false" outlineLevel="0" collapsed="false">
      <c r="A444" s="227"/>
    </row>
    <row r="445" customFormat="false" ht="12.75" hidden="false" customHeight="false" outlineLevel="0" collapsed="false">
      <c r="A445" s="227"/>
    </row>
    <row r="446" customFormat="false" ht="12.75" hidden="false" customHeight="false" outlineLevel="0" collapsed="false">
      <c r="A446" s="227"/>
    </row>
    <row r="447" customFormat="false" ht="12.75" hidden="false" customHeight="false" outlineLevel="0" collapsed="false">
      <c r="A447" s="227"/>
    </row>
    <row r="448" customFormat="false" ht="12.75" hidden="false" customHeight="false" outlineLevel="0" collapsed="false">
      <c r="A448" s="227"/>
    </row>
    <row r="449" customFormat="false" ht="12.75" hidden="false" customHeight="false" outlineLevel="0" collapsed="false">
      <c r="A449" s="227"/>
    </row>
    <row r="450" customFormat="false" ht="12.75" hidden="false" customHeight="false" outlineLevel="0" collapsed="false">
      <c r="A450" s="227"/>
    </row>
    <row r="451" customFormat="false" ht="12.75" hidden="false" customHeight="false" outlineLevel="0" collapsed="false">
      <c r="A451" s="227"/>
    </row>
    <row r="452" customFormat="false" ht="12.75" hidden="false" customHeight="false" outlineLevel="0" collapsed="false">
      <c r="A452" s="227"/>
    </row>
    <row r="453" customFormat="false" ht="12.75" hidden="false" customHeight="false" outlineLevel="0" collapsed="false">
      <c r="A453" s="227"/>
    </row>
    <row r="454" customFormat="false" ht="12.75" hidden="false" customHeight="false" outlineLevel="0" collapsed="false">
      <c r="A454" s="227"/>
    </row>
    <row r="455" customFormat="false" ht="12.75" hidden="false" customHeight="false" outlineLevel="0" collapsed="false">
      <c r="A455" s="227"/>
    </row>
    <row r="456" customFormat="false" ht="12.75" hidden="false" customHeight="false" outlineLevel="0" collapsed="false">
      <c r="A456" s="227"/>
    </row>
    <row r="457" customFormat="false" ht="12.75" hidden="false" customHeight="false" outlineLevel="0" collapsed="false">
      <c r="A457" s="227"/>
    </row>
    <row r="458" customFormat="false" ht="12.75" hidden="false" customHeight="false" outlineLevel="0" collapsed="false">
      <c r="A458" s="227"/>
    </row>
    <row r="459" customFormat="false" ht="12.75" hidden="false" customHeight="false" outlineLevel="0" collapsed="false">
      <c r="A459" s="227"/>
    </row>
    <row r="460" customFormat="false" ht="12.75" hidden="false" customHeight="false" outlineLevel="0" collapsed="false">
      <c r="A460" s="227"/>
    </row>
    <row r="461" customFormat="false" ht="12.75" hidden="false" customHeight="false" outlineLevel="0" collapsed="false">
      <c r="A461" s="227"/>
    </row>
    <row r="462" customFormat="false" ht="12.75" hidden="false" customHeight="false" outlineLevel="0" collapsed="false">
      <c r="A462" s="227"/>
    </row>
    <row r="463" customFormat="false" ht="12.75" hidden="false" customHeight="false" outlineLevel="0" collapsed="false">
      <c r="A463" s="227"/>
    </row>
    <row r="464" customFormat="false" ht="12.75" hidden="false" customHeight="false" outlineLevel="0" collapsed="false">
      <c r="A464" s="227"/>
    </row>
    <row r="465" customFormat="false" ht="12.75" hidden="false" customHeight="false" outlineLevel="0" collapsed="false">
      <c r="A465" s="227"/>
    </row>
    <row r="466" customFormat="false" ht="12.75" hidden="false" customHeight="false" outlineLevel="0" collapsed="false">
      <c r="A466" s="227"/>
    </row>
    <row r="467" customFormat="false" ht="12.75" hidden="false" customHeight="false" outlineLevel="0" collapsed="false">
      <c r="A467" s="227"/>
    </row>
    <row r="468" customFormat="false" ht="12.75" hidden="false" customHeight="false" outlineLevel="0" collapsed="false">
      <c r="A468" s="227"/>
    </row>
    <row r="469" customFormat="false" ht="12.75" hidden="false" customHeight="false" outlineLevel="0" collapsed="false">
      <c r="A469" s="227"/>
    </row>
    <row r="470" customFormat="false" ht="12.75" hidden="false" customHeight="false" outlineLevel="0" collapsed="false">
      <c r="A470" s="227"/>
    </row>
    <row r="471" customFormat="false" ht="12.75" hidden="false" customHeight="false" outlineLevel="0" collapsed="false">
      <c r="A471" s="227"/>
    </row>
    <row r="472" customFormat="false" ht="12.75" hidden="false" customHeight="false" outlineLevel="0" collapsed="false">
      <c r="A472" s="227"/>
    </row>
    <row r="473" customFormat="false" ht="12.75" hidden="false" customHeight="false" outlineLevel="0" collapsed="false">
      <c r="A473" s="227"/>
    </row>
    <row r="474" customFormat="false" ht="12.75" hidden="false" customHeight="false" outlineLevel="0" collapsed="false">
      <c r="A474" s="227"/>
    </row>
    <row r="475" customFormat="false" ht="12.75" hidden="false" customHeight="false" outlineLevel="0" collapsed="false">
      <c r="A475" s="227"/>
    </row>
    <row r="476" customFormat="false" ht="12.75" hidden="false" customHeight="false" outlineLevel="0" collapsed="false">
      <c r="A476" s="227"/>
    </row>
    <row r="477" customFormat="false" ht="12.75" hidden="false" customHeight="false" outlineLevel="0" collapsed="false">
      <c r="A477" s="227"/>
    </row>
    <row r="478" customFormat="false" ht="12.75" hidden="false" customHeight="false" outlineLevel="0" collapsed="false">
      <c r="A478" s="227"/>
    </row>
    <row r="479" customFormat="false" ht="12.75" hidden="false" customHeight="false" outlineLevel="0" collapsed="false">
      <c r="A479" s="227"/>
    </row>
    <row r="480" customFormat="false" ht="12.75" hidden="false" customHeight="false" outlineLevel="0" collapsed="false">
      <c r="A480" s="227"/>
    </row>
    <row r="481" customFormat="false" ht="12.75" hidden="false" customHeight="false" outlineLevel="0" collapsed="false">
      <c r="A481" s="227"/>
    </row>
    <row r="482" customFormat="false" ht="12.75" hidden="false" customHeight="false" outlineLevel="0" collapsed="false">
      <c r="A482" s="227"/>
    </row>
    <row r="483" customFormat="false" ht="12.75" hidden="false" customHeight="false" outlineLevel="0" collapsed="false">
      <c r="A483" s="227"/>
    </row>
    <row r="484" customFormat="false" ht="12.75" hidden="false" customHeight="false" outlineLevel="0" collapsed="false">
      <c r="A484" s="227"/>
    </row>
    <row r="485" customFormat="false" ht="12.75" hidden="false" customHeight="false" outlineLevel="0" collapsed="false">
      <c r="A485" s="227"/>
    </row>
    <row r="486" customFormat="false" ht="12.75" hidden="false" customHeight="false" outlineLevel="0" collapsed="false">
      <c r="A486" s="227"/>
    </row>
    <row r="487" customFormat="false" ht="12.75" hidden="false" customHeight="false" outlineLevel="0" collapsed="false">
      <c r="A487" s="227"/>
    </row>
    <row r="488" customFormat="false" ht="12.75" hidden="false" customHeight="false" outlineLevel="0" collapsed="false">
      <c r="A488" s="227"/>
    </row>
    <row r="489" customFormat="false" ht="12.75" hidden="false" customHeight="false" outlineLevel="0" collapsed="false">
      <c r="A489" s="227"/>
    </row>
    <row r="490" customFormat="false" ht="12.75" hidden="false" customHeight="false" outlineLevel="0" collapsed="false">
      <c r="A490" s="227"/>
    </row>
    <row r="491" customFormat="false" ht="12.75" hidden="false" customHeight="false" outlineLevel="0" collapsed="false">
      <c r="A491" s="227"/>
    </row>
    <row r="492" customFormat="false" ht="12.75" hidden="false" customHeight="false" outlineLevel="0" collapsed="false">
      <c r="A492" s="227"/>
    </row>
    <row r="493" customFormat="false" ht="12.75" hidden="false" customHeight="false" outlineLevel="0" collapsed="false">
      <c r="A493" s="227"/>
    </row>
    <row r="494" customFormat="false" ht="12.75" hidden="false" customHeight="false" outlineLevel="0" collapsed="false">
      <c r="A494" s="227"/>
    </row>
    <row r="495" customFormat="false" ht="12.75" hidden="false" customHeight="false" outlineLevel="0" collapsed="false">
      <c r="A495" s="227"/>
    </row>
    <row r="496" customFormat="false" ht="12.75" hidden="false" customHeight="false" outlineLevel="0" collapsed="false">
      <c r="A496" s="227"/>
    </row>
    <row r="497" customFormat="false" ht="12.75" hidden="false" customHeight="false" outlineLevel="0" collapsed="false">
      <c r="A497" s="227"/>
    </row>
    <row r="498" customFormat="false" ht="12.75" hidden="false" customHeight="false" outlineLevel="0" collapsed="false">
      <c r="A498" s="227"/>
    </row>
    <row r="499" customFormat="false" ht="12.75" hidden="false" customHeight="false" outlineLevel="0" collapsed="false">
      <c r="A499" s="227"/>
    </row>
    <row r="500" customFormat="false" ht="12.75" hidden="false" customHeight="false" outlineLevel="0" collapsed="false">
      <c r="A500" s="227"/>
    </row>
    <row r="501" customFormat="false" ht="12.75" hidden="false" customHeight="false" outlineLevel="0" collapsed="false">
      <c r="A501" s="227"/>
    </row>
    <row r="502" customFormat="false" ht="12.75" hidden="false" customHeight="false" outlineLevel="0" collapsed="false">
      <c r="A502" s="227"/>
    </row>
    <row r="503" customFormat="false" ht="12.75" hidden="false" customHeight="false" outlineLevel="0" collapsed="false">
      <c r="A503" s="227"/>
    </row>
    <row r="504" customFormat="false" ht="12.75" hidden="false" customHeight="false" outlineLevel="0" collapsed="false">
      <c r="A504" s="227"/>
    </row>
    <row r="505" customFormat="false" ht="12.75" hidden="false" customHeight="false" outlineLevel="0" collapsed="false">
      <c r="A505" s="227"/>
    </row>
    <row r="506" customFormat="false" ht="12.75" hidden="false" customHeight="false" outlineLevel="0" collapsed="false">
      <c r="A506" s="227"/>
    </row>
    <row r="507" customFormat="false" ht="12.75" hidden="false" customHeight="false" outlineLevel="0" collapsed="false">
      <c r="A507" s="227"/>
    </row>
    <row r="508" customFormat="false" ht="12.75" hidden="false" customHeight="false" outlineLevel="0" collapsed="false">
      <c r="A508" s="227"/>
    </row>
    <row r="509" customFormat="false" ht="12.75" hidden="false" customHeight="false" outlineLevel="0" collapsed="false">
      <c r="A509" s="227"/>
    </row>
    <row r="510" customFormat="false" ht="12.75" hidden="false" customHeight="false" outlineLevel="0" collapsed="false">
      <c r="A510" s="227"/>
    </row>
    <row r="511" customFormat="false" ht="12.75" hidden="false" customHeight="false" outlineLevel="0" collapsed="false">
      <c r="A511" s="227"/>
    </row>
    <row r="512" customFormat="false" ht="12.75" hidden="false" customHeight="false" outlineLevel="0" collapsed="false">
      <c r="A512" s="227"/>
    </row>
    <row r="513" customFormat="false" ht="12.75" hidden="false" customHeight="false" outlineLevel="0" collapsed="false">
      <c r="A513" s="227"/>
    </row>
    <row r="514" customFormat="false" ht="12.75" hidden="false" customHeight="false" outlineLevel="0" collapsed="false">
      <c r="A514" s="227"/>
    </row>
    <row r="515" customFormat="false" ht="12.75" hidden="false" customHeight="false" outlineLevel="0" collapsed="false">
      <c r="A515" s="227"/>
    </row>
    <row r="516" customFormat="false" ht="12.75" hidden="false" customHeight="false" outlineLevel="0" collapsed="false">
      <c r="A516" s="227"/>
    </row>
    <row r="517" customFormat="false" ht="12.75" hidden="false" customHeight="false" outlineLevel="0" collapsed="false">
      <c r="A517" s="227"/>
    </row>
    <row r="518" customFormat="false" ht="12.75" hidden="false" customHeight="false" outlineLevel="0" collapsed="false">
      <c r="A518" s="227"/>
    </row>
    <row r="519" customFormat="false" ht="12.75" hidden="false" customHeight="false" outlineLevel="0" collapsed="false">
      <c r="A519" s="227"/>
    </row>
    <row r="520" customFormat="false" ht="12.75" hidden="false" customHeight="false" outlineLevel="0" collapsed="false">
      <c r="A520" s="227"/>
    </row>
    <row r="521" customFormat="false" ht="12.75" hidden="false" customHeight="false" outlineLevel="0" collapsed="false">
      <c r="A521" s="227"/>
    </row>
    <row r="522" customFormat="false" ht="12.75" hidden="false" customHeight="false" outlineLevel="0" collapsed="false">
      <c r="A522" s="227"/>
    </row>
    <row r="523" customFormat="false" ht="12.75" hidden="false" customHeight="false" outlineLevel="0" collapsed="false">
      <c r="A523" s="227"/>
    </row>
    <row r="524" customFormat="false" ht="12.75" hidden="false" customHeight="false" outlineLevel="0" collapsed="false">
      <c r="A524" s="227"/>
    </row>
    <row r="525" customFormat="false" ht="12.75" hidden="false" customHeight="false" outlineLevel="0" collapsed="false">
      <c r="A525" s="227"/>
    </row>
    <row r="526" customFormat="false" ht="12.75" hidden="false" customHeight="false" outlineLevel="0" collapsed="false">
      <c r="A526" s="227"/>
    </row>
    <row r="527" customFormat="false" ht="12.75" hidden="false" customHeight="false" outlineLevel="0" collapsed="false">
      <c r="A527" s="227"/>
    </row>
    <row r="528" customFormat="false" ht="12.75" hidden="false" customHeight="false" outlineLevel="0" collapsed="false">
      <c r="A528" s="227"/>
    </row>
    <row r="529" customFormat="false" ht="12.75" hidden="false" customHeight="false" outlineLevel="0" collapsed="false">
      <c r="A529" s="227"/>
    </row>
    <row r="530" customFormat="false" ht="12.75" hidden="false" customHeight="false" outlineLevel="0" collapsed="false">
      <c r="A530" s="227"/>
    </row>
    <row r="531" customFormat="false" ht="12.75" hidden="false" customHeight="false" outlineLevel="0" collapsed="false">
      <c r="A531" s="227"/>
    </row>
    <row r="532" customFormat="false" ht="12.75" hidden="false" customHeight="false" outlineLevel="0" collapsed="false">
      <c r="A532" s="227"/>
    </row>
    <row r="533" customFormat="false" ht="12.75" hidden="false" customHeight="false" outlineLevel="0" collapsed="false">
      <c r="A533" s="227"/>
    </row>
    <row r="534" customFormat="false" ht="12.75" hidden="false" customHeight="false" outlineLevel="0" collapsed="false">
      <c r="A534" s="227"/>
    </row>
    <row r="535" customFormat="false" ht="12.75" hidden="false" customHeight="false" outlineLevel="0" collapsed="false">
      <c r="A535" s="227"/>
    </row>
    <row r="536" customFormat="false" ht="12.75" hidden="false" customHeight="false" outlineLevel="0" collapsed="false">
      <c r="A536" s="227"/>
    </row>
    <row r="537" customFormat="false" ht="12.75" hidden="false" customHeight="false" outlineLevel="0" collapsed="false">
      <c r="A537" s="227"/>
    </row>
    <row r="538" customFormat="false" ht="12.75" hidden="false" customHeight="false" outlineLevel="0" collapsed="false">
      <c r="A538" s="227"/>
    </row>
    <row r="539" customFormat="false" ht="12.75" hidden="false" customHeight="false" outlineLevel="0" collapsed="false">
      <c r="A539" s="227"/>
    </row>
    <row r="540" customFormat="false" ht="12.75" hidden="false" customHeight="false" outlineLevel="0" collapsed="false">
      <c r="A540" s="227"/>
    </row>
    <row r="541" customFormat="false" ht="12.75" hidden="false" customHeight="false" outlineLevel="0" collapsed="false">
      <c r="A541" s="227"/>
    </row>
    <row r="542" customFormat="false" ht="12.75" hidden="false" customHeight="false" outlineLevel="0" collapsed="false">
      <c r="A542" s="227"/>
    </row>
    <row r="543" customFormat="false" ht="12.75" hidden="false" customHeight="false" outlineLevel="0" collapsed="false">
      <c r="A543" s="227"/>
    </row>
    <row r="544" customFormat="false" ht="12.75" hidden="false" customHeight="false" outlineLevel="0" collapsed="false">
      <c r="A544" s="227"/>
    </row>
    <row r="545" customFormat="false" ht="12.75" hidden="false" customHeight="false" outlineLevel="0" collapsed="false">
      <c r="A545" s="227"/>
    </row>
    <row r="546" customFormat="false" ht="12.75" hidden="false" customHeight="false" outlineLevel="0" collapsed="false">
      <c r="A546" s="227"/>
    </row>
    <row r="547" customFormat="false" ht="12.75" hidden="false" customHeight="false" outlineLevel="0" collapsed="false">
      <c r="A547" s="227"/>
    </row>
    <row r="548" customFormat="false" ht="12.75" hidden="false" customHeight="false" outlineLevel="0" collapsed="false">
      <c r="A548" s="227"/>
    </row>
    <row r="549" customFormat="false" ht="12.75" hidden="false" customHeight="false" outlineLevel="0" collapsed="false">
      <c r="A549" s="227"/>
    </row>
    <row r="550" customFormat="false" ht="12.75" hidden="false" customHeight="false" outlineLevel="0" collapsed="false">
      <c r="A550" s="227"/>
    </row>
    <row r="551" customFormat="false" ht="12.75" hidden="false" customHeight="false" outlineLevel="0" collapsed="false">
      <c r="A551" s="227"/>
    </row>
    <row r="552" customFormat="false" ht="12.75" hidden="false" customHeight="false" outlineLevel="0" collapsed="false">
      <c r="A552" s="227"/>
    </row>
    <row r="553" customFormat="false" ht="12.75" hidden="false" customHeight="false" outlineLevel="0" collapsed="false">
      <c r="A553" s="227"/>
    </row>
    <row r="554" customFormat="false" ht="12.75" hidden="false" customHeight="false" outlineLevel="0" collapsed="false">
      <c r="A554" s="227"/>
    </row>
    <row r="555" customFormat="false" ht="12.75" hidden="false" customHeight="false" outlineLevel="0" collapsed="false">
      <c r="A555" s="227"/>
    </row>
    <row r="556" customFormat="false" ht="12.75" hidden="false" customHeight="false" outlineLevel="0" collapsed="false">
      <c r="A556" s="227"/>
    </row>
    <row r="557" customFormat="false" ht="12.75" hidden="false" customHeight="false" outlineLevel="0" collapsed="false">
      <c r="A557" s="227"/>
    </row>
    <row r="558" customFormat="false" ht="12.75" hidden="false" customHeight="false" outlineLevel="0" collapsed="false">
      <c r="A558" s="227"/>
    </row>
    <row r="559" customFormat="false" ht="12.75" hidden="false" customHeight="false" outlineLevel="0" collapsed="false">
      <c r="A559" s="227"/>
    </row>
    <row r="560" customFormat="false" ht="12.75" hidden="false" customHeight="false" outlineLevel="0" collapsed="false">
      <c r="A560" s="227"/>
    </row>
    <row r="561" customFormat="false" ht="12.75" hidden="false" customHeight="false" outlineLevel="0" collapsed="false">
      <c r="A561" s="227"/>
    </row>
    <row r="562" customFormat="false" ht="12.75" hidden="false" customHeight="false" outlineLevel="0" collapsed="false">
      <c r="A562" s="227"/>
    </row>
    <row r="563" customFormat="false" ht="12.75" hidden="false" customHeight="false" outlineLevel="0" collapsed="false">
      <c r="A563" s="227"/>
    </row>
    <row r="564" customFormat="false" ht="12.75" hidden="false" customHeight="false" outlineLevel="0" collapsed="false">
      <c r="A564" s="227"/>
    </row>
    <row r="565" customFormat="false" ht="12.75" hidden="false" customHeight="false" outlineLevel="0" collapsed="false">
      <c r="A565" s="227"/>
    </row>
    <row r="566" customFormat="false" ht="12.75" hidden="false" customHeight="false" outlineLevel="0" collapsed="false">
      <c r="A566" s="227"/>
    </row>
    <row r="567" customFormat="false" ht="12.75" hidden="false" customHeight="false" outlineLevel="0" collapsed="false">
      <c r="A567" s="227"/>
    </row>
    <row r="568" customFormat="false" ht="12.75" hidden="false" customHeight="false" outlineLevel="0" collapsed="false">
      <c r="A568" s="227"/>
    </row>
    <row r="569" customFormat="false" ht="12.75" hidden="false" customHeight="false" outlineLevel="0" collapsed="false">
      <c r="A569" s="227"/>
    </row>
    <row r="570" customFormat="false" ht="12.75" hidden="false" customHeight="false" outlineLevel="0" collapsed="false">
      <c r="A570" s="227"/>
    </row>
    <row r="571" customFormat="false" ht="12.75" hidden="false" customHeight="false" outlineLevel="0" collapsed="false">
      <c r="A571" s="227"/>
    </row>
    <row r="572" customFormat="false" ht="12.75" hidden="false" customHeight="false" outlineLevel="0" collapsed="false">
      <c r="A572" s="227"/>
    </row>
    <row r="573" customFormat="false" ht="12.75" hidden="false" customHeight="false" outlineLevel="0" collapsed="false">
      <c r="A573" s="227"/>
    </row>
    <row r="574" customFormat="false" ht="12.75" hidden="false" customHeight="false" outlineLevel="0" collapsed="false">
      <c r="A574" s="227"/>
    </row>
    <row r="575" customFormat="false" ht="12.75" hidden="false" customHeight="false" outlineLevel="0" collapsed="false">
      <c r="A575" s="227"/>
    </row>
    <row r="576" customFormat="false" ht="12.75" hidden="false" customHeight="false" outlineLevel="0" collapsed="false">
      <c r="A576" s="227"/>
    </row>
    <row r="577" customFormat="false" ht="12.75" hidden="false" customHeight="false" outlineLevel="0" collapsed="false">
      <c r="A577" s="227"/>
    </row>
    <row r="578" customFormat="false" ht="12.75" hidden="false" customHeight="false" outlineLevel="0" collapsed="false">
      <c r="A578" s="227"/>
    </row>
    <row r="579" customFormat="false" ht="12.75" hidden="false" customHeight="false" outlineLevel="0" collapsed="false">
      <c r="A579" s="227"/>
    </row>
    <row r="580" customFormat="false" ht="12.75" hidden="false" customHeight="false" outlineLevel="0" collapsed="false">
      <c r="A580" s="227"/>
    </row>
    <row r="581" customFormat="false" ht="12.75" hidden="false" customHeight="false" outlineLevel="0" collapsed="false">
      <c r="A581" s="227"/>
    </row>
    <row r="582" customFormat="false" ht="12.75" hidden="false" customHeight="false" outlineLevel="0" collapsed="false">
      <c r="A582" s="227"/>
    </row>
    <row r="583" customFormat="false" ht="12.75" hidden="false" customHeight="false" outlineLevel="0" collapsed="false">
      <c r="A583" s="227"/>
    </row>
    <row r="584" customFormat="false" ht="12.75" hidden="false" customHeight="false" outlineLevel="0" collapsed="false">
      <c r="A584" s="227"/>
    </row>
    <row r="585" customFormat="false" ht="12.75" hidden="false" customHeight="false" outlineLevel="0" collapsed="false">
      <c r="A585" s="227"/>
    </row>
    <row r="586" customFormat="false" ht="12.75" hidden="false" customHeight="false" outlineLevel="0" collapsed="false">
      <c r="A586" s="227"/>
    </row>
    <row r="587" customFormat="false" ht="12.75" hidden="false" customHeight="false" outlineLevel="0" collapsed="false">
      <c r="A587" s="227"/>
    </row>
    <row r="588" customFormat="false" ht="12.75" hidden="false" customHeight="false" outlineLevel="0" collapsed="false">
      <c r="A588" s="227"/>
    </row>
    <row r="589" customFormat="false" ht="12.75" hidden="false" customHeight="false" outlineLevel="0" collapsed="false">
      <c r="A589" s="227"/>
    </row>
    <row r="590" customFormat="false" ht="12.75" hidden="false" customHeight="false" outlineLevel="0" collapsed="false">
      <c r="A590" s="227"/>
    </row>
    <row r="591" customFormat="false" ht="12.75" hidden="false" customHeight="false" outlineLevel="0" collapsed="false">
      <c r="A591" s="227"/>
    </row>
    <row r="592" customFormat="false" ht="12.75" hidden="false" customHeight="false" outlineLevel="0" collapsed="false">
      <c r="A592" s="227"/>
    </row>
    <row r="593" customFormat="false" ht="12.75" hidden="false" customHeight="false" outlineLevel="0" collapsed="false">
      <c r="A593" s="227"/>
    </row>
    <row r="594" customFormat="false" ht="12.75" hidden="false" customHeight="false" outlineLevel="0" collapsed="false">
      <c r="A594" s="227"/>
    </row>
    <row r="595" customFormat="false" ht="12.75" hidden="false" customHeight="false" outlineLevel="0" collapsed="false">
      <c r="A595" s="227"/>
    </row>
    <row r="596" customFormat="false" ht="12.75" hidden="false" customHeight="false" outlineLevel="0" collapsed="false">
      <c r="A596" s="227"/>
    </row>
    <row r="597" customFormat="false" ht="12.75" hidden="false" customHeight="false" outlineLevel="0" collapsed="false">
      <c r="A597" s="227"/>
    </row>
    <row r="598" customFormat="false" ht="12.75" hidden="false" customHeight="false" outlineLevel="0" collapsed="false">
      <c r="A598" s="227"/>
    </row>
    <row r="599" customFormat="false" ht="12.75" hidden="false" customHeight="false" outlineLevel="0" collapsed="false">
      <c r="A599" s="227"/>
    </row>
    <row r="600" customFormat="false" ht="12.75" hidden="false" customHeight="false" outlineLevel="0" collapsed="false">
      <c r="A600" s="227"/>
    </row>
    <row r="601" customFormat="false" ht="12.75" hidden="false" customHeight="false" outlineLevel="0" collapsed="false">
      <c r="A601" s="227"/>
    </row>
    <row r="602" customFormat="false" ht="12.75" hidden="false" customHeight="false" outlineLevel="0" collapsed="false">
      <c r="A602" s="227"/>
    </row>
    <row r="603" customFormat="false" ht="12.75" hidden="false" customHeight="false" outlineLevel="0" collapsed="false">
      <c r="A603" s="227"/>
    </row>
    <row r="604" customFormat="false" ht="12.75" hidden="false" customHeight="false" outlineLevel="0" collapsed="false">
      <c r="A604" s="227"/>
    </row>
    <row r="605" customFormat="false" ht="12.75" hidden="false" customHeight="false" outlineLevel="0" collapsed="false">
      <c r="A605" s="227"/>
    </row>
    <row r="606" customFormat="false" ht="12.75" hidden="false" customHeight="false" outlineLevel="0" collapsed="false">
      <c r="A606" s="227"/>
    </row>
    <row r="607" customFormat="false" ht="12.75" hidden="false" customHeight="false" outlineLevel="0" collapsed="false">
      <c r="A607" s="227"/>
    </row>
    <row r="608" customFormat="false" ht="12.75" hidden="false" customHeight="false" outlineLevel="0" collapsed="false">
      <c r="A608" s="227"/>
    </row>
    <row r="609" customFormat="false" ht="12.75" hidden="false" customHeight="false" outlineLevel="0" collapsed="false">
      <c r="A609" s="227"/>
    </row>
    <row r="610" customFormat="false" ht="12.75" hidden="false" customHeight="false" outlineLevel="0" collapsed="false">
      <c r="A610" s="227"/>
    </row>
    <row r="611" customFormat="false" ht="12.75" hidden="false" customHeight="false" outlineLevel="0" collapsed="false">
      <c r="A611" s="227"/>
    </row>
    <row r="612" customFormat="false" ht="12.75" hidden="false" customHeight="false" outlineLevel="0" collapsed="false">
      <c r="A612" s="227"/>
    </row>
    <row r="613" customFormat="false" ht="12.75" hidden="false" customHeight="false" outlineLevel="0" collapsed="false">
      <c r="A613" s="227"/>
    </row>
    <row r="614" customFormat="false" ht="12.75" hidden="false" customHeight="false" outlineLevel="0" collapsed="false">
      <c r="A614" s="227"/>
    </row>
    <row r="615" customFormat="false" ht="12.75" hidden="false" customHeight="false" outlineLevel="0" collapsed="false">
      <c r="A615" s="227"/>
    </row>
    <row r="616" customFormat="false" ht="12.75" hidden="false" customHeight="false" outlineLevel="0" collapsed="false">
      <c r="A616" s="227"/>
    </row>
    <row r="617" customFormat="false" ht="12.75" hidden="false" customHeight="false" outlineLevel="0" collapsed="false">
      <c r="A617" s="227"/>
    </row>
    <row r="618" customFormat="false" ht="12.75" hidden="false" customHeight="false" outlineLevel="0" collapsed="false">
      <c r="A618" s="227"/>
    </row>
    <row r="619" customFormat="false" ht="12.75" hidden="false" customHeight="false" outlineLevel="0" collapsed="false">
      <c r="A619" s="227"/>
    </row>
    <row r="620" customFormat="false" ht="12.75" hidden="false" customHeight="false" outlineLevel="0" collapsed="false">
      <c r="A620" s="227"/>
    </row>
    <row r="621" customFormat="false" ht="12.75" hidden="false" customHeight="false" outlineLevel="0" collapsed="false">
      <c r="A621" s="227"/>
    </row>
    <row r="622" customFormat="false" ht="12.75" hidden="false" customHeight="false" outlineLevel="0" collapsed="false">
      <c r="A622" s="227"/>
    </row>
    <row r="623" customFormat="false" ht="12.75" hidden="false" customHeight="false" outlineLevel="0" collapsed="false">
      <c r="A623" s="227"/>
    </row>
    <row r="624" customFormat="false" ht="12.75" hidden="false" customHeight="false" outlineLevel="0" collapsed="false">
      <c r="A624" s="227"/>
    </row>
    <row r="625" customFormat="false" ht="12.75" hidden="false" customHeight="false" outlineLevel="0" collapsed="false">
      <c r="A625" s="227"/>
    </row>
    <row r="626" customFormat="false" ht="12.75" hidden="false" customHeight="false" outlineLevel="0" collapsed="false">
      <c r="A626" s="227"/>
    </row>
    <row r="627" customFormat="false" ht="12.75" hidden="false" customHeight="false" outlineLevel="0" collapsed="false">
      <c r="A627" s="227"/>
    </row>
    <row r="628" customFormat="false" ht="12.75" hidden="false" customHeight="false" outlineLevel="0" collapsed="false">
      <c r="A628" s="227"/>
    </row>
    <row r="629" customFormat="false" ht="12.75" hidden="false" customHeight="false" outlineLevel="0" collapsed="false">
      <c r="A629" s="227"/>
    </row>
    <row r="630" customFormat="false" ht="12.75" hidden="false" customHeight="false" outlineLevel="0" collapsed="false">
      <c r="A630" s="227"/>
    </row>
    <row r="631" customFormat="false" ht="12.75" hidden="false" customHeight="false" outlineLevel="0" collapsed="false">
      <c r="A631" s="227"/>
    </row>
    <row r="632" customFormat="false" ht="12.75" hidden="false" customHeight="false" outlineLevel="0" collapsed="false">
      <c r="A632" s="227"/>
    </row>
    <row r="633" customFormat="false" ht="12.75" hidden="false" customHeight="false" outlineLevel="0" collapsed="false">
      <c r="A633" s="227"/>
    </row>
    <row r="634" customFormat="false" ht="12.75" hidden="false" customHeight="false" outlineLevel="0" collapsed="false">
      <c r="A634" s="227"/>
    </row>
    <row r="635" customFormat="false" ht="12.75" hidden="false" customHeight="false" outlineLevel="0" collapsed="false">
      <c r="A635" s="227"/>
    </row>
    <row r="636" customFormat="false" ht="12.75" hidden="false" customHeight="false" outlineLevel="0" collapsed="false">
      <c r="A636" s="227"/>
    </row>
    <row r="637" customFormat="false" ht="12.75" hidden="false" customHeight="false" outlineLevel="0" collapsed="false">
      <c r="A637" s="227"/>
    </row>
    <row r="638" customFormat="false" ht="12.75" hidden="false" customHeight="false" outlineLevel="0" collapsed="false">
      <c r="A638" s="227"/>
    </row>
    <row r="639" customFormat="false" ht="12.75" hidden="false" customHeight="false" outlineLevel="0" collapsed="false">
      <c r="A639" s="227"/>
    </row>
    <row r="640" customFormat="false" ht="12.75" hidden="false" customHeight="false" outlineLevel="0" collapsed="false">
      <c r="A640" s="227"/>
    </row>
    <row r="641" customFormat="false" ht="12.75" hidden="false" customHeight="false" outlineLevel="0" collapsed="false">
      <c r="A641" s="227"/>
    </row>
    <row r="642" customFormat="false" ht="12.75" hidden="false" customHeight="false" outlineLevel="0" collapsed="false">
      <c r="A642" s="227"/>
    </row>
    <row r="643" customFormat="false" ht="12.75" hidden="false" customHeight="false" outlineLevel="0" collapsed="false">
      <c r="A643" s="227"/>
    </row>
    <row r="644" customFormat="false" ht="12.75" hidden="false" customHeight="false" outlineLevel="0" collapsed="false">
      <c r="A644" s="227"/>
    </row>
    <row r="645" customFormat="false" ht="12.75" hidden="false" customHeight="false" outlineLevel="0" collapsed="false">
      <c r="A645" s="227"/>
    </row>
    <row r="646" customFormat="false" ht="12.75" hidden="false" customHeight="false" outlineLevel="0" collapsed="false">
      <c r="A646" s="227"/>
    </row>
    <row r="647" customFormat="false" ht="12.75" hidden="false" customHeight="false" outlineLevel="0" collapsed="false">
      <c r="A647" s="227"/>
    </row>
    <row r="648" customFormat="false" ht="12.75" hidden="false" customHeight="false" outlineLevel="0" collapsed="false">
      <c r="A648" s="227"/>
    </row>
    <row r="649" customFormat="false" ht="12.75" hidden="false" customHeight="false" outlineLevel="0" collapsed="false">
      <c r="A649" s="227"/>
    </row>
    <row r="650" customFormat="false" ht="12.75" hidden="false" customHeight="false" outlineLevel="0" collapsed="false">
      <c r="A650" s="227"/>
    </row>
    <row r="651" customFormat="false" ht="12.75" hidden="false" customHeight="false" outlineLevel="0" collapsed="false">
      <c r="A651" s="227"/>
    </row>
    <row r="652" customFormat="false" ht="12.75" hidden="false" customHeight="false" outlineLevel="0" collapsed="false">
      <c r="A652" s="227"/>
    </row>
    <row r="653" customFormat="false" ht="12.75" hidden="false" customHeight="false" outlineLevel="0" collapsed="false">
      <c r="A653" s="227"/>
    </row>
    <row r="654" customFormat="false" ht="12.75" hidden="false" customHeight="false" outlineLevel="0" collapsed="false">
      <c r="A654" s="227"/>
    </row>
    <row r="655" customFormat="false" ht="12.75" hidden="false" customHeight="false" outlineLevel="0" collapsed="false">
      <c r="A655" s="227"/>
    </row>
    <row r="656" customFormat="false" ht="12.75" hidden="false" customHeight="false" outlineLevel="0" collapsed="false">
      <c r="A656" s="227"/>
    </row>
    <row r="657" customFormat="false" ht="12.75" hidden="false" customHeight="false" outlineLevel="0" collapsed="false">
      <c r="A657" s="227"/>
    </row>
    <row r="658" customFormat="false" ht="12.75" hidden="false" customHeight="false" outlineLevel="0" collapsed="false">
      <c r="A658" s="227"/>
    </row>
    <row r="659" customFormat="false" ht="12.75" hidden="false" customHeight="false" outlineLevel="0" collapsed="false">
      <c r="A659" s="227"/>
    </row>
    <row r="660" customFormat="false" ht="12.75" hidden="false" customHeight="false" outlineLevel="0" collapsed="false">
      <c r="A660" s="227"/>
    </row>
    <row r="661" customFormat="false" ht="12.75" hidden="false" customHeight="false" outlineLevel="0" collapsed="false">
      <c r="A661" s="227"/>
    </row>
    <row r="662" customFormat="false" ht="12.75" hidden="false" customHeight="false" outlineLevel="0" collapsed="false">
      <c r="A662" s="227"/>
    </row>
    <row r="663" customFormat="false" ht="12.75" hidden="false" customHeight="false" outlineLevel="0" collapsed="false">
      <c r="A663" s="227"/>
    </row>
    <row r="664" customFormat="false" ht="12.75" hidden="false" customHeight="false" outlineLevel="0" collapsed="false">
      <c r="A664" s="227"/>
    </row>
    <row r="665" customFormat="false" ht="12.75" hidden="false" customHeight="false" outlineLevel="0" collapsed="false">
      <c r="A665" s="227"/>
    </row>
    <row r="666" customFormat="false" ht="12.75" hidden="false" customHeight="false" outlineLevel="0" collapsed="false">
      <c r="A666" s="227"/>
    </row>
    <row r="667" customFormat="false" ht="12.75" hidden="false" customHeight="false" outlineLevel="0" collapsed="false">
      <c r="A667" s="227"/>
    </row>
    <row r="668" customFormat="false" ht="12.75" hidden="false" customHeight="false" outlineLevel="0" collapsed="false">
      <c r="A668" s="227"/>
    </row>
    <row r="669" customFormat="false" ht="12.75" hidden="false" customHeight="false" outlineLevel="0" collapsed="false">
      <c r="A669" s="227"/>
    </row>
    <row r="670" customFormat="false" ht="12.75" hidden="false" customHeight="false" outlineLevel="0" collapsed="false">
      <c r="A670" s="227"/>
    </row>
    <row r="671" customFormat="false" ht="12.75" hidden="false" customHeight="false" outlineLevel="0" collapsed="false">
      <c r="A671" s="227"/>
    </row>
    <row r="672" customFormat="false" ht="12.75" hidden="false" customHeight="false" outlineLevel="0" collapsed="false">
      <c r="A672" s="227"/>
    </row>
    <row r="673" customFormat="false" ht="12.75" hidden="false" customHeight="false" outlineLevel="0" collapsed="false">
      <c r="A673" s="227"/>
    </row>
    <row r="674" customFormat="false" ht="12.75" hidden="false" customHeight="false" outlineLevel="0" collapsed="false">
      <c r="A674" s="227"/>
    </row>
    <row r="675" customFormat="false" ht="12.75" hidden="false" customHeight="false" outlineLevel="0" collapsed="false">
      <c r="A675" s="227"/>
    </row>
    <row r="676" customFormat="false" ht="12.75" hidden="false" customHeight="false" outlineLevel="0" collapsed="false">
      <c r="A676" s="227"/>
    </row>
    <row r="677" customFormat="false" ht="12.75" hidden="false" customHeight="false" outlineLevel="0" collapsed="false">
      <c r="A677" s="227"/>
    </row>
    <row r="678" customFormat="false" ht="12.75" hidden="false" customHeight="false" outlineLevel="0" collapsed="false">
      <c r="A678" s="227"/>
    </row>
    <row r="679" customFormat="false" ht="12.75" hidden="false" customHeight="false" outlineLevel="0" collapsed="false">
      <c r="A679" s="227"/>
    </row>
    <row r="680" customFormat="false" ht="12.75" hidden="false" customHeight="false" outlineLevel="0" collapsed="false">
      <c r="A680" s="227"/>
    </row>
    <row r="681" customFormat="false" ht="12.75" hidden="false" customHeight="false" outlineLevel="0" collapsed="false">
      <c r="A681" s="227"/>
    </row>
    <row r="682" customFormat="false" ht="12.75" hidden="false" customHeight="false" outlineLevel="0" collapsed="false">
      <c r="A682" s="227"/>
    </row>
    <row r="683" customFormat="false" ht="12.75" hidden="false" customHeight="false" outlineLevel="0" collapsed="false">
      <c r="A683" s="227"/>
    </row>
    <row r="684" customFormat="false" ht="12.75" hidden="false" customHeight="false" outlineLevel="0" collapsed="false">
      <c r="A684" s="227"/>
    </row>
    <row r="685" customFormat="false" ht="12.75" hidden="false" customHeight="false" outlineLevel="0" collapsed="false">
      <c r="A685" s="227"/>
    </row>
    <row r="686" customFormat="false" ht="12.75" hidden="false" customHeight="false" outlineLevel="0" collapsed="false">
      <c r="A686" s="227"/>
    </row>
    <row r="687" customFormat="false" ht="12.75" hidden="false" customHeight="false" outlineLevel="0" collapsed="false">
      <c r="A687" s="227"/>
    </row>
    <row r="688" customFormat="false" ht="12.75" hidden="false" customHeight="false" outlineLevel="0" collapsed="false">
      <c r="A688" s="227"/>
    </row>
    <row r="689" customFormat="false" ht="12.75" hidden="false" customHeight="false" outlineLevel="0" collapsed="false">
      <c r="A689" s="227"/>
    </row>
    <row r="690" customFormat="false" ht="12.75" hidden="false" customHeight="false" outlineLevel="0" collapsed="false">
      <c r="A690" s="227"/>
    </row>
    <row r="691" customFormat="false" ht="12.75" hidden="false" customHeight="false" outlineLevel="0" collapsed="false">
      <c r="A691" s="227"/>
    </row>
    <row r="692" customFormat="false" ht="12.75" hidden="false" customHeight="false" outlineLevel="0" collapsed="false">
      <c r="A692" s="227"/>
    </row>
    <row r="693" customFormat="false" ht="12.75" hidden="false" customHeight="false" outlineLevel="0" collapsed="false">
      <c r="A693" s="227"/>
    </row>
    <row r="694" customFormat="false" ht="12.75" hidden="false" customHeight="false" outlineLevel="0" collapsed="false">
      <c r="A694" s="227"/>
    </row>
    <row r="695" customFormat="false" ht="12.75" hidden="false" customHeight="false" outlineLevel="0" collapsed="false">
      <c r="A695" s="227"/>
    </row>
    <row r="696" customFormat="false" ht="12.75" hidden="false" customHeight="false" outlineLevel="0" collapsed="false">
      <c r="A696" s="227"/>
    </row>
    <row r="697" customFormat="false" ht="12.75" hidden="false" customHeight="false" outlineLevel="0" collapsed="false">
      <c r="A697" s="227"/>
    </row>
    <row r="698" customFormat="false" ht="12.75" hidden="false" customHeight="false" outlineLevel="0" collapsed="false">
      <c r="A698" s="227"/>
    </row>
    <row r="699" customFormat="false" ht="12.75" hidden="false" customHeight="false" outlineLevel="0" collapsed="false">
      <c r="A699" s="227"/>
    </row>
    <row r="700" customFormat="false" ht="12.75" hidden="false" customHeight="false" outlineLevel="0" collapsed="false">
      <c r="A700" s="227"/>
    </row>
    <row r="701" customFormat="false" ht="12.75" hidden="false" customHeight="false" outlineLevel="0" collapsed="false">
      <c r="A701" s="227"/>
    </row>
    <row r="702" customFormat="false" ht="12.75" hidden="false" customHeight="false" outlineLevel="0" collapsed="false">
      <c r="A702" s="227"/>
    </row>
    <row r="703" customFormat="false" ht="12.75" hidden="false" customHeight="false" outlineLevel="0" collapsed="false">
      <c r="A703" s="227"/>
    </row>
    <row r="704" customFormat="false" ht="12.75" hidden="false" customHeight="false" outlineLevel="0" collapsed="false">
      <c r="A704" s="227"/>
    </row>
    <row r="705" customFormat="false" ht="12.75" hidden="false" customHeight="false" outlineLevel="0" collapsed="false">
      <c r="A705" s="227"/>
    </row>
    <row r="706" customFormat="false" ht="12.75" hidden="false" customHeight="false" outlineLevel="0" collapsed="false">
      <c r="A706" s="227"/>
    </row>
    <row r="707" customFormat="false" ht="12.75" hidden="false" customHeight="false" outlineLevel="0" collapsed="false">
      <c r="A707" s="227"/>
    </row>
    <row r="708" customFormat="false" ht="12.75" hidden="false" customHeight="false" outlineLevel="0" collapsed="false">
      <c r="A708" s="227"/>
    </row>
    <row r="709" customFormat="false" ht="12.75" hidden="false" customHeight="false" outlineLevel="0" collapsed="false">
      <c r="A709" s="227"/>
    </row>
    <row r="710" customFormat="false" ht="12.75" hidden="false" customHeight="false" outlineLevel="0" collapsed="false">
      <c r="A710" s="227"/>
    </row>
    <row r="711" customFormat="false" ht="12.75" hidden="false" customHeight="false" outlineLevel="0" collapsed="false">
      <c r="A711" s="227"/>
    </row>
    <row r="712" customFormat="false" ht="12.75" hidden="false" customHeight="false" outlineLevel="0" collapsed="false">
      <c r="A712" s="227"/>
    </row>
    <row r="713" customFormat="false" ht="12.75" hidden="false" customHeight="false" outlineLevel="0" collapsed="false">
      <c r="A713" s="227"/>
    </row>
    <row r="714" customFormat="false" ht="12.75" hidden="false" customHeight="false" outlineLevel="0" collapsed="false">
      <c r="A714" s="227"/>
    </row>
    <row r="715" customFormat="false" ht="12.75" hidden="false" customHeight="false" outlineLevel="0" collapsed="false">
      <c r="A715" s="227"/>
    </row>
    <row r="716" customFormat="false" ht="12.75" hidden="false" customHeight="false" outlineLevel="0" collapsed="false">
      <c r="A716" s="227"/>
    </row>
    <row r="717" customFormat="false" ht="12.75" hidden="false" customHeight="false" outlineLevel="0" collapsed="false">
      <c r="A717" s="227"/>
    </row>
    <row r="718" customFormat="false" ht="12.75" hidden="false" customHeight="false" outlineLevel="0" collapsed="false">
      <c r="A718" s="227"/>
    </row>
    <row r="719" customFormat="false" ht="12.75" hidden="false" customHeight="false" outlineLevel="0" collapsed="false">
      <c r="A719" s="227"/>
    </row>
    <row r="720" customFormat="false" ht="12.75" hidden="false" customHeight="false" outlineLevel="0" collapsed="false">
      <c r="A720" s="227"/>
    </row>
    <row r="721" customFormat="false" ht="12.75" hidden="false" customHeight="false" outlineLevel="0" collapsed="false">
      <c r="A721" s="227"/>
    </row>
    <row r="722" customFormat="false" ht="12.75" hidden="false" customHeight="false" outlineLevel="0" collapsed="false">
      <c r="A722" s="227"/>
    </row>
    <row r="723" customFormat="false" ht="12.75" hidden="false" customHeight="false" outlineLevel="0" collapsed="false">
      <c r="A723" s="227"/>
    </row>
    <row r="724" customFormat="false" ht="12.75" hidden="false" customHeight="false" outlineLevel="0" collapsed="false">
      <c r="A724" s="227"/>
    </row>
    <row r="725" customFormat="false" ht="12.75" hidden="false" customHeight="false" outlineLevel="0" collapsed="false">
      <c r="A725" s="227"/>
    </row>
    <row r="726" customFormat="false" ht="12.75" hidden="false" customHeight="false" outlineLevel="0" collapsed="false">
      <c r="A726" s="227"/>
    </row>
    <row r="727" customFormat="false" ht="12.75" hidden="false" customHeight="false" outlineLevel="0" collapsed="false">
      <c r="A727" s="227"/>
    </row>
    <row r="728" customFormat="false" ht="12.75" hidden="false" customHeight="false" outlineLevel="0" collapsed="false">
      <c r="A728" s="227"/>
    </row>
    <row r="729" customFormat="false" ht="12.75" hidden="false" customHeight="false" outlineLevel="0" collapsed="false">
      <c r="A729" s="227"/>
    </row>
    <row r="730" customFormat="false" ht="12.75" hidden="false" customHeight="false" outlineLevel="0" collapsed="false">
      <c r="A730" s="227"/>
    </row>
    <row r="731" customFormat="false" ht="12.75" hidden="false" customHeight="false" outlineLevel="0" collapsed="false">
      <c r="A731" s="227"/>
    </row>
    <row r="732" customFormat="false" ht="12.75" hidden="false" customHeight="false" outlineLevel="0" collapsed="false">
      <c r="A732" s="227"/>
    </row>
    <row r="733" customFormat="false" ht="12.75" hidden="false" customHeight="false" outlineLevel="0" collapsed="false">
      <c r="A733" s="227"/>
    </row>
    <row r="734" customFormat="false" ht="12.75" hidden="false" customHeight="false" outlineLevel="0" collapsed="false">
      <c r="A734" s="227"/>
    </row>
    <row r="735" customFormat="false" ht="12.75" hidden="false" customHeight="false" outlineLevel="0" collapsed="false">
      <c r="A735" s="227"/>
    </row>
    <row r="736" customFormat="false" ht="12.75" hidden="false" customHeight="false" outlineLevel="0" collapsed="false">
      <c r="A736" s="227"/>
    </row>
    <row r="737" customFormat="false" ht="12.75" hidden="false" customHeight="false" outlineLevel="0" collapsed="false">
      <c r="A737" s="227"/>
    </row>
    <row r="738" customFormat="false" ht="12.75" hidden="false" customHeight="false" outlineLevel="0" collapsed="false">
      <c r="A738" s="227"/>
    </row>
    <row r="739" customFormat="false" ht="12.75" hidden="false" customHeight="false" outlineLevel="0" collapsed="false">
      <c r="A739" s="227"/>
    </row>
    <row r="740" customFormat="false" ht="12.75" hidden="false" customHeight="false" outlineLevel="0" collapsed="false">
      <c r="A740" s="227"/>
    </row>
    <row r="741" customFormat="false" ht="12.75" hidden="false" customHeight="false" outlineLevel="0" collapsed="false">
      <c r="A741" s="227"/>
    </row>
    <row r="742" customFormat="false" ht="12.75" hidden="false" customHeight="false" outlineLevel="0" collapsed="false">
      <c r="A742" s="227"/>
    </row>
    <row r="743" customFormat="false" ht="12.75" hidden="false" customHeight="false" outlineLevel="0" collapsed="false">
      <c r="A743" s="227"/>
    </row>
    <row r="744" customFormat="false" ht="12.75" hidden="false" customHeight="false" outlineLevel="0" collapsed="false">
      <c r="A744" s="227"/>
    </row>
    <row r="745" customFormat="false" ht="12.75" hidden="false" customHeight="false" outlineLevel="0" collapsed="false">
      <c r="A745" s="227"/>
    </row>
    <row r="746" customFormat="false" ht="12.75" hidden="false" customHeight="false" outlineLevel="0" collapsed="false">
      <c r="A746" s="227"/>
    </row>
    <row r="747" customFormat="false" ht="12.75" hidden="false" customHeight="false" outlineLevel="0" collapsed="false">
      <c r="A747" s="227"/>
    </row>
    <row r="748" customFormat="false" ht="12.75" hidden="false" customHeight="false" outlineLevel="0" collapsed="false">
      <c r="A748" s="227"/>
    </row>
    <row r="749" customFormat="false" ht="12.75" hidden="false" customHeight="false" outlineLevel="0" collapsed="false">
      <c r="A749" s="227"/>
    </row>
    <row r="750" customFormat="false" ht="12.75" hidden="false" customHeight="false" outlineLevel="0" collapsed="false">
      <c r="A750" s="227"/>
    </row>
    <row r="751" customFormat="false" ht="12.75" hidden="false" customHeight="false" outlineLevel="0" collapsed="false">
      <c r="A751" s="227"/>
    </row>
    <row r="752" customFormat="false" ht="12.75" hidden="false" customHeight="false" outlineLevel="0" collapsed="false">
      <c r="A752" s="227"/>
    </row>
    <row r="753" customFormat="false" ht="12.75" hidden="false" customHeight="false" outlineLevel="0" collapsed="false">
      <c r="A753" s="227"/>
    </row>
    <row r="754" customFormat="false" ht="12.75" hidden="false" customHeight="false" outlineLevel="0" collapsed="false">
      <c r="A754" s="227"/>
    </row>
    <row r="755" customFormat="false" ht="12.75" hidden="false" customHeight="false" outlineLevel="0" collapsed="false">
      <c r="A755" s="227"/>
    </row>
    <row r="756" customFormat="false" ht="12.75" hidden="false" customHeight="false" outlineLevel="0" collapsed="false">
      <c r="A756" s="227"/>
    </row>
    <row r="757" customFormat="false" ht="12.75" hidden="false" customHeight="false" outlineLevel="0" collapsed="false">
      <c r="A757" s="227"/>
    </row>
    <row r="758" customFormat="false" ht="12.75" hidden="false" customHeight="false" outlineLevel="0" collapsed="false">
      <c r="A758" s="227"/>
    </row>
    <row r="759" customFormat="false" ht="12.75" hidden="false" customHeight="false" outlineLevel="0" collapsed="false">
      <c r="A759" s="227"/>
    </row>
    <row r="760" customFormat="false" ht="12.75" hidden="false" customHeight="false" outlineLevel="0" collapsed="false">
      <c r="A760" s="227"/>
    </row>
    <row r="761" customFormat="false" ht="12.75" hidden="false" customHeight="false" outlineLevel="0" collapsed="false">
      <c r="A761" s="227"/>
    </row>
    <row r="762" customFormat="false" ht="12.75" hidden="false" customHeight="false" outlineLevel="0" collapsed="false">
      <c r="A762" s="227"/>
    </row>
    <row r="763" customFormat="false" ht="12.75" hidden="false" customHeight="false" outlineLevel="0" collapsed="false">
      <c r="A763" s="227"/>
    </row>
    <row r="764" customFormat="false" ht="12.75" hidden="false" customHeight="false" outlineLevel="0" collapsed="false">
      <c r="A764" s="227"/>
    </row>
    <row r="765" customFormat="false" ht="12.75" hidden="false" customHeight="false" outlineLevel="0" collapsed="false">
      <c r="A765" s="227"/>
    </row>
    <row r="766" customFormat="false" ht="12.75" hidden="false" customHeight="false" outlineLevel="0" collapsed="false">
      <c r="A766" s="227"/>
    </row>
    <row r="767" customFormat="false" ht="12.75" hidden="false" customHeight="false" outlineLevel="0" collapsed="false">
      <c r="A767" s="227"/>
    </row>
    <row r="768" customFormat="false" ht="12.75" hidden="false" customHeight="false" outlineLevel="0" collapsed="false">
      <c r="A768" s="227"/>
    </row>
    <row r="769" customFormat="false" ht="12.75" hidden="false" customHeight="false" outlineLevel="0" collapsed="false">
      <c r="A769" s="227"/>
    </row>
    <row r="770" customFormat="false" ht="12.75" hidden="false" customHeight="false" outlineLevel="0" collapsed="false">
      <c r="A770" s="227"/>
    </row>
    <row r="771" customFormat="false" ht="12.75" hidden="false" customHeight="false" outlineLevel="0" collapsed="false">
      <c r="A771" s="227"/>
    </row>
    <row r="772" customFormat="false" ht="12.75" hidden="false" customHeight="false" outlineLevel="0" collapsed="false">
      <c r="A772" s="227"/>
    </row>
    <row r="773" customFormat="false" ht="12.75" hidden="false" customHeight="false" outlineLevel="0" collapsed="false">
      <c r="A773" s="227"/>
    </row>
    <row r="774" customFormat="false" ht="12.75" hidden="false" customHeight="false" outlineLevel="0" collapsed="false">
      <c r="A774" s="227"/>
    </row>
    <row r="775" customFormat="false" ht="12.75" hidden="false" customHeight="false" outlineLevel="0" collapsed="false">
      <c r="A775" s="227"/>
    </row>
    <row r="776" customFormat="false" ht="12.75" hidden="false" customHeight="false" outlineLevel="0" collapsed="false">
      <c r="A776" s="227"/>
    </row>
    <row r="777" customFormat="false" ht="12.75" hidden="false" customHeight="false" outlineLevel="0" collapsed="false">
      <c r="A777" s="227"/>
    </row>
    <row r="778" customFormat="false" ht="12.75" hidden="false" customHeight="false" outlineLevel="0" collapsed="false">
      <c r="A778" s="227"/>
    </row>
    <row r="779" customFormat="false" ht="12.75" hidden="false" customHeight="false" outlineLevel="0" collapsed="false">
      <c r="A779" s="227"/>
    </row>
    <row r="780" customFormat="false" ht="12.75" hidden="false" customHeight="false" outlineLevel="0" collapsed="false">
      <c r="A780" s="227"/>
    </row>
    <row r="781" customFormat="false" ht="12.75" hidden="false" customHeight="false" outlineLevel="0" collapsed="false">
      <c r="A781" s="227"/>
    </row>
    <row r="782" customFormat="false" ht="12.75" hidden="false" customHeight="false" outlineLevel="0" collapsed="false">
      <c r="A782" s="227"/>
    </row>
    <row r="783" customFormat="false" ht="12.75" hidden="false" customHeight="false" outlineLevel="0" collapsed="false">
      <c r="A783" s="227"/>
    </row>
    <row r="784" customFormat="false" ht="12.75" hidden="false" customHeight="false" outlineLevel="0" collapsed="false">
      <c r="A784" s="227"/>
    </row>
    <row r="785" customFormat="false" ht="12.75" hidden="false" customHeight="false" outlineLevel="0" collapsed="false">
      <c r="A785" s="227"/>
    </row>
    <row r="786" customFormat="false" ht="12.75" hidden="false" customHeight="false" outlineLevel="0" collapsed="false">
      <c r="A786" s="227"/>
    </row>
    <row r="787" customFormat="false" ht="12.75" hidden="false" customHeight="false" outlineLevel="0" collapsed="false">
      <c r="A787" s="227"/>
    </row>
    <row r="788" customFormat="false" ht="12.75" hidden="false" customHeight="false" outlineLevel="0" collapsed="false">
      <c r="A788" s="227"/>
    </row>
    <row r="789" customFormat="false" ht="12.75" hidden="false" customHeight="false" outlineLevel="0" collapsed="false">
      <c r="A789" s="227"/>
    </row>
    <row r="790" customFormat="false" ht="12.75" hidden="false" customHeight="false" outlineLevel="0" collapsed="false">
      <c r="A790" s="227"/>
    </row>
    <row r="791" customFormat="false" ht="12.75" hidden="false" customHeight="false" outlineLevel="0" collapsed="false">
      <c r="A791" s="227"/>
    </row>
    <row r="792" customFormat="false" ht="12.75" hidden="false" customHeight="false" outlineLevel="0" collapsed="false">
      <c r="A792" s="227"/>
    </row>
    <row r="793" customFormat="false" ht="12.75" hidden="false" customHeight="false" outlineLevel="0" collapsed="false">
      <c r="A793" s="227"/>
    </row>
    <row r="794" customFormat="false" ht="12.75" hidden="false" customHeight="false" outlineLevel="0" collapsed="false">
      <c r="A794" s="227"/>
    </row>
    <row r="795" customFormat="false" ht="12.75" hidden="false" customHeight="false" outlineLevel="0" collapsed="false">
      <c r="A795" s="227"/>
    </row>
    <row r="796" customFormat="false" ht="12.75" hidden="false" customHeight="false" outlineLevel="0" collapsed="false">
      <c r="A796" s="227"/>
    </row>
    <row r="797" customFormat="false" ht="12.75" hidden="false" customHeight="false" outlineLevel="0" collapsed="false">
      <c r="A797" s="227"/>
    </row>
    <row r="798" customFormat="false" ht="12.75" hidden="false" customHeight="false" outlineLevel="0" collapsed="false">
      <c r="A798" s="227"/>
    </row>
    <row r="799" customFormat="false" ht="12.75" hidden="false" customHeight="false" outlineLevel="0" collapsed="false">
      <c r="A799" s="227"/>
    </row>
    <row r="800" customFormat="false" ht="12.75" hidden="false" customHeight="false" outlineLevel="0" collapsed="false">
      <c r="A800" s="227"/>
    </row>
    <row r="801" customFormat="false" ht="12.75" hidden="false" customHeight="false" outlineLevel="0" collapsed="false">
      <c r="A801" s="227"/>
    </row>
    <row r="802" customFormat="false" ht="12.75" hidden="false" customHeight="false" outlineLevel="0" collapsed="false">
      <c r="A802" s="227"/>
    </row>
    <row r="803" customFormat="false" ht="12.75" hidden="false" customHeight="false" outlineLevel="0" collapsed="false">
      <c r="A803" s="227"/>
    </row>
    <row r="804" customFormat="false" ht="12.75" hidden="false" customHeight="false" outlineLevel="0" collapsed="false">
      <c r="A804" s="227"/>
    </row>
    <row r="805" customFormat="false" ht="12.75" hidden="false" customHeight="false" outlineLevel="0" collapsed="false">
      <c r="A805" s="227"/>
    </row>
    <row r="806" customFormat="false" ht="12.75" hidden="false" customHeight="false" outlineLevel="0" collapsed="false">
      <c r="A806" s="227"/>
    </row>
    <row r="807" customFormat="false" ht="12.75" hidden="false" customHeight="false" outlineLevel="0" collapsed="false">
      <c r="A807" s="227"/>
    </row>
    <row r="808" customFormat="false" ht="12.75" hidden="false" customHeight="false" outlineLevel="0" collapsed="false">
      <c r="A808" s="227"/>
    </row>
    <row r="809" customFormat="false" ht="12.75" hidden="false" customHeight="false" outlineLevel="0" collapsed="false">
      <c r="A809" s="227"/>
    </row>
    <row r="810" customFormat="false" ht="12.75" hidden="false" customHeight="false" outlineLevel="0" collapsed="false">
      <c r="A810" s="227"/>
    </row>
    <row r="811" customFormat="false" ht="12.75" hidden="false" customHeight="false" outlineLevel="0" collapsed="false">
      <c r="A811" s="227"/>
    </row>
    <row r="812" customFormat="false" ht="12.75" hidden="false" customHeight="false" outlineLevel="0" collapsed="false">
      <c r="A812" s="227"/>
    </row>
    <row r="813" customFormat="false" ht="12.75" hidden="false" customHeight="false" outlineLevel="0" collapsed="false">
      <c r="A813" s="227"/>
    </row>
    <row r="814" customFormat="false" ht="12.75" hidden="false" customHeight="false" outlineLevel="0" collapsed="false">
      <c r="A814" s="227"/>
    </row>
    <row r="815" customFormat="false" ht="12.75" hidden="false" customHeight="false" outlineLevel="0" collapsed="false">
      <c r="A815" s="227"/>
    </row>
    <row r="816" customFormat="false" ht="12.75" hidden="false" customHeight="false" outlineLevel="0" collapsed="false">
      <c r="A816" s="227"/>
    </row>
    <row r="817" customFormat="false" ht="12.75" hidden="false" customHeight="false" outlineLevel="0" collapsed="false">
      <c r="A817" s="227"/>
    </row>
    <row r="818" customFormat="false" ht="12.75" hidden="false" customHeight="false" outlineLevel="0" collapsed="false">
      <c r="A818" s="227"/>
    </row>
    <row r="819" customFormat="false" ht="12.75" hidden="false" customHeight="false" outlineLevel="0" collapsed="false">
      <c r="A819" s="227"/>
    </row>
    <row r="820" customFormat="false" ht="12.75" hidden="false" customHeight="false" outlineLevel="0" collapsed="false">
      <c r="A820" s="227"/>
    </row>
    <row r="821" customFormat="false" ht="12.75" hidden="false" customHeight="false" outlineLevel="0" collapsed="false">
      <c r="A821" s="227"/>
    </row>
    <row r="822" customFormat="false" ht="12.75" hidden="false" customHeight="false" outlineLevel="0" collapsed="false">
      <c r="A822" s="227"/>
    </row>
    <row r="823" customFormat="false" ht="12.75" hidden="false" customHeight="false" outlineLevel="0" collapsed="false">
      <c r="A823" s="227"/>
    </row>
    <row r="824" customFormat="false" ht="12.75" hidden="false" customHeight="false" outlineLevel="0" collapsed="false">
      <c r="A824" s="227"/>
    </row>
    <row r="825" customFormat="false" ht="12.75" hidden="false" customHeight="false" outlineLevel="0" collapsed="false">
      <c r="A825" s="227"/>
    </row>
    <row r="826" customFormat="false" ht="12.75" hidden="false" customHeight="false" outlineLevel="0" collapsed="false">
      <c r="A826" s="227"/>
    </row>
    <row r="827" customFormat="false" ht="12.75" hidden="false" customHeight="false" outlineLevel="0" collapsed="false">
      <c r="A827" s="227"/>
    </row>
    <row r="828" customFormat="false" ht="12.75" hidden="false" customHeight="false" outlineLevel="0" collapsed="false">
      <c r="A828" s="227"/>
    </row>
    <row r="829" customFormat="false" ht="12.75" hidden="false" customHeight="false" outlineLevel="0" collapsed="false">
      <c r="A829" s="227"/>
    </row>
    <row r="830" customFormat="false" ht="12.75" hidden="false" customHeight="false" outlineLevel="0" collapsed="false">
      <c r="A830" s="227"/>
    </row>
    <row r="831" customFormat="false" ht="12.75" hidden="false" customHeight="false" outlineLevel="0" collapsed="false">
      <c r="A831" s="227"/>
    </row>
    <row r="832" customFormat="false" ht="12.75" hidden="false" customHeight="false" outlineLevel="0" collapsed="false">
      <c r="A832" s="227"/>
    </row>
    <row r="833" customFormat="false" ht="12.75" hidden="false" customHeight="false" outlineLevel="0" collapsed="false">
      <c r="A833" s="227"/>
    </row>
    <row r="834" customFormat="false" ht="12.75" hidden="false" customHeight="false" outlineLevel="0" collapsed="false">
      <c r="A834" s="227"/>
    </row>
    <row r="835" customFormat="false" ht="12.75" hidden="false" customHeight="false" outlineLevel="0" collapsed="false">
      <c r="A835" s="227"/>
    </row>
    <row r="836" customFormat="false" ht="12.75" hidden="false" customHeight="false" outlineLevel="0" collapsed="false">
      <c r="A836" s="227"/>
    </row>
    <row r="837" customFormat="false" ht="12.75" hidden="false" customHeight="false" outlineLevel="0" collapsed="false">
      <c r="A837" s="227"/>
    </row>
    <row r="838" customFormat="false" ht="12.75" hidden="false" customHeight="false" outlineLevel="0" collapsed="false">
      <c r="A838" s="227"/>
    </row>
    <row r="839" customFormat="false" ht="12.75" hidden="false" customHeight="false" outlineLevel="0" collapsed="false">
      <c r="A839" s="227"/>
    </row>
    <row r="840" customFormat="false" ht="12.75" hidden="false" customHeight="false" outlineLevel="0" collapsed="false">
      <c r="A840" s="227"/>
    </row>
    <row r="841" customFormat="false" ht="12.75" hidden="false" customHeight="false" outlineLevel="0" collapsed="false">
      <c r="A841" s="227"/>
    </row>
    <row r="842" customFormat="false" ht="12.75" hidden="false" customHeight="false" outlineLevel="0" collapsed="false">
      <c r="A842" s="227"/>
    </row>
    <row r="843" customFormat="false" ht="12.75" hidden="false" customHeight="false" outlineLevel="0" collapsed="false">
      <c r="A843" s="227"/>
    </row>
    <row r="844" customFormat="false" ht="12.75" hidden="false" customHeight="false" outlineLevel="0" collapsed="false">
      <c r="A844" s="227"/>
    </row>
    <row r="845" customFormat="false" ht="12.75" hidden="false" customHeight="false" outlineLevel="0" collapsed="false">
      <c r="A845" s="227"/>
    </row>
    <row r="846" customFormat="false" ht="12.75" hidden="false" customHeight="false" outlineLevel="0" collapsed="false">
      <c r="A846" s="227"/>
    </row>
    <row r="847" customFormat="false" ht="12.75" hidden="false" customHeight="false" outlineLevel="0" collapsed="false">
      <c r="A847" s="227"/>
    </row>
    <row r="848" customFormat="false" ht="12.75" hidden="false" customHeight="false" outlineLevel="0" collapsed="false">
      <c r="A848" s="227"/>
    </row>
    <row r="849" customFormat="false" ht="12.75" hidden="false" customHeight="false" outlineLevel="0" collapsed="false">
      <c r="A849" s="227"/>
    </row>
    <row r="850" customFormat="false" ht="12.75" hidden="false" customHeight="false" outlineLevel="0" collapsed="false">
      <c r="A850" s="227"/>
    </row>
    <row r="851" customFormat="false" ht="12.75" hidden="false" customHeight="false" outlineLevel="0" collapsed="false">
      <c r="A851" s="227"/>
    </row>
    <row r="852" customFormat="false" ht="12.75" hidden="false" customHeight="false" outlineLevel="0" collapsed="false">
      <c r="A852" s="227"/>
    </row>
    <row r="853" customFormat="false" ht="12.75" hidden="false" customHeight="false" outlineLevel="0" collapsed="false">
      <c r="A853" s="227"/>
    </row>
    <row r="854" customFormat="false" ht="12.75" hidden="false" customHeight="false" outlineLevel="0" collapsed="false">
      <c r="A854" s="227"/>
    </row>
    <row r="855" customFormat="false" ht="12.75" hidden="false" customHeight="false" outlineLevel="0" collapsed="false">
      <c r="A855" s="227"/>
    </row>
    <row r="856" customFormat="false" ht="12.75" hidden="false" customHeight="false" outlineLevel="0" collapsed="false">
      <c r="A856" s="227"/>
    </row>
    <row r="857" customFormat="false" ht="12.75" hidden="false" customHeight="false" outlineLevel="0" collapsed="false">
      <c r="A857" s="227"/>
    </row>
    <row r="858" customFormat="false" ht="12.75" hidden="false" customHeight="false" outlineLevel="0" collapsed="false">
      <c r="A858" s="227"/>
    </row>
    <row r="859" customFormat="false" ht="12.75" hidden="false" customHeight="false" outlineLevel="0" collapsed="false">
      <c r="A859" s="227"/>
    </row>
    <row r="860" customFormat="false" ht="12.75" hidden="false" customHeight="false" outlineLevel="0" collapsed="false">
      <c r="A860" s="227"/>
    </row>
    <row r="861" customFormat="false" ht="12.75" hidden="false" customHeight="false" outlineLevel="0" collapsed="false">
      <c r="A861" s="227"/>
    </row>
    <row r="862" customFormat="false" ht="12.75" hidden="false" customHeight="false" outlineLevel="0" collapsed="false">
      <c r="A862" s="227"/>
    </row>
    <row r="863" customFormat="false" ht="12.75" hidden="false" customHeight="false" outlineLevel="0" collapsed="false">
      <c r="A863" s="227"/>
    </row>
    <row r="864" customFormat="false" ht="12.75" hidden="false" customHeight="false" outlineLevel="0" collapsed="false">
      <c r="A864" s="227"/>
    </row>
    <row r="865" customFormat="false" ht="12.75" hidden="false" customHeight="false" outlineLevel="0" collapsed="false">
      <c r="A865" s="227"/>
    </row>
    <row r="866" customFormat="false" ht="12.75" hidden="false" customHeight="false" outlineLevel="0" collapsed="false">
      <c r="A866" s="227"/>
    </row>
    <row r="867" customFormat="false" ht="12.75" hidden="false" customHeight="false" outlineLevel="0" collapsed="false">
      <c r="A867" s="227"/>
    </row>
    <row r="868" customFormat="false" ht="12.75" hidden="false" customHeight="false" outlineLevel="0" collapsed="false">
      <c r="A868" s="227"/>
    </row>
    <row r="869" customFormat="false" ht="12.75" hidden="false" customHeight="false" outlineLevel="0" collapsed="false">
      <c r="A869" s="227"/>
    </row>
    <row r="870" customFormat="false" ht="12.75" hidden="false" customHeight="false" outlineLevel="0" collapsed="false">
      <c r="A870" s="227"/>
    </row>
    <row r="871" customFormat="false" ht="12.75" hidden="false" customHeight="false" outlineLevel="0" collapsed="false">
      <c r="A871" s="227"/>
    </row>
    <row r="872" customFormat="false" ht="12.75" hidden="false" customHeight="false" outlineLevel="0" collapsed="false">
      <c r="A872" s="227"/>
    </row>
    <row r="873" customFormat="false" ht="12.75" hidden="false" customHeight="false" outlineLevel="0" collapsed="false">
      <c r="A873" s="227"/>
    </row>
    <row r="874" customFormat="false" ht="12.75" hidden="false" customHeight="false" outlineLevel="0" collapsed="false">
      <c r="A874" s="227"/>
    </row>
    <row r="875" customFormat="false" ht="12.75" hidden="false" customHeight="false" outlineLevel="0" collapsed="false">
      <c r="A875" s="227"/>
    </row>
    <row r="876" customFormat="false" ht="12.75" hidden="false" customHeight="false" outlineLevel="0" collapsed="false">
      <c r="A876" s="227"/>
    </row>
    <row r="877" customFormat="false" ht="12.75" hidden="false" customHeight="false" outlineLevel="0" collapsed="false">
      <c r="A877" s="227"/>
    </row>
    <row r="878" customFormat="false" ht="12.75" hidden="false" customHeight="false" outlineLevel="0" collapsed="false">
      <c r="A878" s="227"/>
    </row>
    <row r="879" customFormat="false" ht="12.75" hidden="false" customHeight="false" outlineLevel="0" collapsed="false">
      <c r="A879" s="227"/>
    </row>
    <row r="880" customFormat="false" ht="12.75" hidden="false" customHeight="false" outlineLevel="0" collapsed="false">
      <c r="A880" s="227"/>
    </row>
    <row r="881" customFormat="false" ht="12.75" hidden="false" customHeight="false" outlineLevel="0" collapsed="false">
      <c r="A881" s="227"/>
    </row>
    <row r="882" customFormat="false" ht="12.75" hidden="false" customHeight="false" outlineLevel="0" collapsed="false">
      <c r="A882" s="227"/>
    </row>
    <row r="883" customFormat="false" ht="12.75" hidden="false" customHeight="false" outlineLevel="0" collapsed="false">
      <c r="A883" s="227"/>
    </row>
    <row r="884" customFormat="false" ht="12.75" hidden="false" customHeight="false" outlineLevel="0" collapsed="false">
      <c r="A884" s="227"/>
    </row>
    <row r="885" customFormat="false" ht="12.75" hidden="false" customHeight="false" outlineLevel="0" collapsed="false">
      <c r="A885" s="227"/>
    </row>
    <row r="886" customFormat="false" ht="12.75" hidden="false" customHeight="false" outlineLevel="0" collapsed="false">
      <c r="A886" s="227"/>
    </row>
    <row r="887" customFormat="false" ht="12.75" hidden="false" customHeight="false" outlineLevel="0" collapsed="false">
      <c r="A887" s="227"/>
    </row>
    <row r="888" customFormat="false" ht="12.75" hidden="false" customHeight="false" outlineLevel="0" collapsed="false">
      <c r="A888" s="227"/>
    </row>
    <row r="889" customFormat="false" ht="12.75" hidden="false" customHeight="false" outlineLevel="0" collapsed="false">
      <c r="A889" s="227"/>
    </row>
    <row r="890" customFormat="false" ht="12.75" hidden="false" customHeight="false" outlineLevel="0" collapsed="false">
      <c r="A890" s="227"/>
    </row>
    <row r="891" customFormat="false" ht="12.75" hidden="false" customHeight="false" outlineLevel="0" collapsed="false">
      <c r="A891" s="227"/>
    </row>
    <row r="892" customFormat="false" ht="12.75" hidden="false" customHeight="false" outlineLevel="0" collapsed="false">
      <c r="A892" s="227"/>
    </row>
    <row r="893" customFormat="false" ht="12.75" hidden="false" customHeight="false" outlineLevel="0" collapsed="false">
      <c r="A893" s="227"/>
    </row>
    <row r="894" customFormat="false" ht="12.75" hidden="false" customHeight="false" outlineLevel="0" collapsed="false">
      <c r="A894" s="227"/>
    </row>
    <row r="895" customFormat="false" ht="12.75" hidden="false" customHeight="false" outlineLevel="0" collapsed="false">
      <c r="A895" s="227"/>
    </row>
    <row r="896" customFormat="false" ht="12.75" hidden="false" customHeight="false" outlineLevel="0" collapsed="false">
      <c r="A896" s="227"/>
    </row>
    <row r="897" customFormat="false" ht="12.75" hidden="false" customHeight="false" outlineLevel="0" collapsed="false">
      <c r="A897" s="227"/>
    </row>
    <row r="898" customFormat="false" ht="12.75" hidden="false" customHeight="false" outlineLevel="0" collapsed="false">
      <c r="A898" s="227"/>
    </row>
    <row r="899" customFormat="false" ht="12.75" hidden="false" customHeight="false" outlineLevel="0" collapsed="false">
      <c r="A899" s="227"/>
    </row>
    <row r="900" customFormat="false" ht="12.75" hidden="false" customHeight="false" outlineLevel="0" collapsed="false">
      <c r="A900" s="227"/>
    </row>
    <row r="901" customFormat="false" ht="12.75" hidden="false" customHeight="false" outlineLevel="0" collapsed="false">
      <c r="A901" s="227"/>
    </row>
    <row r="902" customFormat="false" ht="12.75" hidden="false" customHeight="false" outlineLevel="0" collapsed="false">
      <c r="A902" s="227"/>
    </row>
    <row r="903" customFormat="false" ht="12.75" hidden="false" customHeight="false" outlineLevel="0" collapsed="false">
      <c r="A903" s="227"/>
    </row>
    <row r="904" customFormat="false" ht="12.75" hidden="false" customHeight="false" outlineLevel="0" collapsed="false">
      <c r="A904" s="227"/>
    </row>
    <row r="905" customFormat="false" ht="12.75" hidden="false" customHeight="false" outlineLevel="0" collapsed="false">
      <c r="A905" s="227"/>
    </row>
    <row r="906" customFormat="false" ht="12.75" hidden="false" customHeight="false" outlineLevel="0" collapsed="false">
      <c r="A906" s="227"/>
    </row>
    <row r="907" customFormat="false" ht="12.75" hidden="false" customHeight="false" outlineLevel="0" collapsed="false">
      <c r="A907" s="227"/>
    </row>
    <row r="908" customFormat="false" ht="12.75" hidden="false" customHeight="false" outlineLevel="0" collapsed="false">
      <c r="A908" s="227"/>
    </row>
    <row r="909" customFormat="false" ht="12.75" hidden="false" customHeight="false" outlineLevel="0" collapsed="false">
      <c r="A909" s="227"/>
    </row>
    <row r="910" customFormat="false" ht="12.75" hidden="false" customHeight="false" outlineLevel="0" collapsed="false">
      <c r="A910" s="227"/>
    </row>
    <row r="911" customFormat="false" ht="12.75" hidden="false" customHeight="false" outlineLevel="0" collapsed="false">
      <c r="A911" s="227"/>
    </row>
    <row r="912" customFormat="false" ht="12.75" hidden="false" customHeight="false" outlineLevel="0" collapsed="false">
      <c r="A912" s="227"/>
    </row>
    <row r="913" customFormat="false" ht="12.75" hidden="false" customHeight="false" outlineLevel="0" collapsed="false">
      <c r="A913" s="227"/>
    </row>
    <row r="914" customFormat="false" ht="12.75" hidden="false" customHeight="false" outlineLevel="0" collapsed="false">
      <c r="A914" s="227"/>
    </row>
    <row r="915" customFormat="false" ht="12.75" hidden="false" customHeight="false" outlineLevel="0" collapsed="false">
      <c r="A915" s="227"/>
    </row>
    <row r="916" customFormat="false" ht="12.75" hidden="false" customHeight="false" outlineLevel="0" collapsed="false">
      <c r="A916" s="227"/>
    </row>
    <row r="917" customFormat="false" ht="12.75" hidden="false" customHeight="false" outlineLevel="0" collapsed="false">
      <c r="A917" s="227"/>
    </row>
    <row r="918" customFormat="false" ht="12.75" hidden="false" customHeight="false" outlineLevel="0" collapsed="false">
      <c r="A918" s="227"/>
    </row>
    <row r="919" customFormat="false" ht="12.75" hidden="false" customHeight="false" outlineLevel="0" collapsed="false">
      <c r="A919" s="227"/>
    </row>
    <row r="920" customFormat="false" ht="12.75" hidden="false" customHeight="false" outlineLevel="0" collapsed="false">
      <c r="A920" s="227"/>
    </row>
    <row r="921" customFormat="false" ht="12.75" hidden="false" customHeight="false" outlineLevel="0" collapsed="false">
      <c r="A921" s="227"/>
    </row>
    <row r="922" customFormat="false" ht="12.75" hidden="false" customHeight="false" outlineLevel="0" collapsed="false">
      <c r="A922" s="227"/>
    </row>
    <row r="923" customFormat="false" ht="12.75" hidden="false" customHeight="false" outlineLevel="0" collapsed="false">
      <c r="A923" s="227"/>
    </row>
    <row r="924" customFormat="false" ht="12.75" hidden="false" customHeight="false" outlineLevel="0" collapsed="false">
      <c r="A924" s="227"/>
    </row>
    <row r="925" customFormat="false" ht="12.75" hidden="false" customHeight="false" outlineLevel="0" collapsed="false">
      <c r="A925" s="227"/>
    </row>
    <row r="926" customFormat="false" ht="12.75" hidden="false" customHeight="false" outlineLevel="0" collapsed="false">
      <c r="A926" s="227"/>
    </row>
    <row r="927" customFormat="false" ht="12.75" hidden="false" customHeight="false" outlineLevel="0" collapsed="false">
      <c r="A927" s="227"/>
    </row>
    <row r="928" customFormat="false" ht="12.75" hidden="false" customHeight="false" outlineLevel="0" collapsed="false">
      <c r="A928" s="227"/>
    </row>
    <row r="929" customFormat="false" ht="12.75" hidden="false" customHeight="false" outlineLevel="0" collapsed="false">
      <c r="A929" s="227"/>
    </row>
    <row r="930" customFormat="false" ht="12.75" hidden="false" customHeight="false" outlineLevel="0" collapsed="false">
      <c r="A930" s="227"/>
    </row>
    <row r="931" customFormat="false" ht="12.75" hidden="false" customHeight="false" outlineLevel="0" collapsed="false">
      <c r="A931" s="227"/>
    </row>
    <row r="932" customFormat="false" ht="12.75" hidden="false" customHeight="false" outlineLevel="0" collapsed="false">
      <c r="A932" s="227"/>
    </row>
    <row r="933" customFormat="false" ht="12.75" hidden="false" customHeight="false" outlineLevel="0" collapsed="false">
      <c r="A933" s="227"/>
    </row>
    <row r="934" customFormat="false" ht="12.75" hidden="false" customHeight="false" outlineLevel="0" collapsed="false">
      <c r="A934" s="227"/>
    </row>
    <row r="935" customFormat="false" ht="12.75" hidden="false" customHeight="false" outlineLevel="0" collapsed="false">
      <c r="A935" s="227"/>
    </row>
    <row r="936" customFormat="false" ht="12.75" hidden="false" customHeight="false" outlineLevel="0" collapsed="false">
      <c r="A936" s="227"/>
    </row>
    <row r="937" customFormat="false" ht="12.75" hidden="false" customHeight="false" outlineLevel="0" collapsed="false">
      <c r="A937" s="227"/>
    </row>
    <row r="938" customFormat="false" ht="12.75" hidden="false" customHeight="false" outlineLevel="0" collapsed="false">
      <c r="A938" s="227"/>
    </row>
    <row r="939" customFormat="false" ht="12.75" hidden="false" customHeight="false" outlineLevel="0" collapsed="false">
      <c r="A939" s="227"/>
    </row>
    <row r="940" customFormat="false" ht="12.75" hidden="false" customHeight="false" outlineLevel="0" collapsed="false">
      <c r="A940" s="227"/>
    </row>
    <row r="941" customFormat="false" ht="12.75" hidden="false" customHeight="false" outlineLevel="0" collapsed="false">
      <c r="A941" s="227"/>
    </row>
    <row r="942" customFormat="false" ht="12.75" hidden="false" customHeight="false" outlineLevel="0" collapsed="false">
      <c r="A942" s="227"/>
    </row>
    <row r="943" customFormat="false" ht="12.75" hidden="false" customHeight="false" outlineLevel="0" collapsed="false">
      <c r="A943" s="227"/>
    </row>
    <row r="944" customFormat="false" ht="12.75" hidden="false" customHeight="false" outlineLevel="0" collapsed="false">
      <c r="A944" s="227"/>
    </row>
    <row r="945" customFormat="false" ht="12.75" hidden="false" customHeight="false" outlineLevel="0" collapsed="false">
      <c r="A945" s="227"/>
    </row>
    <row r="946" customFormat="false" ht="12.75" hidden="false" customHeight="false" outlineLevel="0" collapsed="false">
      <c r="A946" s="227"/>
    </row>
    <row r="947" customFormat="false" ht="12.75" hidden="false" customHeight="false" outlineLevel="0" collapsed="false">
      <c r="A947" s="227"/>
    </row>
    <row r="948" customFormat="false" ht="12.75" hidden="false" customHeight="false" outlineLevel="0" collapsed="false">
      <c r="A948" s="227"/>
    </row>
    <row r="949" customFormat="false" ht="12.75" hidden="false" customHeight="false" outlineLevel="0" collapsed="false">
      <c r="A949" s="227"/>
    </row>
    <row r="950" customFormat="false" ht="12.75" hidden="false" customHeight="false" outlineLevel="0" collapsed="false">
      <c r="A950" s="227"/>
    </row>
    <row r="951" customFormat="false" ht="12.75" hidden="false" customHeight="false" outlineLevel="0" collapsed="false">
      <c r="A951" s="227"/>
    </row>
    <row r="952" customFormat="false" ht="12.75" hidden="false" customHeight="false" outlineLevel="0" collapsed="false">
      <c r="A952" s="227"/>
    </row>
    <row r="953" customFormat="false" ht="12.75" hidden="false" customHeight="false" outlineLevel="0" collapsed="false">
      <c r="A953" s="227"/>
    </row>
    <row r="954" customFormat="false" ht="12.75" hidden="false" customHeight="false" outlineLevel="0" collapsed="false">
      <c r="A954" s="227"/>
    </row>
    <row r="955" customFormat="false" ht="12.75" hidden="false" customHeight="false" outlineLevel="0" collapsed="false">
      <c r="A955" s="227"/>
    </row>
    <row r="956" customFormat="false" ht="12.75" hidden="false" customHeight="false" outlineLevel="0" collapsed="false">
      <c r="A956" s="227"/>
    </row>
    <row r="957" customFormat="false" ht="12.75" hidden="false" customHeight="false" outlineLevel="0" collapsed="false">
      <c r="A957" s="227"/>
    </row>
    <row r="958" customFormat="false" ht="12.75" hidden="false" customHeight="false" outlineLevel="0" collapsed="false">
      <c r="A958" s="227"/>
    </row>
    <row r="959" customFormat="false" ht="12.75" hidden="false" customHeight="false" outlineLevel="0" collapsed="false">
      <c r="A959" s="227"/>
    </row>
    <row r="960" customFormat="false" ht="12.75" hidden="false" customHeight="false" outlineLevel="0" collapsed="false">
      <c r="A960" s="227"/>
    </row>
    <row r="961" customFormat="false" ht="12.75" hidden="false" customHeight="false" outlineLevel="0" collapsed="false">
      <c r="A961" s="227"/>
    </row>
    <row r="962" customFormat="false" ht="12.75" hidden="false" customHeight="false" outlineLevel="0" collapsed="false">
      <c r="A962" s="227"/>
    </row>
    <row r="963" customFormat="false" ht="12.75" hidden="false" customHeight="false" outlineLevel="0" collapsed="false">
      <c r="A963" s="227"/>
    </row>
    <row r="964" customFormat="false" ht="12.75" hidden="false" customHeight="false" outlineLevel="0" collapsed="false">
      <c r="A964" s="227"/>
    </row>
    <row r="965" customFormat="false" ht="12.75" hidden="false" customHeight="false" outlineLevel="0" collapsed="false">
      <c r="A965" s="227"/>
    </row>
    <row r="966" customFormat="false" ht="12.75" hidden="false" customHeight="false" outlineLevel="0" collapsed="false">
      <c r="A966" s="227"/>
    </row>
    <row r="967" customFormat="false" ht="12.75" hidden="false" customHeight="false" outlineLevel="0" collapsed="false">
      <c r="A967" s="227"/>
    </row>
    <row r="968" customFormat="false" ht="12.75" hidden="false" customHeight="false" outlineLevel="0" collapsed="false">
      <c r="A968" s="227"/>
    </row>
    <row r="969" customFormat="false" ht="12.75" hidden="false" customHeight="false" outlineLevel="0" collapsed="false">
      <c r="A969" s="227"/>
    </row>
    <row r="970" customFormat="false" ht="12.75" hidden="false" customHeight="false" outlineLevel="0" collapsed="false">
      <c r="A970" s="227"/>
    </row>
    <row r="971" customFormat="false" ht="12.75" hidden="false" customHeight="false" outlineLevel="0" collapsed="false">
      <c r="A971" s="227"/>
    </row>
    <row r="972" customFormat="false" ht="12.75" hidden="false" customHeight="false" outlineLevel="0" collapsed="false">
      <c r="A972" s="227"/>
    </row>
    <row r="973" customFormat="false" ht="12.75" hidden="false" customHeight="false" outlineLevel="0" collapsed="false">
      <c r="A973" s="227"/>
    </row>
    <row r="974" customFormat="false" ht="12.75" hidden="false" customHeight="false" outlineLevel="0" collapsed="false">
      <c r="A974" s="227"/>
    </row>
    <row r="975" customFormat="false" ht="12.75" hidden="false" customHeight="false" outlineLevel="0" collapsed="false">
      <c r="A975" s="227"/>
    </row>
    <row r="976" customFormat="false" ht="12.75" hidden="false" customHeight="false" outlineLevel="0" collapsed="false">
      <c r="A976" s="227"/>
    </row>
    <row r="977" customFormat="false" ht="12.75" hidden="false" customHeight="false" outlineLevel="0" collapsed="false">
      <c r="A977" s="227"/>
    </row>
    <row r="978" customFormat="false" ht="12.75" hidden="false" customHeight="false" outlineLevel="0" collapsed="false">
      <c r="A978" s="227"/>
    </row>
    <row r="979" customFormat="false" ht="12.75" hidden="false" customHeight="false" outlineLevel="0" collapsed="false">
      <c r="A979" s="227"/>
    </row>
    <row r="980" customFormat="false" ht="12.75" hidden="false" customHeight="false" outlineLevel="0" collapsed="false">
      <c r="A980" s="227"/>
    </row>
    <row r="981" customFormat="false" ht="12.75" hidden="false" customHeight="false" outlineLevel="0" collapsed="false">
      <c r="A981" s="227"/>
    </row>
    <row r="982" customFormat="false" ht="12.75" hidden="false" customHeight="false" outlineLevel="0" collapsed="false">
      <c r="A982" s="227"/>
    </row>
    <row r="983" customFormat="false" ht="12.75" hidden="false" customHeight="false" outlineLevel="0" collapsed="false">
      <c r="A983" s="227"/>
    </row>
    <row r="984" customFormat="false" ht="12.75" hidden="false" customHeight="false" outlineLevel="0" collapsed="false">
      <c r="A984" s="227"/>
    </row>
    <row r="985" customFormat="false" ht="12.75" hidden="false" customHeight="false" outlineLevel="0" collapsed="false">
      <c r="A985" s="227"/>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16" width="7.14"/>
    <col collapsed="false" customWidth="true" hidden="false" outlineLevel="0" max="2" min="2" style="217" width="56.85"/>
    <col collapsed="false" customWidth="true" hidden="false" outlineLevel="0" max="3" min="3" style="217" width="10.56"/>
    <col collapsed="false" customWidth="true" hidden="false" outlineLevel="0" max="5" min="4" style="217" width="11.42"/>
    <col collapsed="false" customWidth="true" hidden="false" outlineLevel="0" max="6" min="6" style="217" width="13.14"/>
    <col collapsed="false" customWidth="false" hidden="false" outlineLevel="0" max="7" min="7" style="217" width="9.14"/>
    <col collapsed="false" customWidth="true" hidden="false" outlineLevel="0" max="8" min="8" style="217" width="13.14"/>
    <col collapsed="false" customWidth="false" hidden="false" outlineLevel="0" max="257" min="9" style="217" width="9.14"/>
  </cols>
  <sheetData>
    <row r="1" customFormat="false" ht="20.1" hidden="false" customHeight="true" outlineLevel="0" collapsed="false">
      <c r="A1" s="218" t="s">
        <v>829</v>
      </c>
      <c r="B1" s="218"/>
      <c r="C1" s="218"/>
      <c r="D1" s="218"/>
      <c r="E1" s="218"/>
      <c r="F1" s="218"/>
      <c r="G1" s="218"/>
      <c r="H1" s="218"/>
      <c r="I1" s="218"/>
    </row>
    <row r="2" customFormat="false" ht="20.1" hidden="false" customHeight="true" outlineLevel="0" collapsed="false">
      <c r="A2" s="219" t="s">
        <v>935</v>
      </c>
      <c r="B2" s="219"/>
      <c r="C2" s="219"/>
      <c r="D2" s="219"/>
      <c r="E2" s="219"/>
      <c r="F2" s="219"/>
      <c r="G2" s="219"/>
      <c r="H2" s="219"/>
      <c r="I2" s="219"/>
    </row>
    <row r="3" customFormat="false" ht="20.1" hidden="false" customHeight="true" outlineLevel="0" collapsed="false">
      <c r="A3" s="220"/>
      <c r="B3" s="220"/>
      <c r="C3" s="220"/>
      <c r="D3" s="220"/>
      <c r="E3" s="220"/>
      <c r="F3" s="220"/>
      <c r="G3" s="220"/>
      <c r="H3" s="220"/>
      <c r="I3" s="220"/>
    </row>
    <row r="4" customFormat="false" ht="12.75" hidden="false" customHeight="true" outlineLevel="0" collapsed="false">
      <c r="A4" s="221" t="s">
        <v>831</v>
      </c>
      <c r="B4" s="222" t="s">
        <v>832</v>
      </c>
      <c r="C4" s="143" t="n">
        <v>2009</v>
      </c>
      <c r="D4" s="143"/>
      <c r="E4" s="144" t="n">
        <v>2008</v>
      </c>
      <c r="F4" s="145" t="s">
        <v>498</v>
      </c>
      <c r="G4" s="145"/>
      <c r="H4" s="80" t="s">
        <v>498</v>
      </c>
      <c r="I4" s="80"/>
    </row>
    <row r="5" customFormat="false" ht="24.75" hidden="false" customHeight="true" outlineLevel="0" collapsed="false">
      <c r="A5" s="221"/>
      <c r="B5" s="222"/>
      <c r="C5" s="144" t="s">
        <v>472</v>
      </c>
      <c r="D5" s="144" t="s">
        <v>499</v>
      </c>
      <c r="E5" s="144"/>
      <c r="F5" s="223" t="s">
        <v>500</v>
      </c>
      <c r="G5" s="223"/>
      <c r="H5" s="224" t="s">
        <v>501</v>
      </c>
      <c r="I5" s="224"/>
    </row>
    <row r="6" customFormat="false" ht="12.75" hidden="false" customHeight="false" outlineLevel="0" collapsed="false">
      <c r="A6" s="221"/>
      <c r="B6" s="222"/>
      <c r="C6" s="81" t="s">
        <v>468</v>
      </c>
      <c r="D6" s="81"/>
      <c r="E6" s="81"/>
      <c r="F6" s="237" t="s">
        <v>468</v>
      </c>
      <c r="G6" s="237" t="s">
        <v>401</v>
      </c>
      <c r="H6" s="237" t="s">
        <v>468</v>
      </c>
      <c r="I6" s="238" t="s">
        <v>401</v>
      </c>
    </row>
    <row r="7" customFormat="false" ht="12.75" hidden="false" customHeight="true" outlineLevel="0" collapsed="false">
      <c r="A7" s="225"/>
      <c r="B7" s="226"/>
    </row>
    <row r="8" customFormat="false" ht="12.75" hidden="false" customHeight="true" outlineLevel="0" collapsed="false">
      <c r="A8" s="227" t="n">
        <v>1</v>
      </c>
      <c r="B8" s="187" t="s">
        <v>833</v>
      </c>
      <c r="C8" s="228" t="n">
        <v>109330</v>
      </c>
      <c r="D8" s="228" t="n">
        <v>444169</v>
      </c>
      <c r="E8" s="228" t="n">
        <v>308176</v>
      </c>
      <c r="F8" s="229" t="n">
        <v>11590</v>
      </c>
      <c r="G8" s="230" t="n">
        <v>11.9</v>
      </c>
      <c r="H8" s="229" t="n">
        <v>135993</v>
      </c>
      <c r="I8" s="230" t="n">
        <v>44.1</v>
      </c>
      <c r="J8" s="231"/>
    </row>
    <row r="9" customFormat="false" ht="12.75" hidden="false" customHeight="true" outlineLevel="0" collapsed="false">
      <c r="A9" s="227" t="n">
        <v>2</v>
      </c>
      <c r="B9" s="187" t="s">
        <v>834</v>
      </c>
      <c r="C9" s="228" t="n">
        <v>408495</v>
      </c>
      <c r="D9" s="228" t="n">
        <v>1628814</v>
      </c>
      <c r="E9" s="228" t="n">
        <v>1413284</v>
      </c>
      <c r="F9" s="229" t="n">
        <v>72531</v>
      </c>
      <c r="G9" s="230" t="n">
        <v>21.6</v>
      </c>
      <c r="H9" s="229" t="n">
        <v>215530</v>
      </c>
      <c r="I9" s="230" t="n">
        <v>15.3</v>
      </c>
      <c r="J9" s="231"/>
    </row>
    <row r="10" customFormat="false" ht="12.75" hidden="false" customHeight="true" outlineLevel="0" collapsed="false">
      <c r="A10" s="227" t="n">
        <v>3</v>
      </c>
      <c r="B10" s="156" t="s">
        <v>835</v>
      </c>
      <c r="C10" s="228" t="n">
        <v>209397</v>
      </c>
      <c r="D10" s="228" t="n">
        <v>889317</v>
      </c>
      <c r="E10" s="228" t="n">
        <v>731647</v>
      </c>
      <c r="F10" s="229" t="n">
        <v>35720</v>
      </c>
      <c r="G10" s="230" t="n">
        <v>20.6</v>
      </c>
      <c r="H10" s="229" t="n">
        <v>157670</v>
      </c>
      <c r="I10" s="230" t="n">
        <v>21.6</v>
      </c>
      <c r="J10" s="231"/>
    </row>
    <row r="11" customFormat="false" ht="12.75" hidden="false" customHeight="true" outlineLevel="0" collapsed="false">
      <c r="A11" s="227" t="n">
        <v>4</v>
      </c>
      <c r="B11" s="156" t="s">
        <v>836</v>
      </c>
      <c r="C11" s="228" t="n">
        <v>467396</v>
      </c>
      <c r="D11" s="228" t="n">
        <v>1748031</v>
      </c>
      <c r="E11" s="228" t="n">
        <v>1716760</v>
      </c>
      <c r="F11" s="229" t="n">
        <v>72802</v>
      </c>
      <c r="G11" s="230" t="n">
        <v>18.4</v>
      </c>
      <c r="H11" s="229" t="n">
        <v>31271</v>
      </c>
      <c r="I11" s="230" t="n">
        <v>1.8</v>
      </c>
      <c r="J11" s="231"/>
    </row>
    <row r="12" customFormat="false" ht="12.75" hidden="false" customHeight="true" outlineLevel="0" collapsed="false">
      <c r="A12" s="227" t="n">
        <v>5</v>
      </c>
      <c r="B12" s="187" t="s">
        <v>837</v>
      </c>
      <c r="C12" s="228" t="n">
        <v>50883</v>
      </c>
      <c r="D12" s="228" t="n">
        <v>213660</v>
      </c>
      <c r="E12" s="228" t="n">
        <v>176274</v>
      </c>
      <c r="F12" s="229" t="n">
        <v>3588</v>
      </c>
      <c r="G12" s="230" t="n">
        <v>7.6</v>
      </c>
      <c r="H12" s="229" t="n">
        <v>37386</v>
      </c>
      <c r="I12" s="230" t="n">
        <v>21.2</v>
      </c>
      <c r="J12" s="231"/>
    </row>
    <row r="13" customFormat="false" ht="12.75" hidden="false" customHeight="true" outlineLevel="0" collapsed="false">
      <c r="A13" s="227" t="n">
        <v>6</v>
      </c>
      <c r="B13" s="156" t="s">
        <v>838</v>
      </c>
      <c r="C13" s="228" t="n">
        <v>300530</v>
      </c>
      <c r="D13" s="228" t="n">
        <v>938651</v>
      </c>
      <c r="E13" s="228" t="n">
        <v>699493</v>
      </c>
      <c r="F13" s="229" t="n">
        <v>106903</v>
      </c>
      <c r="G13" s="230" t="n">
        <v>55.2</v>
      </c>
      <c r="H13" s="229" t="n">
        <v>239158</v>
      </c>
      <c r="I13" s="230" t="n">
        <v>34.2</v>
      </c>
      <c r="J13" s="231"/>
    </row>
    <row r="14" customFormat="false" ht="12.75" hidden="false" customHeight="true" outlineLevel="0" collapsed="false">
      <c r="A14" s="227" t="n">
        <v>7</v>
      </c>
      <c r="B14" s="156" t="s">
        <v>839</v>
      </c>
      <c r="C14" s="228" t="n">
        <v>492256</v>
      </c>
      <c r="D14" s="228" t="n">
        <v>1707515</v>
      </c>
      <c r="E14" s="228" t="n">
        <v>1434715</v>
      </c>
      <c r="F14" s="229" t="n">
        <v>89992</v>
      </c>
      <c r="G14" s="230" t="n">
        <v>22.4</v>
      </c>
      <c r="H14" s="229" t="n">
        <v>272800</v>
      </c>
      <c r="I14" s="230" t="n">
        <v>19</v>
      </c>
      <c r="J14" s="231"/>
    </row>
    <row r="15" customFormat="false" ht="12.75" hidden="false" customHeight="true" outlineLevel="0" collapsed="false">
      <c r="A15" s="227" t="n">
        <v>8</v>
      </c>
      <c r="B15" s="156" t="s">
        <v>840</v>
      </c>
      <c r="C15" s="228" t="n">
        <v>461427</v>
      </c>
      <c r="D15" s="228" t="n">
        <v>1920070</v>
      </c>
      <c r="E15" s="228" t="n">
        <v>1763566</v>
      </c>
      <c r="F15" s="229" t="n">
        <v>-6849</v>
      </c>
      <c r="G15" s="230" t="n">
        <v>-1.5</v>
      </c>
      <c r="H15" s="229" t="n">
        <v>156504</v>
      </c>
      <c r="I15" s="230" t="n">
        <v>8.9</v>
      </c>
      <c r="J15" s="231"/>
    </row>
    <row r="16" customFormat="false" ht="12.75" hidden="false" customHeight="true" outlineLevel="0" collapsed="false">
      <c r="A16" s="227" t="n">
        <v>9</v>
      </c>
      <c r="B16" s="156" t="s">
        <v>841</v>
      </c>
      <c r="C16" s="228" t="n">
        <v>196437</v>
      </c>
      <c r="D16" s="228" t="n">
        <v>851952</v>
      </c>
      <c r="E16" s="228" t="n">
        <v>846674</v>
      </c>
      <c r="F16" s="229" t="n">
        <v>-51318</v>
      </c>
      <c r="G16" s="230" t="n">
        <v>-20.7</v>
      </c>
      <c r="H16" s="229" t="n">
        <v>5278</v>
      </c>
      <c r="I16" s="230" t="n">
        <v>0.6</v>
      </c>
      <c r="J16" s="231"/>
    </row>
    <row r="17" customFormat="false" ht="12.75" hidden="false" customHeight="true" outlineLevel="0" collapsed="false">
      <c r="A17" s="227" t="n">
        <v>10</v>
      </c>
      <c r="B17" s="187" t="s">
        <v>842</v>
      </c>
      <c r="C17" s="228" t="n">
        <v>184884</v>
      </c>
      <c r="D17" s="228" t="n">
        <v>712793</v>
      </c>
      <c r="E17" s="228" t="n">
        <v>748465</v>
      </c>
      <c r="F17" s="229" t="n">
        <v>-26188</v>
      </c>
      <c r="G17" s="230" t="n">
        <v>-12.4</v>
      </c>
      <c r="H17" s="229" t="n">
        <v>-35672</v>
      </c>
      <c r="I17" s="230" t="n">
        <v>-4.8</v>
      </c>
      <c r="J17" s="231"/>
    </row>
    <row r="18" customFormat="false" ht="12.75" hidden="false" customHeight="true" outlineLevel="0" collapsed="false">
      <c r="A18" s="227" t="n">
        <v>11</v>
      </c>
      <c r="B18" s="156" t="s">
        <v>843</v>
      </c>
      <c r="C18" s="228" t="n">
        <v>41146</v>
      </c>
      <c r="D18" s="228" t="n">
        <v>156648</v>
      </c>
      <c r="E18" s="228" t="n">
        <v>129907</v>
      </c>
      <c r="F18" s="229" t="n">
        <v>6161</v>
      </c>
      <c r="G18" s="230" t="n">
        <v>17.6</v>
      </c>
      <c r="H18" s="229" t="n">
        <v>26741</v>
      </c>
      <c r="I18" s="230" t="n">
        <v>20.6</v>
      </c>
      <c r="J18" s="231"/>
    </row>
    <row r="19" customFormat="false" ht="12.75" hidden="false" customHeight="true" outlineLevel="0" collapsed="false">
      <c r="A19" s="227" t="n">
        <v>12</v>
      </c>
      <c r="B19" s="156" t="s">
        <v>844</v>
      </c>
      <c r="C19" s="228" t="n">
        <v>282553</v>
      </c>
      <c r="D19" s="228" t="n">
        <v>1107212</v>
      </c>
      <c r="E19" s="228" t="n">
        <v>939914</v>
      </c>
      <c r="F19" s="229" t="n">
        <v>12555</v>
      </c>
      <c r="G19" s="230" t="n">
        <v>4.7</v>
      </c>
      <c r="H19" s="229" t="n">
        <v>167298</v>
      </c>
      <c r="I19" s="230" t="n">
        <v>17.8</v>
      </c>
      <c r="J19" s="231"/>
    </row>
    <row r="20" customFormat="false" ht="12.75" hidden="false" customHeight="true" outlineLevel="0" collapsed="false">
      <c r="A20" s="227" t="n">
        <v>13</v>
      </c>
      <c r="B20" s="232" t="s">
        <v>845</v>
      </c>
      <c r="C20" s="228" t="n">
        <v>30126</v>
      </c>
      <c r="D20" s="228" t="n">
        <v>120050</v>
      </c>
      <c r="E20" s="228" t="n">
        <v>109439</v>
      </c>
      <c r="F20" s="229" t="n">
        <v>985</v>
      </c>
      <c r="G20" s="230" t="n">
        <v>3.4</v>
      </c>
      <c r="H20" s="229" t="n">
        <v>10611</v>
      </c>
      <c r="I20" s="230" t="n">
        <v>9.7</v>
      </c>
      <c r="J20" s="231"/>
    </row>
    <row r="21" customFormat="false" ht="12.75" hidden="false" customHeight="true" outlineLevel="0" collapsed="false">
      <c r="A21" s="227" t="n">
        <v>14</v>
      </c>
      <c r="B21" s="232" t="s">
        <v>846</v>
      </c>
      <c r="C21" s="228" t="n">
        <v>2150</v>
      </c>
      <c r="D21" s="228" t="n">
        <v>8132</v>
      </c>
      <c r="E21" s="228" t="n">
        <v>7688</v>
      </c>
      <c r="F21" s="229" t="n">
        <v>448</v>
      </c>
      <c r="G21" s="230" t="n">
        <v>26.3</v>
      </c>
      <c r="H21" s="229" t="n">
        <v>444</v>
      </c>
      <c r="I21" s="230" t="n">
        <v>5.8</v>
      </c>
      <c r="J21" s="231"/>
    </row>
    <row r="22" customFormat="false" ht="12.75" hidden="false" customHeight="true" outlineLevel="0" collapsed="false">
      <c r="A22" s="227" t="n">
        <v>15</v>
      </c>
      <c r="B22" s="232" t="s">
        <v>847</v>
      </c>
      <c r="C22" s="228" t="n">
        <v>177017</v>
      </c>
      <c r="D22" s="228" t="n">
        <v>834453</v>
      </c>
      <c r="E22" s="228" t="n">
        <v>1003722</v>
      </c>
      <c r="F22" s="229" t="n">
        <v>-96507</v>
      </c>
      <c r="G22" s="230" t="n">
        <v>-35.3</v>
      </c>
      <c r="H22" s="229" t="n">
        <v>-169269</v>
      </c>
      <c r="I22" s="230" t="n">
        <v>-16.9</v>
      </c>
      <c r="J22" s="231"/>
    </row>
    <row r="23" customFormat="false" ht="12.75" hidden="false" customHeight="true" outlineLevel="0" collapsed="false">
      <c r="A23" s="227" t="n">
        <v>16</v>
      </c>
      <c r="B23" s="232" t="s">
        <v>848</v>
      </c>
      <c r="C23" s="228" t="n">
        <v>163750</v>
      </c>
      <c r="D23" s="228" t="n">
        <v>670427</v>
      </c>
      <c r="E23" s="228" t="n">
        <v>577442</v>
      </c>
      <c r="F23" s="229" t="n">
        <v>6927</v>
      </c>
      <c r="G23" s="230" t="n">
        <v>4.4</v>
      </c>
      <c r="H23" s="229" t="n">
        <v>92985</v>
      </c>
      <c r="I23" s="230" t="n">
        <v>16.1</v>
      </c>
      <c r="J23" s="231"/>
    </row>
    <row r="24" customFormat="false" ht="12.75" hidden="false" customHeight="true" outlineLevel="0" collapsed="false">
      <c r="A24" s="227" t="n">
        <v>17</v>
      </c>
      <c r="B24" s="232" t="s">
        <v>849</v>
      </c>
      <c r="C24" s="228" t="n">
        <v>108758</v>
      </c>
      <c r="D24" s="228" t="n">
        <v>420954</v>
      </c>
      <c r="E24" s="228" t="n">
        <v>427360</v>
      </c>
      <c r="F24" s="229" t="n">
        <v>-8463</v>
      </c>
      <c r="G24" s="230" t="n">
        <v>-7.2</v>
      </c>
      <c r="H24" s="229" t="n">
        <v>-6406</v>
      </c>
      <c r="I24" s="230" t="n">
        <v>-1.5</v>
      </c>
      <c r="J24" s="231"/>
    </row>
    <row r="25" customFormat="false" ht="12.75" hidden="false" customHeight="true" outlineLevel="0" collapsed="false">
      <c r="A25" s="227" t="n">
        <v>18</v>
      </c>
      <c r="B25" s="232" t="s">
        <v>850</v>
      </c>
      <c r="C25" s="228" t="n">
        <v>189167</v>
      </c>
      <c r="D25" s="228" t="n">
        <v>769034</v>
      </c>
      <c r="E25" s="228" t="n">
        <v>654981</v>
      </c>
      <c r="F25" s="229" t="n">
        <v>43268</v>
      </c>
      <c r="G25" s="230" t="n">
        <v>29.7</v>
      </c>
      <c r="H25" s="229" t="n">
        <v>114053</v>
      </c>
      <c r="I25" s="230" t="n">
        <v>17.4</v>
      </c>
      <c r="J25" s="231"/>
    </row>
    <row r="26" customFormat="false" ht="12.75" hidden="false" customHeight="true" outlineLevel="0" collapsed="false">
      <c r="A26" s="227" t="n">
        <v>19</v>
      </c>
      <c r="B26" s="232" t="s">
        <v>851</v>
      </c>
      <c r="C26" s="228" t="n">
        <v>193491</v>
      </c>
      <c r="D26" s="228" t="n">
        <v>793648</v>
      </c>
      <c r="E26" s="228" t="n">
        <v>717507</v>
      </c>
      <c r="F26" s="229" t="n">
        <v>14408</v>
      </c>
      <c r="G26" s="230" t="n">
        <v>8</v>
      </c>
      <c r="H26" s="229" t="n">
        <v>76141</v>
      </c>
      <c r="I26" s="230" t="n">
        <v>10.6</v>
      </c>
      <c r="J26" s="231"/>
    </row>
    <row r="27" customFormat="false" ht="12.75" hidden="false" customHeight="true" outlineLevel="0" collapsed="false">
      <c r="A27" s="227" t="n">
        <v>20</v>
      </c>
      <c r="B27" s="232" t="s">
        <v>852</v>
      </c>
      <c r="C27" s="228" t="n">
        <v>319105</v>
      </c>
      <c r="D27" s="228" t="n">
        <v>1253179</v>
      </c>
      <c r="E27" s="228" t="n">
        <v>1182324</v>
      </c>
      <c r="F27" s="229" t="n">
        <v>23871</v>
      </c>
      <c r="G27" s="230" t="n">
        <v>8.1</v>
      </c>
      <c r="H27" s="229" t="n">
        <v>70855</v>
      </c>
      <c r="I27" s="230" t="n">
        <v>6</v>
      </c>
      <c r="J27" s="231"/>
    </row>
    <row r="28" customFormat="false" ht="12.75" hidden="false" customHeight="true" outlineLevel="0" collapsed="false">
      <c r="A28" s="227" t="n">
        <v>21</v>
      </c>
      <c r="B28" s="232" t="s">
        <v>853</v>
      </c>
      <c r="C28" s="228" t="n">
        <v>217241</v>
      </c>
      <c r="D28" s="228" t="n">
        <v>875840</v>
      </c>
      <c r="E28" s="228" t="n">
        <v>769398</v>
      </c>
      <c r="F28" s="229" t="n">
        <v>4377</v>
      </c>
      <c r="G28" s="230" t="n">
        <v>2.1</v>
      </c>
      <c r="H28" s="229" t="n">
        <v>106442</v>
      </c>
      <c r="I28" s="230" t="n">
        <v>13.8</v>
      </c>
      <c r="J28" s="231"/>
    </row>
    <row r="29" customFormat="false" ht="12.75" hidden="false" customHeight="true" outlineLevel="0" collapsed="false">
      <c r="A29" s="227" t="n">
        <v>22</v>
      </c>
      <c r="B29" s="232" t="s">
        <v>854</v>
      </c>
      <c r="C29" s="228" t="n">
        <v>395213</v>
      </c>
      <c r="D29" s="228" t="n">
        <v>1612913</v>
      </c>
      <c r="E29" s="228" t="n">
        <v>1432800</v>
      </c>
      <c r="F29" s="229" t="n">
        <v>5648</v>
      </c>
      <c r="G29" s="230" t="n">
        <v>1.4</v>
      </c>
      <c r="H29" s="229" t="n">
        <v>180113</v>
      </c>
      <c r="I29" s="230" t="n">
        <v>12.6</v>
      </c>
      <c r="J29" s="231"/>
    </row>
    <row r="30" customFormat="false" ht="12.75" hidden="false" customHeight="true" outlineLevel="0" collapsed="false">
      <c r="A30" s="227" t="n">
        <v>23</v>
      </c>
      <c r="B30" s="232" t="s">
        <v>855</v>
      </c>
      <c r="C30" s="228" t="n">
        <v>205567</v>
      </c>
      <c r="D30" s="228" t="n">
        <v>909512</v>
      </c>
      <c r="E30" s="228" t="n">
        <v>822336</v>
      </c>
      <c r="F30" s="229" t="n">
        <v>-11590</v>
      </c>
      <c r="G30" s="230" t="n">
        <v>-5.3</v>
      </c>
      <c r="H30" s="229" t="n">
        <v>87176</v>
      </c>
      <c r="I30" s="230" t="n">
        <v>10.6</v>
      </c>
      <c r="J30" s="231"/>
    </row>
    <row r="31" customFormat="false" ht="12.75" hidden="false" customHeight="true" outlineLevel="0" collapsed="false">
      <c r="A31" s="227" t="n">
        <v>24</v>
      </c>
      <c r="B31" s="232" t="s">
        <v>856</v>
      </c>
      <c r="C31" s="228" t="n">
        <v>146350</v>
      </c>
      <c r="D31" s="228" t="n">
        <v>581600</v>
      </c>
      <c r="E31" s="228" t="n">
        <v>416031</v>
      </c>
      <c r="F31" s="229" t="n">
        <v>36845</v>
      </c>
      <c r="G31" s="230" t="n">
        <v>33.6</v>
      </c>
      <c r="H31" s="229" t="n">
        <v>165569</v>
      </c>
      <c r="I31" s="230" t="n">
        <v>39.8</v>
      </c>
      <c r="J31" s="231"/>
    </row>
    <row r="32" customFormat="false" ht="12.75" hidden="false" customHeight="true" outlineLevel="0" collapsed="false">
      <c r="A32" s="227" t="n">
        <v>25</v>
      </c>
      <c r="B32" s="232" t="s">
        <v>857</v>
      </c>
      <c r="C32" s="228" t="n">
        <v>108591</v>
      </c>
      <c r="D32" s="228" t="n">
        <v>460901</v>
      </c>
      <c r="E32" s="228" t="n">
        <v>513582</v>
      </c>
      <c r="F32" s="229" t="n">
        <v>-15074</v>
      </c>
      <c r="G32" s="230" t="n">
        <v>-12.2</v>
      </c>
      <c r="H32" s="229" t="n">
        <v>-52681</v>
      </c>
      <c r="I32" s="230" t="n">
        <v>-10.3</v>
      </c>
      <c r="J32" s="231"/>
    </row>
    <row r="33" customFormat="false" ht="12.75" hidden="false" customHeight="true" outlineLevel="0" collapsed="false">
      <c r="A33" s="227" t="n">
        <v>26</v>
      </c>
      <c r="B33" s="232" t="s">
        <v>858</v>
      </c>
      <c r="C33" s="228" t="n">
        <v>290837</v>
      </c>
      <c r="D33" s="228" t="n">
        <v>1437352</v>
      </c>
      <c r="E33" s="228" t="n">
        <v>1990038</v>
      </c>
      <c r="F33" s="229" t="n">
        <v>-228249</v>
      </c>
      <c r="G33" s="230" t="n">
        <v>-44</v>
      </c>
      <c r="H33" s="229" t="n">
        <v>-552686</v>
      </c>
      <c r="I33" s="230" t="n">
        <v>-27.8</v>
      </c>
      <c r="J33" s="231"/>
    </row>
    <row r="34" customFormat="false" ht="12.75" hidden="false" customHeight="true" outlineLevel="0" collapsed="false">
      <c r="A34" s="227" t="n">
        <v>27</v>
      </c>
      <c r="B34" s="232" t="s">
        <v>859</v>
      </c>
      <c r="C34" s="228" t="n">
        <v>5731022</v>
      </c>
      <c r="D34" s="228" t="n">
        <v>26539188</v>
      </c>
      <c r="E34" s="228" t="n">
        <v>35424383</v>
      </c>
      <c r="F34" s="229" t="n">
        <v>-3607119</v>
      </c>
      <c r="G34" s="230" t="n">
        <v>-38.6</v>
      </c>
      <c r="H34" s="229" t="n">
        <v>-8885195</v>
      </c>
      <c r="I34" s="230" t="n">
        <v>-25.1</v>
      </c>
      <c r="J34" s="231"/>
    </row>
    <row r="35" customFormat="false" ht="12.75" hidden="false" customHeight="true" outlineLevel="0" collapsed="false">
      <c r="A35" s="227" t="n">
        <v>28</v>
      </c>
      <c r="B35" s="232" t="s">
        <v>860</v>
      </c>
      <c r="C35" s="228" t="n">
        <v>342123</v>
      </c>
      <c r="D35" s="228" t="n">
        <v>1712666</v>
      </c>
      <c r="E35" s="228" t="n">
        <v>1653130</v>
      </c>
      <c r="F35" s="229" t="n">
        <v>-57047</v>
      </c>
      <c r="G35" s="230" t="n">
        <v>-14.3</v>
      </c>
      <c r="H35" s="229" t="n">
        <v>59536</v>
      </c>
      <c r="I35" s="230" t="n">
        <v>3.6</v>
      </c>
      <c r="J35" s="231"/>
    </row>
    <row r="36" customFormat="false" ht="12.75" hidden="false" customHeight="true" outlineLevel="0" collapsed="false">
      <c r="A36" s="227" t="n">
        <v>29</v>
      </c>
      <c r="B36" s="232" t="s">
        <v>861</v>
      </c>
      <c r="C36" s="228" t="n">
        <v>1580541</v>
      </c>
      <c r="D36" s="228" t="n">
        <v>6088983</v>
      </c>
      <c r="E36" s="228" t="n">
        <v>7587877</v>
      </c>
      <c r="F36" s="229" t="n">
        <v>-365734</v>
      </c>
      <c r="G36" s="230" t="n">
        <v>-18.8</v>
      </c>
      <c r="H36" s="229" t="n">
        <v>-1498894</v>
      </c>
      <c r="I36" s="230" t="n">
        <v>-19.8</v>
      </c>
      <c r="J36" s="231"/>
    </row>
    <row r="37" customFormat="false" ht="12.75" hidden="false" customHeight="true" outlineLevel="0" collapsed="false">
      <c r="A37" s="227" t="n">
        <v>30</v>
      </c>
      <c r="B37" s="232" t="s">
        <v>862</v>
      </c>
      <c r="C37" s="228" t="n">
        <v>2723184</v>
      </c>
      <c r="D37" s="228" t="n">
        <v>10903098</v>
      </c>
      <c r="E37" s="228" t="n">
        <v>9612390</v>
      </c>
      <c r="F37" s="229" t="n">
        <v>178059</v>
      </c>
      <c r="G37" s="230" t="n">
        <v>7</v>
      </c>
      <c r="H37" s="229" t="n">
        <v>1290708</v>
      </c>
      <c r="I37" s="230" t="n">
        <v>13.4</v>
      </c>
      <c r="J37" s="231"/>
    </row>
    <row r="38" customFormat="false" ht="12.75" hidden="false" customHeight="true" outlineLevel="0" collapsed="false">
      <c r="A38" s="227" t="n">
        <v>31</v>
      </c>
      <c r="B38" s="232" t="s">
        <v>863</v>
      </c>
      <c r="C38" s="228" t="n">
        <v>81825</v>
      </c>
      <c r="D38" s="228" t="n">
        <v>356674</v>
      </c>
      <c r="E38" s="228" t="n">
        <v>422463</v>
      </c>
      <c r="F38" s="229" t="n">
        <v>-17036</v>
      </c>
      <c r="G38" s="230" t="n">
        <v>-17.2</v>
      </c>
      <c r="H38" s="229" t="n">
        <v>-65789</v>
      </c>
      <c r="I38" s="230" t="n">
        <v>-15.6</v>
      </c>
      <c r="J38" s="231"/>
    </row>
    <row r="39" customFormat="false" ht="12.75" hidden="false" customHeight="true" outlineLevel="0" collapsed="false">
      <c r="A39" s="227" t="n">
        <v>32</v>
      </c>
      <c r="B39" s="232" t="s">
        <v>864</v>
      </c>
      <c r="C39" s="228" t="n">
        <v>241050</v>
      </c>
      <c r="D39" s="228" t="n">
        <v>999017</v>
      </c>
      <c r="E39" s="228" t="n">
        <v>1179894</v>
      </c>
      <c r="F39" s="229" t="n">
        <v>-65539</v>
      </c>
      <c r="G39" s="230" t="n">
        <v>-21.4</v>
      </c>
      <c r="H39" s="229" t="n">
        <v>-180877</v>
      </c>
      <c r="I39" s="230" t="n">
        <v>-15.3</v>
      </c>
      <c r="J39" s="231"/>
    </row>
    <row r="40" customFormat="false" ht="12.75" hidden="false" customHeight="true" outlineLevel="0" collapsed="false">
      <c r="A40" s="227" t="n">
        <v>33</v>
      </c>
      <c r="B40" s="232" t="s">
        <v>865</v>
      </c>
      <c r="C40" s="228" t="n">
        <v>289724</v>
      </c>
      <c r="D40" s="228" t="n">
        <v>1210176</v>
      </c>
      <c r="E40" s="228" t="n">
        <v>1210815</v>
      </c>
      <c r="F40" s="229" t="n">
        <v>-53442</v>
      </c>
      <c r="G40" s="230" t="n">
        <v>-15.6</v>
      </c>
      <c r="H40" s="229" t="n">
        <v>-639</v>
      </c>
      <c r="I40" s="230" t="n">
        <v>-0.1</v>
      </c>
      <c r="J40" s="231"/>
    </row>
    <row r="41" customFormat="false" ht="12.75" hidden="false" customHeight="true" outlineLevel="0" collapsed="false">
      <c r="A41" s="227" t="n">
        <v>34</v>
      </c>
      <c r="B41" s="232" t="s">
        <v>866</v>
      </c>
      <c r="C41" s="228" t="n">
        <v>169646</v>
      </c>
      <c r="D41" s="228" t="n">
        <v>732625</v>
      </c>
      <c r="E41" s="228" t="n">
        <v>767160</v>
      </c>
      <c r="F41" s="229" t="n">
        <v>-53748</v>
      </c>
      <c r="G41" s="230" t="n">
        <v>-24.1</v>
      </c>
      <c r="H41" s="229" t="n">
        <v>-34535</v>
      </c>
      <c r="I41" s="230" t="n">
        <v>-4.5</v>
      </c>
      <c r="J41" s="231"/>
    </row>
    <row r="42" customFormat="false" ht="12.75" hidden="false" customHeight="true" outlineLevel="0" collapsed="false">
      <c r="A42" s="227" t="n">
        <v>35</v>
      </c>
      <c r="B42" s="232" t="s">
        <v>867</v>
      </c>
      <c r="C42" s="228" t="n">
        <v>127988</v>
      </c>
      <c r="D42" s="228" t="n">
        <v>489081</v>
      </c>
      <c r="E42" s="228" t="n">
        <v>478689</v>
      </c>
      <c r="F42" s="229" t="n">
        <v>868</v>
      </c>
      <c r="G42" s="230" t="n">
        <v>0.7</v>
      </c>
      <c r="H42" s="229" t="n">
        <v>10392</v>
      </c>
      <c r="I42" s="230" t="n">
        <v>2.2</v>
      </c>
      <c r="J42" s="231"/>
    </row>
    <row r="43" customFormat="false" ht="12.75" hidden="false" customHeight="true" outlineLevel="0" collapsed="false">
      <c r="A43" s="227" t="n">
        <v>36</v>
      </c>
      <c r="B43" s="232" t="s">
        <v>868</v>
      </c>
      <c r="C43" s="228" t="n">
        <v>11448</v>
      </c>
      <c r="D43" s="228" t="n">
        <v>50223</v>
      </c>
      <c r="E43" s="228" t="n">
        <v>47166</v>
      </c>
      <c r="F43" s="229" t="n">
        <v>215</v>
      </c>
      <c r="G43" s="230" t="n">
        <v>1.9</v>
      </c>
      <c r="H43" s="229" t="n">
        <v>3057</v>
      </c>
      <c r="I43" s="230" t="n">
        <v>6.5</v>
      </c>
      <c r="J43" s="231"/>
    </row>
    <row r="44" customFormat="false" ht="12.75" hidden="false" customHeight="true" outlineLevel="0" collapsed="false">
      <c r="A44" s="227" t="n">
        <v>37</v>
      </c>
      <c r="B44" s="232" t="s">
        <v>869</v>
      </c>
      <c r="C44" s="228" t="n">
        <v>53785</v>
      </c>
      <c r="D44" s="228" t="n">
        <v>225649</v>
      </c>
      <c r="E44" s="228" t="n">
        <v>307892</v>
      </c>
      <c r="F44" s="229" t="n">
        <v>-17292</v>
      </c>
      <c r="G44" s="230" t="n">
        <v>-24.3</v>
      </c>
      <c r="H44" s="229" t="n">
        <v>-82243</v>
      </c>
      <c r="I44" s="230" t="n">
        <v>-26.7</v>
      </c>
      <c r="J44" s="231"/>
    </row>
    <row r="45" customFormat="false" ht="12.75" hidden="false" customHeight="true" outlineLevel="0" collapsed="false">
      <c r="A45" s="227" t="n">
        <v>38</v>
      </c>
      <c r="B45" s="232" t="s">
        <v>870</v>
      </c>
      <c r="C45" s="228" t="n">
        <v>689995</v>
      </c>
      <c r="D45" s="228" t="n">
        <v>2836365</v>
      </c>
      <c r="E45" s="228" t="n">
        <v>3169451</v>
      </c>
      <c r="F45" s="229" t="n">
        <v>-179331</v>
      </c>
      <c r="G45" s="230" t="n">
        <v>-20.6</v>
      </c>
      <c r="H45" s="229" t="n">
        <v>-333086</v>
      </c>
      <c r="I45" s="230" t="n">
        <v>-10.5</v>
      </c>
      <c r="J45" s="231"/>
    </row>
    <row r="46" customFormat="false" ht="12.75" hidden="false" customHeight="true" outlineLevel="0" collapsed="false">
      <c r="A46" s="227" t="n">
        <v>39</v>
      </c>
      <c r="B46" s="232" t="s">
        <v>871</v>
      </c>
      <c r="C46" s="228" t="n">
        <v>1756370</v>
      </c>
      <c r="D46" s="228" t="n">
        <v>7200286</v>
      </c>
      <c r="E46" s="228" t="n">
        <v>8293510</v>
      </c>
      <c r="F46" s="229" t="n">
        <v>-443319</v>
      </c>
      <c r="G46" s="230" t="n">
        <v>-20.2</v>
      </c>
      <c r="H46" s="229" t="n">
        <v>-1093224</v>
      </c>
      <c r="I46" s="230" t="n">
        <v>-13.2</v>
      </c>
      <c r="J46" s="231"/>
    </row>
    <row r="47" customFormat="false" ht="12.75" hidden="false" customHeight="true" outlineLevel="0" collapsed="false">
      <c r="A47" s="227" t="n">
        <v>40</v>
      </c>
      <c r="B47" s="232" t="s">
        <v>872</v>
      </c>
      <c r="C47" s="228" t="n">
        <v>653392</v>
      </c>
      <c r="D47" s="228" t="n">
        <v>2619300</v>
      </c>
      <c r="E47" s="228" t="n">
        <v>3243425</v>
      </c>
      <c r="F47" s="229" t="n">
        <v>-189327</v>
      </c>
      <c r="G47" s="230" t="n">
        <v>-22.5</v>
      </c>
      <c r="H47" s="229" t="n">
        <v>-624125</v>
      </c>
      <c r="I47" s="230" t="n">
        <v>-19.2</v>
      </c>
      <c r="J47" s="231"/>
    </row>
    <row r="48" customFormat="false" ht="12.75" hidden="false" customHeight="true" outlineLevel="0" collapsed="false">
      <c r="A48" s="227" t="n">
        <v>41</v>
      </c>
      <c r="B48" s="232" t="s">
        <v>873</v>
      </c>
      <c r="C48" s="228" t="n">
        <v>51249</v>
      </c>
      <c r="D48" s="228" t="n">
        <v>220606</v>
      </c>
      <c r="E48" s="228" t="n">
        <v>261857</v>
      </c>
      <c r="F48" s="229" t="n">
        <v>-16285</v>
      </c>
      <c r="G48" s="230" t="n">
        <v>-24.1</v>
      </c>
      <c r="H48" s="229" t="n">
        <v>-41251</v>
      </c>
      <c r="I48" s="230" t="n">
        <v>-15.8</v>
      </c>
      <c r="J48" s="231"/>
    </row>
    <row r="49" customFormat="false" ht="12.75" hidden="false" customHeight="true" outlineLevel="0" collapsed="false">
      <c r="A49" s="227" t="n">
        <v>42</v>
      </c>
      <c r="B49" s="232" t="s">
        <v>874</v>
      </c>
      <c r="C49" s="228" t="n">
        <v>169559</v>
      </c>
      <c r="D49" s="228" t="n">
        <v>764316</v>
      </c>
      <c r="E49" s="228" t="n">
        <v>669946</v>
      </c>
      <c r="F49" s="229" t="n">
        <v>16857</v>
      </c>
      <c r="G49" s="230" t="n">
        <v>11</v>
      </c>
      <c r="H49" s="229" t="n">
        <v>94370</v>
      </c>
      <c r="I49" s="230" t="n">
        <v>14.1</v>
      </c>
      <c r="J49" s="231"/>
    </row>
    <row r="50" customFormat="false" ht="12.75" hidden="false" customHeight="true" outlineLevel="0" collapsed="false">
      <c r="A50" s="227" t="n">
        <v>43</v>
      </c>
      <c r="B50" s="232" t="s">
        <v>875</v>
      </c>
      <c r="C50" s="228" t="n">
        <v>8936</v>
      </c>
      <c r="D50" s="228" t="n">
        <v>33267</v>
      </c>
      <c r="E50" s="228" t="n">
        <v>26089</v>
      </c>
      <c r="F50" s="229" t="n">
        <v>493</v>
      </c>
      <c r="G50" s="230" t="n">
        <v>5.8</v>
      </c>
      <c r="H50" s="229" t="n">
        <v>7178</v>
      </c>
      <c r="I50" s="230" t="n">
        <v>27.5</v>
      </c>
      <c r="J50" s="231"/>
    </row>
    <row r="51" customFormat="false" ht="12.75" hidden="false" customHeight="true" outlineLevel="0" collapsed="false">
      <c r="A51" s="227" t="n">
        <v>44</v>
      </c>
      <c r="B51" s="232" t="s">
        <v>876</v>
      </c>
      <c r="C51" s="228" t="n">
        <v>427794</v>
      </c>
      <c r="D51" s="228" t="n">
        <v>1711407</v>
      </c>
      <c r="E51" s="228" t="n">
        <v>1654248</v>
      </c>
      <c r="F51" s="229" t="n">
        <v>-18125</v>
      </c>
      <c r="G51" s="230" t="n">
        <v>-4.1</v>
      </c>
      <c r="H51" s="229" t="n">
        <v>57159</v>
      </c>
      <c r="I51" s="230" t="n">
        <v>3.5</v>
      </c>
      <c r="J51" s="231"/>
    </row>
    <row r="52" customFormat="false" ht="12.75" hidden="false" customHeight="true" outlineLevel="0" collapsed="false">
      <c r="A52" s="227" t="n">
        <v>45</v>
      </c>
      <c r="B52" s="232" t="s">
        <v>877</v>
      </c>
      <c r="C52" s="228" t="n">
        <v>10808</v>
      </c>
      <c r="D52" s="228" t="n">
        <v>40477</v>
      </c>
      <c r="E52" s="228" t="n">
        <v>25492</v>
      </c>
      <c r="F52" s="229" t="n">
        <v>4536</v>
      </c>
      <c r="G52" s="230" t="n">
        <v>72.3</v>
      </c>
      <c r="H52" s="229" t="n">
        <v>14985</v>
      </c>
      <c r="I52" s="230" t="n">
        <v>58.8</v>
      </c>
      <c r="J52" s="231"/>
    </row>
    <row r="53" customFormat="false" ht="12.75" hidden="false" customHeight="true" outlineLevel="0" collapsed="false">
      <c r="A53" s="227" t="n">
        <v>46</v>
      </c>
      <c r="B53" s="232" t="s">
        <v>878</v>
      </c>
      <c r="C53" s="228" t="n">
        <v>9784</v>
      </c>
      <c r="D53" s="228" t="n">
        <v>42568</v>
      </c>
      <c r="E53" s="228" t="n">
        <v>40566</v>
      </c>
      <c r="F53" s="229" t="n">
        <v>841</v>
      </c>
      <c r="G53" s="230" t="n">
        <v>9.4</v>
      </c>
      <c r="H53" s="229" t="n">
        <v>2002</v>
      </c>
      <c r="I53" s="230" t="n">
        <v>4.9</v>
      </c>
      <c r="J53" s="231"/>
    </row>
    <row r="54" customFormat="false" ht="12.75" hidden="false" customHeight="true" outlineLevel="0" collapsed="false">
      <c r="A54" s="227" t="n">
        <v>47</v>
      </c>
      <c r="B54" s="232" t="s">
        <v>879</v>
      </c>
      <c r="C54" s="228" t="n">
        <v>184244</v>
      </c>
      <c r="D54" s="228" t="n">
        <v>761809</v>
      </c>
      <c r="E54" s="228" t="n">
        <v>1108911</v>
      </c>
      <c r="F54" s="229" t="n">
        <v>-82284</v>
      </c>
      <c r="G54" s="230" t="n">
        <v>-30.9</v>
      </c>
      <c r="H54" s="229" t="n">
        <v>-347102</v>
      </c>
      <c r="I54" s="230" t="n">
        <v>-31.3</v>
      </c>
      <c r="J54" s="231"/>
    </row>
    <row r="55" customFormat="false" ht="12.75" hidden="false" customHeight="true" outlineLevel="0" collapsed="false">
      <c r="A55" s="227" t="n">
        <v>48</v>
      </c>
      <c r="B55" s="232" t="s">
        <v>880</v>
      </c>
      <c r="C55" s="228" t="n">
        <v>865521</v>
      </c>
      <c r="D55" s="228" t="n">
        <v>3541855</v>
      </c>
      <c r="E55" s="228" t="n">
        <v>3704159</v>
      </c>
      <c r="F55" s="229" t="n">
        <v>-89873</v>
      </c>
      <c r="G55" s="230" t="n">
        <v>-9.4</v>
      </c>
      <c r="H55" s="229" t="n">
        <v>-162304</v>
      </c>
      <c r="I55" s="230" t="n">
        <v>-4.4</v>
      </c>
      <c r="J55" s="231"/>
    </row>
    <row r="56" customFormat="false" ht="12.75" hidden="false" customHeight="true" outlineLevel="0" collapsed="false">
      <c r="A56" s="227" t="n">
        <v>49</v>
      </c>
      <c r="B56" s="232" t="s">
        <v>881</v>
      </c>
      <c r="C56" s="228" t="n">
        <v>183577</v>
      </c>
      <c r="D56" s="228" t="n">
        <v>756095</v>
      </c>
      <c r="E56" s="228" t="n">
        <v>555151</v>
      </c>
      <c r="F56" s="229" t="n">
        <v>60722</v>
      </c>
      <c r="G56" s="230" t="n">
        <v>49.4</v>
      </c>
      <c r="H56" s="229" t="n">
        <v>200944</v>
      </c>
      <c r="I56" s="230" t="n">
        <v>36.2</v>
      </c>
      <c r="J56" s="231"/>
    </row>
    <row r="57" customFormat="false" ht="12.75" hidden="false" customHeight="true" outlineLevel="0" collapsed="false">
      <c r="A57" s="227" t="n">
        <v>50</v>
      </c>
      <c r="B57" s="232" t="s">
        <v>882</v>
      </c>
      <c r="C57" s="228" t="n">
        <v>5845</v>
      </c>
      <c r="D57" s="228" t="n">
        <v>24516</v>
      </c>
      <c r="E57" s="228" t="n">
        <v>24803</v>
      </c>
      <c r="F57" s="229" t="n">
        <v>-91</v>
      </c>
      <c r="G57" s="230" t="n">
        <v>-1.5</v>
      </c>
      <c r="H57" s="229" t="n">
        <v>-287</v>
      </c>
      <c r="I57" s="230" t="n">
        <v>-1.2</v>
      </c>
      <c r="J57" s="231"/>
    </row>
    <row r="58" customFormat="false" ht="12.75" hidden="false" customHeight="true" outlineLevel="0" collapsed="false">
      <c r="A58" s="227" t="n">
        <v>51</v>
      </c>
      <c r="B58" s="232" t="s">
        <v>883</v>
      </c>
      <c r="C58" s="228" t="n">
        <v>52054</v>
      </c>
      <c r="D58" s="228" t="n">
        <v>198117</v>
      </c>
      <c r="E58" s="228" t="n">
        <v>266295</v>
      </c>
      <c r="F58" s="229" t="n">
        <v>-16325</v>
      </c>
      <c r="G58" s="230" t="n">
        <v>-23.9</v>
      </c>
      <c r="H58" s="229" t="n">
        <v>-68178</v>
      </c>
      <c r="I58" s="230" t="n">
        <v>-25.6</v>
      </c>
      <c r="J58" s="231"/>
    </row>
    <row r="59" customFormat="false" ht="12.75" hidden="false" customHeight="true" outlineLevel="0" collapsed="false">
      <c r="A59" s="227" t="n">
        <v>52</v>
      </c>
      <c r="B59" s="232" t="s">
        <v>884</v>
      </c>
      <c r="C59" s="228" t="n">
        <v>76816</v>
      </c>
      <c r="D59" s="228" t="n">
        <v>303511</v>
      </c>
      <c r="E59" s="228" t="n">
        <v>302534</v>
      </c>
      <c r="F59" s="229" t="n">
        <v>3199</v>
      </c>
      <c r="G59" s="230" t="n">
        <v>4.3</v>
      </c>
      <c r="H59" s="229" t="n">
        <v>977</v>
      </c>
      <c r="I59" s="230" t="n">
        <v>0.3</v>
      </c>
      <c r="J59" s="231"/>
    </row>
    <row r="60" customFormat="false" ht="12.75" hidden="false" customHeight="true" outlineLevel="0" collapsed="false">
      <c r="A60" s="227" t="n">
        <v>53</v>
      </c>
      <c r="B60" s="232" t="s">
        <v>885</v>
      </c>
      <c r="C60" s="228" t="n">
        <v>5624</v>
      </c>
      <c r="D60" s="228" t="n">
        <v>26568</v>
      </c>
      <c r="E60" s="228" t="n">
        <v>29436</v>
      </c>
      <c r="F60" s="229" t="n">
        <v>599</v>
      </c>
      <c r="G60" s="230" t="n">
        <v>11.9</v>
      </c>
      <c r="H60" s="229" t="n">
        <v>-2868</v>
      </c>
      <c r="I60" s="230" t="n">
        <v>-9.7</v>
      </c>
      <c r="J60" s="231"/>
    </row>
    <row r="61" customFormat="false" ht="12.75" hidden="false" customHeight="true" outlineLevel="0" collapsed="false">
      <c r="A61" s="227" t="n">
        <v>54</v>
      </c>
      <c r="B61" s="232" t="s">
        <v>886</v>
      </c>
      <c r="C61" s="228" t="n">
        <v>107296</v>
      </c>
      <c r="D61" s="228" t="n">
        <v>424076</v>
      </c>
      <c r="E61" s="228" t="n">
        <v>487425</v>
      </c>
      <c r="F61" s="229" t="n">
        <v>-17846</v>
      </c>
      <c r="G61" s="230" t="n">
        <v>-14.3</v>
      </c>
      <c r="H61" s="229" t="n">
        <v>-63349</v>
      </c>
      <c r="I61" s="230" t="n">
        <v>-13</v>
      </c>
      <c r="J61" s="231"/>
    </row>
    <row r="62" customFormat="false" ht="12.75" hidden="false" customHeight="true" outlineLevel="0" collapsed="false">
      <c r="A62" s="227" t="n">
        <v>55</v>
      </c>
      <c r="B62" s="232" t="s">
        <v>887</v>
      </c>
      <c r="C62" s="228" t="n">
        <v>97473</v>
      </c>
      <c r="D62" s="228" t="n">
        <v>424717</v>
      </c>
      <c r="E62" s="228" t="n">
        <v>438928</v>
      </c>
      <c r="F62" s="229" t="n">
        <v>-13814</v>
      </c>
      <c r="G62" s="230" t="n">
        <v>-12.4</v>
      </c>
      <c r="H62" s="229" t="n">
        <v>-14211</v>
      </c>
      <c r="I62" s="230" t="n">
        <v>-3.2</v>
      </c>
      <c r="J62" s="231"/>
    </row>
    <row r="63" customFormat="false" ht="12.75" hidden="false" customHeight="true" outlineLevel="0" collapsed="false">
      <c r="A63" s="227" t="n">
        <v>56</v>
      </c>
      <c r="B63" s="232" t="s">
        <v>888</v>
      </c>
      <c r="C63" s="228" t="n">
        <v>85579</v>
      </c>
      <c r="D63" s="228" t="n">
        <v>333733</v>
      </c>
      <c r="E63" s="228" t="n">
        <v>332929</v>
      </c>
      <c r="F63" s="229" t="n">
        <v>-9161</v>
      </c>
      <c r="G63" s="230" t="n">
        <v>-9.7</v>
      </c>
      <c r="H63" s="229" t="n">
        <v>804</v>
      </c>
      <c r="I63" s="230" t="n">
        <v>0.2</v>
      </c>
      <c r="J63" s="231"/>
    </row>
    <row r="64" customFormat="false" ht="12.75" hidden="false" customHeight="true" outlineLevel="0" collapsed="false">
      <c r="A64" s="227" t="n">
        <v>57</v>
      </c>
      <c r="B64" s="232" t="s">
        <v>889</v>
      </c>
      <c r="C64" s="228" t="n">
        <v>86751</v>
      </c>
      <c r="D64" s="228" t="n">
        <v>380238</v>
      </c>
      <c r="E64" s="228" t="n">
        <v>315177</v>
      </c>
      <c r="F64" s="229" t="n">
        <v>16142</v>
      </c>
      <c r="G64" s="230" t="n">
        <v>22.9</v>
      </c>
      <c r="H64" s="229" t="n">
        <v>65061</v>
      </c>
      <c r="I64" s="230" t="n">
        <v>20.6</v>
      </c>
      <c r="J64" s="231"/>
    </row>
    <row r="65" customFormat="false" ht="12.75" hidden="false" customHeight="true" outlineLevel="0" collapsed="false">
      <c r="A65" s="227" t="n">
        <v>58</v>
      </c>
      <c r="B65" s="232" t="s">
        <v>890</v>
      </c>
      <c r="C65" s="228" t="n">
        <v>26652</v>
      </c>
      <c r="D65" s="228" t="n">
        <v>110888</v>
      </c>
      <c r="E65" s="228" t="n">
        <v>93333</v>
      </c>
      <c r="F65" s="229" t="n">
        <v>2906</v>
      </c>
      <c r="G65" s="230" t="n">
        <v>12.2</v>
      </c>
      <c r="H65" s="229" t="n">
        <v>17555</v>
      </c>
      <c r="I65" s="230" t="n">
        <v>18.8</v>
      </c>
      <c r="J65" s="231"/>
    </row>
    <row r="66" customFormat="false" ht="12.75" hidden="false" customHeight="true" outlineLevel="0" collapsed="false">
      <c r="A66" s="227" t="n">
        <v>59</v>
      </c>
      <c r="B66" s="232" t="s">
        <v>891</v>
      </c>
      <c r="C66" s="228" t="n">
        <v>86034</v>
      </c>
      <c r="D66" s="228" t="n">
        <v>358980</v>
      </c>
      <c r="E66" s="228" t="n">
        <v>378693</v>
      </c>
      <c r="F66" s="229" t="n">
        <v>-15381</v>
      </c>
      <c r="G66" s="230" t="n">
        <v>-15.2</v>
      </c>
      <c r="H66" s="229" t="n">
        <v>-19713</v>
      </c>
      <c r="I66" s="230" t="n">
        <v>-5.2</v>
      </c>
      <c r="J66" s="231"/>
    </row>
    <row r="67" customFormat="false" ht="12.75" hidden="false" customHeight="true" outlineLevel="0" collapsed="false">
      <c r="A67" s="227" t="n">
        <v>60</v>
      </c>
      <c r="B67" s="232" t="s">
        <v>892</v>
      </c>
      <c r="C67" s="228" t="n">
        <v>35555</v>
      </c>
      <c r="D67" s="228" t="n">
        <v>135842</v>
      </c>
      <c r="E67" s="228" t="n">
        <v>121983</v>
      </c>
      <c r="F67" s="229" t="n">
        <v>111</v>
      </c>
      <c r="G67" s="230" t="n">
        <v>0.3</v>
      </c>
      <c r="H67" s="229" t="n">
        <v>13859</v>
      </c>
      <c r="I67" s="230" t="n">
        <v>11.4</v>
      </c>
      <c r="J67" s="231"/>
    </row>
    <row r="68" customFormat="false" ht="12.75" hidden="false" customHeight="true" outlineLevel="0" collapsed="false">
      <c r="A68" s="227" t="n">
        <v>61</v>
      </c>
      <c r="B68" s="232" t="s">
        <v>893</v>
      </c>
      <c r="C68" s="228" t="n">
        <v>766641</v>
      </c>
      <c r="D68" s="228" t="n">
        <v>3427472</v>
      </c>
      <c r="E68" s="228" t="n">
        <v>3060472</v>
      </c>
      <c r="F68" s="229" t="n">
        <v>80535</v>
      </c>
      <c r="G68" s="230" t="n">
        <v>11.7</v>
      </c>
      <c r="H68" s="229" t="n">
        <v>367000</v>
      </c>
      <c r="I68" s="230" t="n">
        <v>12</v>
      </c>
      <c r="J68" s="231"/>
    </row>
    <row r="69" customFormat="false" ht="12.75" hidden="false" customHeight="true" outlineLevel="0" collapsed="false">
      <c r="A69" s="227" t="n">
        <v>62</v>
      </c>
      <c r="B69" s="232" t="s">
        <v>894</v>
      </c>
      <c r="C69" s="228" t="n">
        <v>884837</v>
      </c>
      <c r="D69" s="228" t="n">
        <v>4200175</v>
      </c>
      <c r="E69" s="228" t="n">
        <v>3851661</v>
      </c>
      <c r="F69" s="229" t="n">
        <v>53014</v>
      </c>
      <c r="G69" s="230" t="n">
        <v>6.4</v>
      </c>
      <c r="H69" s="229" t="n">
        <v>348514</v>
      </c>
      <c r="I69" s="230" t="n">
        <v>9</v>
      </c>
      <c r="J69" s="231"/>
    </row>
    <row r="70" customFormat="false" ht="12.75" hidden="false" customHeight="true" outlineLevel="0" collapsed="false">
      <c r="A70" s="227" t="n">
        <v>63</v>
      </c>
      <c r="B70" s="232" t="s">
        <v>895</v>
      </c>
      <c r="C70" s="228" t="n">
        <v>214972</v>
      </c>
      <c r="D70" s="228" t="n">
        <v>856327</v>
      </c>
      <c r="E70" s="228" t="n">
        <v>737411</v>
      </c>
      <c r="F70" s="229" t="n">
        <v>21463</v>
      </c>
      <c r="G70" s="230" t="n">
        <v>11.1</v>
      </c>
      <c r="H70" s="229" t="n">
        <v>118916</v>
      </c>
      <c r="I70" s="230" t="n">
        <v>16.1</v>
      </c>
      <c r="J70" s="231"/>
    </row>
    <row r="71" customFormat="false" ht="12.75" hidden="false" customHeight="true" outlineLevel="0" collapsed="false">
      <c r="A71" s="227" t="n">
        <v>64</v>
      </c>
      <c r="B71" s="232" t="s">
        <v>896</v>
      </c>
      <c r="C71" s="228" t="n">
        <v>364596</v>
      </c>
      <c r="D71" s="228" t="n">
        <v>1848707</v>
      </c>
      <c r="E71" s="228" t="n">
        <v>1678132</v>
      </c>
      <c r="F71" s="229" t="n">
        <v>39257</v>
      </c>
      <c r="G71" s="230" t="n">
        <v>12.1</v>
      </c>
      <c r="H71" s="229" t="n">
        <v>170575</v>
      </c>
      <c r="I71" s="230" t="n">
        <v>10.2</v>
      </c>
      <c r="J71" s="231"/>
    </row>
    <row r="72" customFormat="false" ht="12.75" hidden="false" customHeight="true" outlineLevel="0" collapsed="false">
      <c r="A72" s="227" t="n">
        <v>65</v>
      </c>
      <c r="B72" s="232" t="s">
        <v>897</v>
      </c>
      <c r="C72" s="228" t="n">
        <v>23664</v>
      </c>
      <c r="D72" s="228" t="n">
        <v>111021</v>
      </c>
      <c r="E72" s="228" t="n">
        <v>98459</v>
      </c>
      <c r="F72" s="229" t="n">
        <v>2718</v>
      </c>
      <c r="G72" s="230" t="n">
        <v>13</v>
      </c>
      <c r="H72" s="229" t="n">
        <v>12562</v>
      </c>
      <c r="I72" s="230" t="n">
        <v>12.8</v>
      </c>
      <c r="J72" s="231"/>
    </row>
    <row r="73" customFormat="false" ht="12.75" hidden="false" customHeight="true" outlineLevel="0" collapsed="false">
      <c r="A73" s="227" t="n">
        <v>66</v>
      </c>
      <c r="B73" s="232" t="s">
        <v>898</v>
      </c>
      <c r="C73" s="228" t="n">
        <v>19473</v>
      </c>
      <c r="D73" s="228" t="n">
        <v>71579</v>
      </c>
      <c r="E73" s="228" t="n">
        <v>68892</v>
      </c>
      <c r="F73" s="229" t="n">
        <v>2957</v>
      </c>
      <c r="G73" s="230" t="n">
        <v>17.9</v>
      </c>
      <c r="H73" s="229" t="n">
        <v>2687</v>
      </c>
      <c r="I73" s="230" t="n">
        <v>3.9</v>
      </c>
      <c r="J73" s="231"/>
    </row>
    <row r="74" customFormat="false" ht="12.75" hidden="false" customHeight="true" outlineLevel="0" collapsed="false">
      <c r="A74" s="227" t="n">
        <v>67</v>
      </c>
      <c r="B74" s="232" t="s">
        <v>899</v>
      </c>
      <c r="C74" s="228" t="n">
        <v>8446</v>
      </c>
      <c r="D74" s="228" t="n">
        <v>40394</v>
      </c>
      <c r="E74" s="228" t="n">
        <v>34906</v>
      </c>
      <c r="F74" s="229" t="n">
        <v>1787</v>
      </c>
      <c r="G74" s="230" t="n">
        <v>26.8</v>
      </c>
      <c r="H74" s="229" t="n">
        <v>5488</v>
      </c>
      <c r="I74" s="230" t="n">
        <v>15.7</v>
      </c>
      <c r="J74" s="231"/>
    </row>
    <row r="75" customFormat="false" ht="12.75" hidden="false" customHeight="true" outlineLevel="0" collapsed="false">
      <c r="A75" s="227" t="n">
        <v>68</v>
      </c>
      <c r="B75" s="232" t="s">
        <v>900</v>
      </c>
      <c r="C75" s="228" t="n">
        <v>169314</v>
      </c>
      <c r="D75" s="228" t="n">
        <v>634086</v>
      </c>
      <c r="E75" s="228" t="n">
        <v>596988</v>
      </c>
      <c r="F75" s="229" t="n">
        <v>14381</v>
      </c>
      <c r="G75" s="230" t="n">
        <v>9.3</v>
      </c>
      <c r="H75" s="229" t="n">
        <v>37098</v>
      </c>
      <c r="I75" s="230" t="n">
        <v>6.2</v>
      </c>
      <c r="J75" s="231"/>
    </row>
    <row r="76" customFormat="false" ht="12.75" hidden="false" customHeight="true" outlineLevel="0" collapsed="false">
      <c r="A76" s="227" t="n">
        <v>69</v>
      </c>
      <c r="B76" s="232" t="s">
        <v>901</v>
      </c>
      <c r="C76" s="228" t="n">
        <v>150963</v>
      </c>
      <c r="D76" s="228" t="n">
        <v>632794</v>
      </c>
      <c r="E76" s="228" t="n">
        <v>589979</v>
      </c>
      <c r="F76" s="229" t="n">
        <v>-13474</v>
      </c>
      <c r="G76" s="230" t="n">
        <v>-8.2</v>
      </c>
      <c r="H76" s="229" t="n">
        <v>42815</v>
      </c>
      <c r="I76" s="230" t="n">
        <v>7.3</v>
      </c>
      <c r="J76" s="231"/>
    </row>
    <row r="77" customFormat="false" ht="12.75" hidden="false" customHeight="true" outlineLevel="0" collapsed="false">
      <c r="A77" s="227" t="n">
        <v>70</v>
      </c>
      <c r="B77" s="232" t="s">
        <v>902</v>
      </c>
      <c r="C77" s="228" t="n">
        <v>248970</v>
      </c>
      <c r="D77" s="228" t="n">
        <v>1028608</v>
      </c>
      <c r="E77" s="228" t="n">
        <v>1202173</v>
      </c>
      <c r="F77" s="229" t="n">
        <v>-84586</v>
      </c>
      <c r="G77" s="230" t="n">
        <v>-25.4</v>
      </c>
      <c r="H77" s="229" t="n">
        <v>-173565</v>
      </c>
      <c r="I77" s="230" t="n">
        <v>-14.4</v>
      </c>
      <c r="J77" s="231"/>
    </row>
    <row r="78" customFormat="false" ht="12.75" hidden="false" customHeight="true" outlineLevel="0" collapsed="false">
      <c r="A78" s="227" t="n">
        <v>71</v>
      </c>
      <c r="B78" s="232" t="s">
        <v>903</v>
      </c>
      <c r="C78" s="228" t="n">
        <v>1013511</v>
      </c>
      <c r="D78" s="228" t="n">
        <v>3695073</v>
      </c>
      <c r="E78" s="228" t="n">
        <v>3419760</v>
      </c>
      <c r="F78" s="229" t="n">
        <v>93926</v>
      </c>
      <c r="G78" s="230" t="n">
        <v>10.2</v>
      </c>
      <c r="H78" s="229" t="n">
        <v>275313</v>
      </c>
      <c r="I78" s="230" t="n">
        <v>8.1</v>
      </c>
      <c r="J78" s="231"/>
    </row>
    <row r="79" customFormat="false" ht="12.75" hidden="false" customHeight="true" outlineLevel="0" collapsed="false">
      <c r="A79" s="227" t="n">
        <v>72</v>
      </c>
      <c r="B79" s="232" t="s">
        <v>904</v>
      </c>
      <c r="C79" s="228" t="n">
        <v>1121110</v>
      </c>
      <c r="D79" s="228" t="n">
        <v>5481697</v>
      </c>
      <c r="E79" s="228" t="n">
        <v>8686951</v>
      </c>
      <c r="F79" s="229" t="n">
        <v>-1201478</v>
      </c>
      <c r="G79" s="230" t="n">
        <v>-51.7</v>
      </c>
      <c r="H79" s="229" t="n">
        <v>-3205254</v>
      </c>
      <c r="I79" s="230" t="n">
        <v>-36.9</v>
      </c>
      <c r="J79" s="231"/>
    </row>
    <row r="80" customFormat="false" ht="12.75" hidden="false" customHeight="true" outlineLevel="0" collapsed="false">
      <c r="A80" s="227" t="n">
        <v>73</v>
      </c>
      <c r="B80" s="232" t="s">
        <v>905</v>
      </c>
      <c r="C80" s="228" t="n">
        <v>1079085</v>
      </c>
      <c r="D80" s="228" t="n">
        <v>4612076</v>
      </c>
      <c r="E80" s="228" t="n">
        <v>4824993</v>
      </c>
      <c r="F80" s="229" t="n">
        <v>-215288</v>
      </c>
      <c r="G80" s="230" t="n">
        <v>-16.6</v>
      </c>
      <c r="H80" s="229" t="n">
        <v>-212917</v>
      </c>
      <c r="I80" s="230" t="n">
        <v>-4.4</v>
      </c>
      <c r="J80" s="231"/>
    </row>
    <row r="81" customFormat="false" ht="12.75" hidden="false" customHeight="true" outlineLevel="0" collapsed="false">
      <c r="A81" s="227" t="n">
        <v>74</v>
      </c>
      <c r="B81" s="232" t="s">
        <v>906</v>
      </c>
      <c r="C81" s="228" t="n">
        <v>359280</v>
      </c>
      <c r="D81" s="228" t="n">
        <v>1509761</v>
      </c>
      <c r="E81" s="228" t="n">
        <v>3141926</v>
      </c>
      <c r="F81" s="229" t="n">
        <v>-462859</v>
      </c>
      <c r="G81" s="230" t="n">
        <v>-56.3</v>
      </c>
      <c r="H81" s="229" t="n">
        <v>-1632165</v>
      </c>
      <c r="I81" s="230" t="n">
        <v>-51.9</v>
      </c>
      <c r="J81" s="231"/>
    </row>
    <row r="82" customFormat="false" ht="12.75" hidden="false" customHeight="true" outlineLevel="0" collapsed="false">
      <c r="A82" s="227" t="n">
        <v>75</v>
      </c>
      <c r="B82" s="232" t="s">
        <v>907</v>
      </c>
      <c r="C82" s="228" t="n">
        <v>58485</v>
      </c>
      <c r="D82" s="228" t="n">
        <v>305368</v>
      </c>
      <c r="E82" s="228" t="n">
        <v>673729</v>
      </c>
      <c r="F82" s="229" t="n">
        <v>-94428</v>
      </c>
      <c r="G82" s="230" t="n">
        <v>-61.8</v>
      </c>
      <c r="H82" s="229" t="n">
        <v>-368361</v>
      </c>
      <c r="I82" s="230" t="n">
        <v>-54.7</v>
      </c>
      <c r="J82" s="231"/>
    </row>
    <row r="83" customFormat="false" ht="12.75" hidden="false" customHeight="true" outlineLevel="0" collapsed="false">
      <c r="A83" s="227" t="n">
        <v>76</v>
      </c>
      <c r="B83" s="232" t="s">
        <v>908</v>
      </c>
      <c r="C83" s="228" t="n">
        <v>667771</v>
      </c>
      <c r="D83" s="228" t="n">
        <v>2721476</v>
      </c>
      <c r="E83" s="228" t="n">
        <v>3882571</v>
      </c>
      <c r="F83" s="229" t="n">
        <v>-350515</v>
      </c>
      <c r="G83" s="230" t="n">
        <v>-34.4</v>
      </c>
      <c r="H83" s="229" t="n">
        <v>-1161095</v>
      </c>
      <c r="I83" s="230" t="n">
        <v>-29.9</v>
      </c>
      <c r="J83" s="231"/>
    </row>
    <row r="84" customFormat="false" ht="12.75" hidden="false" customHeight="true" outlineLevel="0" collapsed="false">
      <c r="A84" s="227" t="n">
        <v>78</v>
      </c>
      <c r="B84" s="232" t="s">
        <v>909</v>
      </c>
      <c r="C84" s="228" t="n">
        <v>8640</v>
      </c>
      <c r="D84" s="228" t="n">
        <v>36722</v>
      </c>
      <c r="E84" s="228" t="n">
        <v>85872</v>
      </c>
      <c r="F84" s="229" t="n">
        <v>-10576</v>
      </c>
      <c r="G84" s="230" t="n">
        <v>-55</v>
      </c>
      <c r="H84" s="229" t="n">
        <v>-49150</v>
      </c>
      <c r="I84" s="230" t="n">
        <v>-57.2</v>
      </c>
      <c r="J84" s="231"/>
    </row>
    <row r="85" customFormat="false" ht="12.75" hidden="false" customHeight="true" outlineLevel="0" collapsed="false">
      <c r="A85" s="227" t="n">
        <v>79</v>
      </c>
      <c r="B85" s="232" t="s">
        <v>910</v>
      </c>
      <c r="C85" s="228" t="n">
        <v>46406</v>
      </c>
      <c r="D85" s="228" t="n">
        <v>179633</v>
      </c>
      <c r="E85" s="228" t="n">
        <v>307739</v>
      </c>
      <c r="F85" s="229" t="n">
        <v>-35673</v>
      </c>
      <c r="G85" s="230" t="n">
        <v>-43.5</v>
      </c>
      <c r="H85" s="229" t="n">
        <v>-128106</v>
      </c>
      <c r="I85" s="230" t="n">
        <v>-41.6</v>
      </c>
      <c r="J85" s="231"/>
    </row>
    <row r="86" customFormat="false" ht="12.75" hidden="false" customHeight="true" outlineLevel="0" collapsed="false">
      <c r="A86" s="227" t="n">
        <v>80</v>
      </c>
      <c r="B86" s="232" t="s">
        <v>911</v>
      </c>
      <c r="C86" s="228" t="n">
        <v>13759</v>
      </c>
      <c r="D86" s="228" t="n">
        <v>60916</v>
      </c>
      <c r="E86" s="228" t="n">
        <v>99743</v>
      </c>
      <c r="F86" s="229" t="n">
        <v>-13574</v>
      </c>
      <c r="G86" s="230" t="n">
        <v>-49.7</v>
      </c>
      <c r="H86" s="229" t="n">
        <v>-38827</v>
      </c>
      <c r="I86" s="230" t="n">
        <v>-38.9</v>
      </c>
      <c r="J86" s="231"/>
    </row>
    <row r="87" customFormat="false" ht="12.75" hidden="false" customHeight="true" outlineLevel="0" collapsed="false">
      <c r="A87" s="227" t="n">
        <v>81</v>
      </c>
      <c r="B87" s="232" t="s">
        <v>912</v>
      </c>
      <c r="C87" s="228" t="n">
        <v>77679</v>
      </c>
      <c r="D87" s="228" t="n">
        <v>323275</v>
      </c>
      <c r="E87" s="228" t="n">
        <v>509787</v>
      </c>
      <c r="F87" s="229" t="n">
        <v>-42932</v>
      </c>
      <c r="G87" s="230" t="n">
        <v>-35.6</v>
      </c>
      <c r="H87" s="229" t="n">
        <v>-186512</v>
      </c>
      <c r="I87" s="230" t="n">
        <v>-36.6</v>
      </c>
      <c r="J87" s="231"/>
    </row>
    <row r="88" customFormat="false" ht="12.75" hidden="false" customHeight="true" outlineLevel="0" collapsed="false">
      <c r="A88" s="227" t="n">
        <v>82</v>
      </c>
      <c r="B88" s="232" t="s">
        <v>913</v>
      </c>
      <c r="C88" s="228" t="n">
        <v>250156</v>
      </c>
      <c r="D88" s="228" t="n">
        <v>1060509</v>
      </c>
      <c r="E88" s="228" t="n">
        <v>1198418</v>
      </c>
      <c r="F88" s="229" t="n">
        <v>-70444</v>
      </c>
      <c r="G88" s="230" t="n">
        <v>-22</v>
      </c>
      <c r="H88" s="229" t="n">
        <v>-137909</v>
      </c>
      <c r="I88" s="230" t="n">
        <v>-11.5</v>
      </c>
      <c r="J88" s="231"/>
    </row>
    <row r="89" customFormat="false" ht="12.75" hidden="false" customHeight="true" outlineLevel="0" collapsed="false">
      <c r="A89" s="227" t="n">
        <v>83</v>
      </c>
      <c r="B89" s="232" t="s">
        <v>914</v>
      </c>
      <c r="C89" s="228" t="n">
        <v>247119</v>
      </c>
      <c r="D89" s="228" t="n">
        <v>1000785</v>
      </c>
      <c r="E89" s="228" t="n">
        <v>1090934</v>
      </c>
      <c r="F89" s="229" t="n">
        <v>-34812</v>
      </c>
      <c r="G89" s="230" t="n">
        <v>-12.3</v>
      </c>
      <c r="H89" s="229" t="n">
        <v>-90149</v>
      </c>
      <c r="I89" s="230" t="n">
        <v>-8.3</v>
      </c>
      <c r="J89" s="231"/>
    </row>
    <row r="90" customFormat="false" ht="12.75" hidden="false" customHeight="true" outlineLevel="0" collapsed="false">
      <c r="A90" s="227" t="n">
        <v>84</v>
      </c>
      <c r="B90" s="232" t="s">
        <v>915</v>
      </c>
      <c r="C90" s="228" t="n">
        <v>6532277</v>
      </c>
      <c r="D90" s="228" t="n">
        <v>28370554</v>
      </c>
      <c r="E90" s="228" t="n">
        <v>33017786</v>
      </c>
      <c r="F90" s="229" t="n">
        <v>-2010508</v>
      </c>
      <c r="G90" s="230" t="n">
        <v>-23.5</v>
      </c>
      <c r="H90" s="229" t="n">
        <v>-4647232</v>
      </c>
      <c r="I90" s="230" t="n">
        <v>-14.1</v>
      </c>
      <c r="J90" s="231"/>
    </row>
    <row r="91" customFormat="false" ht="12.75" hidden="false" customHeight="true" outlineLevel="0" collapsed="false">
      <c r="A91" s="227" t="n">
        <v>85</v>
      </c>
      <c r="B91" s="232" t="s">
        <v>916</v>
      </c>
      <c r="C91" s="228" t="n">
        <v>5598536</v>
      </c>
      <c r="D91" s="228" t="n">
        <v>23033448</v>
      </c>
      <c r="E91" s="228" t="n">
        <v>26851612</v>
      </c>
      <c r="F91" s="229" t="n">
        <v>-1237680</v>
      </c>
      <c r="G91" s="230" t="n">
        <v>-18.1</v>
      </c>
      <c r="H91" s="229" t="n">
        <v>-3818164</v>
      </c>
      <c r="I91" s="230" t="n">
        <v>-14.2</v>
      </c>
      <c r="J91" s="231"/>
    </row>
    <row r="92" customFormat="false" ht="12.75" hidden="false" customHeight="true" outlineLevel="0" collapsed="false">
      <c r="A92" s="227" t="n">
        <v>86</v>
      </c>
      <c r="B92" s="232" t="s">
        <v>917</v>
      </c>
      <c r="C92" s="228" t="n">
        <v>143395</v>
      </c>
      <c r="D92" s="228" t="n">
        <v>593273</v>
      </c>
      <c r="E92" s="228" t="n">
        <v>435950</v>
      </c>
      <c r="F92" s="229" t="n">
        <v>11613</v>
      </c>
      <c r="G92" s="230" t="n">
        <v>8.8</v>
      </c>
      <c r="H92" s="229" t="n">
        <v>157323</v>
      </c>
      <c r="I92" s="230" t="n">
        <v>36.1</v>
      </c>
      <c r="J92" s="231"/>
    </row>
    <row r="93" customFormat="false" ht="12.75" hidden="false" customHeight="true" outlineLevel="0" collapsed="false">
      <c r="A93" s="227" t="n">
        <v>87</v>
      </c>
      <c r="B93" s="232" t="s">
        <v>918</v>
      </c>
      <c r="C93" s="228" t="n">
        <v>4900536</v>
      </c>
      <c r="D93" s="228" t="n">
        <v>18402427</v>
      </c>
      <c r="E93" s="228" t="n">
        <v>22432448</v>
      </c>
      <c r="F93" s="229" t="n">
        <v>-1199095</v>
      </c>
      <c r="G93" s="230" t="n">
        <v>-19.7</v>
      </c>
      <c r="H93" s="229" t="n">
        <v>-4030021</v>
      </c>
      <c r="I93" s="230" t="n">
        <v>-18</v>
      </c>
      <c r="J93" s="231"/>
    </row>
    <row r="94" customFormat="false" ht="12.75" hidden="false" customHeight="true" outlineLevel="0" collapsed="false">
      <c r="A94" s="227" t="n">
        <v>88</v>
      </c>
      <c r="B94" s="232" t="s">
        <v>919</v>
      </c>
      <c r="C94" s="228" t="n">
        <v>1645763</v>
      </c>
      <c r="D94" s="228" t="n">
        <v>7367557</v>
      </c>
      <c r="E94" s="228" t="n">
        <v>5495204</v>
      </c>
      <c r="F94" s="229" t="n">
        <v>-84583</v>
      </c>
      <c r="G94" s="230" t="n">
        <v>-4.9</v>
      </c>
      <c r="H94" s="229" t="n">
        <v>1872353</v>
      </c>
      <c r="I94" s="230" t="n">
        <v>34.1</v>
      </c>
      <c r="J94" s="231"/>
    </row>
    <row r="95" customFormat="false" ht="12.75" hidden="false" customHeight="true" outlineLevel="0" collapsed="false">
      <c r="A95" s="227" t="n">
        <v>89</v>
      </c>
      <c r="B95" s="232" t="s">
        <v>920</v>
      </c>
      <c r="C95" s="228" t="n">
        <v>535955</v>
      </c>
      <c r="D95" s="228" t="n">
        <v>1567579</v>
      </c>
      <c r="E95" s="228" t="n">
        <v>1548274</v>
      </c>
      <c r="F95" s="229" t="n">
        <v>482428</v>
      </c>
      <c r="G95" s="230" t="n">
        <v>901.3</v>
      </c>
      <c r="H95" s="229" t="n">
        <v>19305</v>
      </c>
      <c r="I95" s="230" t="n">
        <v>1.2</v>
      </c>
      <c r="J95" s="231"/>
    </row>
    <row r="96" customFormat="false" ht="12.75" hidden="false" customHeight="true" outlineLevel="0" collapsed="false">
      <c r="A96" s="227" t="n">
        <v>90</v>
      </c>
      <c r="B96" s="232" t="s">
        <v>921</v>
      </c>
      <c r="C96" s="228" t="n">
        <v>1688883</v>
      </c>
      <c r="D96" s="228" t="n">
        <v>6715129</v>
      </c>
      <c r="E96" s="228" t="n">
        <v>6847194</v>
      </c>
      <c r="F96" s="229" t="n">
        <v>3351</v>
      </c>
      <c r="G96" s="230" t="n">
        <v>0.2</v>
      </c>
      <c r="H96" s="229" t="n">
        <v>-132065</v>
      </c>
      <c r="I96" s="230" t="n">
        <v>-1.9</v>
      </c>
      <c r="J96" s="231"/>
    </row>
    <row r="97" customFormat="false" ht="12.75" hidden="false" customHeight="true" outlineLevel="0" collapsed="false">
      <c r="A97" s="227" t="n">
        <v>91</v>
      </c>
      <c r="B97" s="232" t="s">
        <v>922</v>
      </c>
      <c r="C97" s="228" t="n">
        <v>85645</v>
      </c>
      <c r="D97" s="228" t="n">
        <v>360081</v>
      </c>
      <c r="E97" s="228" t="n">
        <v>343554</v>
      </c>
      <c r="F97" s="229" t="n">
        <v>1565</v>
      </c>
      <c r="G97" s="230" t="n">
        <v>1.9</v>
      </c>
      <c r="H97" s="229" t="n">
        <v>16527</v>
      </c>
      <c r="I97" s="230" t="n">
        <v>4.8</v>
      </c>
      <c r="J97" s="231"/>
    </row>
    <row r="98" customFormat="false" ht="12.75" hidden="false" customHeight="true" outlineLevel="0" collapsed="false">
      <c r="A98" s="227" t="n">
        <v>92</v>
      </c>
      <c r="B98" s="232" t="s">
        <v>923</v>
      </c>
      <c r="C98" s="228" t="n">
        <v>34117</v>
      </c>
      <c r="D98" s="228" t="n">
        <v>129406</v>
      </c>
      <c r="E98" s="228" t="n">
        <v>101398</v>
      </c>
      <c r="F98" s="229" t="n">
        <v>9749</v>
      </c>
      <c r="G98" s="230" t="n">
        <v>40</v>
      </c>
      <c r="H98" s="229" t="n">
        <v>28008</v>
      </c>
      <c r="I98" s="230" t="n">
        <v>27.6</v>
      </c>
      <c r="J98" s="231"/>
    </row>
    <row r="99" customFormat="false" ht="12.75" hidden="false" customHeight="true" outlineLevel="0" collapsed="false">
      <c r="A99" s="227" t="n">
        <v>93</v>
      </c>
      <c r="B99" s="232" t="s">
        <v>924</v>
      </c>
      <c r="C99" s="228" t="n">
        <v>12798</v>
      </c>
      <c r="D99" s="228" t="n">
        <v>49137</v>
      </c>
      <c r="E99" s="228" t="n">
        <v>41926</v>
      </c>
      <c r="F99" s="229" t="n">
        <v>735</v>
      </c>
      <c r="G99" s="230" t="n">
        <v>6.1</v>
      </c>
      <c r="H99" s="229" t="n">
        <v>7211</v>
      </c>
      <c r="I99" s="230" t="n">
        <v>17.2</v>
      </c>
      <c r="J99" s="231"/>
    </row>
    <row r="100" customFormat="false" ht="12.75" hidden="false" customHeight="true" outlineLevel="0" collapsed="false">
      <c r="A100" s="227" t="n">
        <v>94</v>
      </c>
      <c r="B100" s="232" t="s">
        <v>925</v>
      </c>
      <c r="C100" s="228" t="n">
        <v>957845</v>
      </c>
      <c r="D100" s="228" t="n">
        <v>3801091</v>
      </c>
      <c r="E100" s="228" t="n">
        <v>3475317</v>
      </c>
      <c r="F100" s="229" t="n">
        <v>74151</v>
      </c>
      <c r="G100" s="230" t="n">
        <v>8.4</v>
      </c>
      <c r="H100" s="229" t="n">
        <v>325774</v>
      </c>
      <c r="I100" s="230" t="n">
        <v>9.4</v>
      </c>
      <c r="J100" s="231"/>
    </row>
    <row r="101" customFormat="false" ht="12.75" hidden="false" customHeight="true" outlineLevel="0" collapsed="false">
      <c r="A101" s="227" t="n">
        <v>95</v>
      </c>
      <c r="B101" s="232" t="s">
        <v>926</v>
      </c>
      <c r="C101" s="228" t="n">
        <v>443214</v>
      </c>
      <c r="D101" s="228" t="n">
        <v>1992965</v>
      </c>
      <c r="E101" s="228" t="n">
        <v>1830305</v>
      </c>
      <c r="F101" s="229" t="n">
        <v>-93459</v>
      </c>
      <c r="G101" s="230" t="n">
        <v>-17.4</v>
      </c>
      <c r="H101" s="229" t="n">
        <v>162660</v>
      </c>
      <c r="I101" s="230" t="n">
        <v>8.9</v>
      </c>
      <c r="J101" s="231"/>
    </row>
    <row r="102" customFormat="false" ht="12.75" hidden="false" customHeight="true" outlineLevel="0" collapsed="false">
      <c r="A102" s="227" t="n">
        <v>96</v>
      </c>
      <c r="B102" s="232" t="s">
        <v>927</v>
      </c>
      <c r="C102" s="228" t="n">
        <v>103240</v>
      </c>
      <c r="D102" s="228" t="n">
        <v>390612</v>
      </c>
      <c r="E102" s="228" t="n">
        <v>323416</v>
      </c>
      <c r="F102" s="229" t="n">
        <v>23043</v>
      </c>
      <c r="G102" s="230" t="n">
        <v>28.7</v>
      </c>
      <c r="H102" s="229" t="n">
        <v>67196</v>
      </c>
      <c r="I102" s="230" t="n">
        <v>20.8</v>
      </c>
      <c r="J102" s="231"/>
    </row>
    <row r="103" customFormat="false" ht="12.75" hidden="false" customHeight="true" outlineLevel="0" collapsed="false">
      <c r="A103" s="227" t="n">
        <v>97</v>
      </c>
      <c r="B103" s="232" t="s">
        <v>928</v>
      </c>
      <c r="C103" s="228" t="n">
        <v>18307</v>
      </c>
      <c r="D103" s="228" t="n">
        <v>93153</v>
      </c>
      <c r="E103" s="228" t="n">
        <v>93380</v>
      </c>
      <c r="F103" s="229" t="n">
        <v>-10850</v>
      </c>
      <c r="G103" s="230" t="n">
        <v>-37.2</v>
      </c>
      <c r="H103" s="229" t="n">
        <v>-227</v>
      </c>
      <c r="I103" s="230" t="n">
        <v>-0.2</v>
      </c>
      <c r="J103" s="231"/>
    </row>
    <row r="104" customFormat="false" ht="12.75" hidden="false" customHeight="true" outlineLevel="0" collapsed="false">
      <c r="A104" s="227" t="n">
        <v>98</v>
      </c>
      <c r="B104" s="232" t="s">
        <v>929</v>
      </c>
      <c r="C104" s="228" t="n">
        <v>2483</v>
      </c>
      <c r="D104" s="228" t="n">
        <v>10643</v>
      </c>
      <c r="E104" s="228" t="n">
        <v>5683</v>
      </c>
      <c r="F104" s="229" t="n">
        <v>1126</v>
      </c>
      <c r="G104" s="230" t="n">
        <v>83</v>
      </c>
      <c r="H104" s="229" t="n">
        <v>4960</v>
      </c>
      <c r="I104" s="230" t="n">
        <v>87.3</v>
      </c>
      <c r="J104" s="231"/>
    </row>
    <row r="105" customFormat="false" ht="12.75" hidden="false" customHeight="true" outlineLevel="0" collapsed="false">
      <c r="A105" s="227" t="n">
        <v>99</v>
      </c>
      <c r="B105" s="187" t="s">
        <v>930</v>
      </c>
      <c r="C105" s="228" t="n">
        <v>1008414</v>
      </c>
      <c r="D105" s="228" t="n">
        <v>4156443</v>
      </c>
      <c r="E105" s="228" t="n">
        <v>24384006</v>
      </c>
      <c r="F105" s="229" t="n">
        <v>-5356518</v>
      </c>
      <c r="G105" s="230" t="n">
        <v>-84.2</v>
      </c>
      <c r="H105" s="229" t="n">
        <v>-20227563</v>
      </c>
      <c r="I105" s="230" t="n">
        <v>-83</v>
      </c>
      <c r="J105" s="231"/>
    </row>
    <row r="106" customFormat="false" ht="12.75" hidden="false" customHeight="true" outlineLevel="0" collapsed="false">
      <c r="A106" s="227"/>
      <c r="B106" s="197" t="s">
        <v>546</v>
      </c>
      <c r="C106" s="233" t="n">
        <v>54287627</v>
      </c>
      <c r="D106" s="233" t="n">
        <v>226495697</v>
      </c>
      <c r="E106" s="233" t="n">
        <v>272838672</v>
      </c>
      <c r="F106" s="234" t="n">
        <v>-16643722</v>
      </c>
      <c r="G106" s="235" t="n">
        <v>-23.5</v>
      </c>
      <c r="H106" s="234" t="n">
        <v>-46342975</v>
      </c>
      <c r="I106" s="235" t="n">
        <v>-17</v>
      </c>
    </row>
    <row r="107" customFormat="false" ht="12.75" hidden="false" customHeight="true" outlineLevel="0" collapsed="false">
      <c r="A107" s="227" t="s">
        <v>931</v>
      </c>
    </row>
    <row r="108" customFormat="false" ht="12.75" hidden="false" customHeight="true" outlineLevel="0" collapsed="false">
      <c r="A108" s="236" t="s">
        <v>932</v>
      </c>
    </row>
    <row r="109" customFormat="false" ht="12.75" hidden="false" customHeight="true" outlineLevel="0" collapsed="false">
      <c r="A109" s="236" t="s">
        <v>933</v>
      </c>
    </row>
    <row r="110" customFormat="false" ht="12.75" hidden="false" customHeight="true" outlineLevel="0" collapsed="false">
      <c r="A110" s="236" t="s">
        <v>934</v>
      </c>
    </row>
    <row r="111" customFormat="false" ht="12.75" hidden="false" customHeight="true" outlineLevel="0" collapsed="false">
      <c r="A111" s="227"/>
    </row>
    <row r="112" customFormat="false" ht="12.75" hidden="false" customHeight="true" outlineLevel="0" collapsed="false">
      <c r="A112" s="227"/>
    </row>
    <row r="113" customFormat="false" ht="12.75" hidden="false" customHeight="true" outlineLevel="0" collapsed="false">
      <c r="A113" s="227"/>
    </row>
    <row r="114" customFormat="false" ht="12.75" hidden="false" customHeight="false" outlineLevel="0" collapsed="false">
      <c r="A114" s="227"/>
    </row>
    <row r="115" customFormat="false" ht="12.75" hidden="false" customHeight="false" outlineLevel="0" collapsed="false">
      <c r="A115" s="227"/>
    </row>
    <row r="116" customFormat="false" ht="12.75" hidden="false" customHeight="false" outlineLevel="0" collapsed="false">
      <c r="A116" s="227"/>
    </row>
    <row r="117" customFormat="false" ht="12.75" hidden="false" customHeight="false" outlineLevel="0" collapsed="false">
      <c r="A117" s="227"/>
    </row>
    <row r="118" customFormat="false" ht="12.75" hidden="false" customHeight="false" outlineLevel="0" collapsed="false">
      <c r="A118" s="227"/>
    </row>
    <row r="119" customFormat="false" ht="12.75" hidden="false" customHeight="false" outlineLevel="0" collapsed="false">
      <c r="A119" s="227"/>
    </row>
    <row r="120" customFormat="false" ht="12.75" hidden="false" customHeight="false" outlineLevel="0" collapsed="false">
      <c r="A120" s="227"/>
    </row>
    <row r="121" customFormat="false" ht="12.75" hidden="false" customHeight="false" outlineLevel="0" collapsed="false">
      <c r="A121" s="227"/>
    </row>
    <row r="122" customFormat="false" ht="12.75" hidden="false" customHeight="false" outlineLevel="0" collapsed="false">
      <c r="A122" s="227"/>
    </row>
    <row r="123" customFormat="false" ht="12.75" hidden="false" customHeight="false" outlineLevel="0" collapsed="false">
      <c r="A123" s="227"/>
    </row>
    <row r="124" customFormat="false" ht="12.75" hidden="false" customHeight="false" outlineLevel="0" collapsed="false">
      <c r="A124" s="227"/>
    </row>
    <row r="125" customFormat="false" ht="12.75" hidden="false" customHeight="false" outlineLevel="0" collapsed="false">
      <c r="A125" s="227"/>
    </row>
    <row r="126" customFormat="false" ht="12.75" hidden="false" customHeight="false" outlineLevel="0" collapsed="false">
      <c r="A126" s="227"/>
    </row>
    <row r="127" customFormat="false" ht="12.75" hidden="false" customHeight="false" outlineLevel="0" collapsed="false">
      <c r="A127" s="227"/>
    </row>
    <row r="128" customFormat="false" ht="12.75" hidden="false" customHeight="false" outlineLevel="0" collapsed="false">
      <c r="A128" s="227"/>
    </row>
    <row r="129" customFormat="false" ht="12.75" hidden="false" customHeight="false" outlineLevel="0" collapsed="false">
      <c r="A129" s="227"/>
    </row>
    <row r="130" customFormat="false" ht="12.75" hidden="false" customHeight="false" outlineLevel="0" collapsed="false">
      <c r="A130" s="227"/>
    </row>
    <row r="131" customFormat="false" ht="12.75" hidden="false" customHeight="false" outlineLevel="0" collapsed="false">
      <c r="A131" s="227"/>
    </row>
    <row r="132" customFormat="false" ht="12.75" hidden="false" customHeight="false" outlineLevel="0" collapsed="false">
      <c r="A132" s="227"/>
    </row>
    <row r="133" customFormat="false" ht="12.75" hidden="false" customHeight="false" outlineLevel="0" collapsed="false">
      <c r="A133" s="227"/>
    </row>
    <row r="134" customFormat="false" ht="12.75" hidden="false" customHeight="false" outlineLevel="0" collapsed="false">
      <c r="A134" s="227"/>
    </row>
    <row r="135" customFormat="false" ht="12.75" hidden="false" customHeight="false" outlineLevel="0" collapsed="false">
      <c r="A135" s="227"/>
    </row>
    <row r="136" customFormat="false" ht="12.75" hidden="false" customHeight="false" outlineLevel="0" collapsed="false">
      <c r="A136" s="227"/>
    </row>
    <row r="137" customFormat="false" ht="12.75" hidden="false" customHeight="false" outlineLevel="0" collapsed="false">
      <c r="A137" s="227"/>
    </row>
    <row r="138" customFormat="false" ht="12.75" hidden="false" customHeight="false" outlineLevel="0" collapsed="false">
      <c r="A138" s="227"/>
    </row>
    <row r="139" customFormat="false" ht="12.75" hidden="false" customHeight="false" outlineLevel="0" collapsed="false">
      <c r="A139" s="227"/>
    </row>
    <row r="140" customFormat="false" ht="12.75" hidden="false" customHeight="false" outlineLevel="0" collapsed="false">
      <c r="A140" s="227"/>
    </row>
    <row r="141" customFormat="false" ht="12.75" hidden="false" customHeight="false" outlineLevel="0" collapsed="false">
      <c r="A141" s="227"/>
    </row>
    <row r="142" customFormat="false" ht="12.75" hidden="false" customHeight="false" outlineLevel="0" collapsed="false">
      <c r="A142" s="227"/>
    </row>
    <row r="143" customFormat="false" ht="12.75" hidden="false" customHeight="false" outlineLevel="0" collapsed="false">
      <c r="A143" s="227"/>
    </row>
    <row r="144" customFormat="false" ht="12.75" hidden="false" customHeight="false" outlineLevel="0" collapsed="false">
      <c r="A144" s="227"/>
    </row>
    <row r="145" customFormat="false" ht="12.75" hidden="false" customHeight="false" outlineLevel="0" collapsed="false">
      <c r="A145" s="227"/>
    </row>
    <row r="146" customFormat="false" ht="12.75" hidden="false" customHeight="false" outlineLevel="0" collapsed="false">
      <c r="A146" s="227"/>
    </row>
    <row r="147" customFormat="false" ht="12.75" hidden="false" customHeight="false" outlineLevel="0" collapsed="false">
      <c r="A147" s="227"/>
    </row>
    <row r="148" customFormat="false" ht="12.75" hidden="false" customHeight="false" outlineLevel="0" collapsed="false">
      <c r="A148" s="227"/>
    </row>
    <row r="149" customFormat="false" ht="12.75" hidden="false" customHeight="false" outlineLevel="0" collapsed="false">
      <c r="A149" s="227"/>
    </row>
    <row r="150" customFormat="false" ht="12.75" hidden="false" customHeight="false" outlineLevel="0" collapsed="false">
      <c r="A150" s="227"/>
    </row>
    <row r="151" customFormat="false" ht="12.75" hidden="false" customHeight="false" outlineLevel="0" collapsed="false">
      <c r="A151" s="227"/>
    </row>
    <row r="152" customFormat="false" ht="12.75" hidden="false" customHeight="false" outlineLevel="0" collapsed="false">
      <c r="A152" s="227"/>
    </row>
    <row r="153" customFormat="false" ht="12.75" hidden="false" customHeight="false" outlineLevel="0" collapsed="false">
      <c r="A153" s="227"/>
    </row>
    <row r="154" customFormat="false" ht="12.75" hidden="false" customHeight="false" outlineLevel="0" collapsed="false">
      <c r="A154" s="227"/>
    </row>
    <row r="155" customFormat="false" ht="12.75" hidden="false" customHeight="false" outlineLevel="0" collapsed="false">
      <c r="A155" s="227"/>
    </row>
    <row r="156" customFormat="false" ht="12.75" hidden="false" customHeight="false" outlineLevel="0" collapsed="false">
      <c r="A156" s="227"/>
    </row>
    <row r="157" customFormat="false" ht="12.75" hidden="false" customHeight="false" outlineLevel="0" collapsed="false">
      <c r="A157" s="227"/>
    </row>
    <row r="158" customFormat="false" ht="12.75" hidden="false" customHeight="false" outlineLevel="0" collapsed="false">
      <c r="A158" s="227"/>
    </row>
    <row r="159" customFormat="false" ht="12.75" hidden="false" customHeight="false" outlineLevel="0" collapsed="false">
      <c r="A159" s="227"/>
    </row>
    <row r="160" customFormat="false" ht="12.75" hidden="false" customHeight="false" outlineLevel="0" collapsed="false">
      <c r="A160" s="227"/>
    </row>
    <row r="161" customFormat="false" ht="12.75" hidden="false" customHeight="false" outlineLevel="0" collapsed="false">
      <c r="A161" s="227"/>
    </row>
    <row r="162" customFormat="false" ht="12.75" hidden="false" customHeight="false" outlineLevel="0" collapsed="false">
      <c r="A162" s="227"/>
    </row>
    <row r="163" customFormat="false" ht="12.75" hidden="false" customHeight="false" outlineLevel="0" collapsed="false">
      <c r="A163" s="227"/>
    </row>
    <row r="164" customFormat="false" ht="12.75" hidden="false" customHeight="false" outlineLevel="0" collapsed="false">
      <c r="A164" s="227"/>
    </row>
    <row r="165" customFormat="false" ht="12.75" hidden="false" customHeight="false" outlineLevel="0" collapsed="false">
      <c r="A165" s="227"/>
    </row>
    <row r="166" customFormat="false" ht="12.75" hidden="false" customHeight="false" outlineLevel="0" collapsed="false">
      <c r="A166" s="227"/>
    </row>
    <row r="167" customFormat="false" ht="12.75" hidden="false" customHeight="false" outlineLevel="0" collapsed="false">
      <c r="A167" s="227"/>
    </row>
    <row r="168" customFormat="false" ht="12.75" hidden="false" customHeight="false" outlineLevel="0" collapsed="false">
      <c r="A168" s="227"/>
    </row>
    <row r="169" customFormat="false" ht="12.75" hidden="false" customHeight="false" outlineLevel="0" collapsed="false">
      <c r="A169" s="227"/>
    </row>
    <row r="170" customFormat="false" ht="12.75" hidden="false" customHeight="false" outlineLevel="0" collapsed="false">
      <c r="A170" s="227"/>
    </row>
    <row r="171" customFormat="false" ht="12.75" hidden="false" customHeight="false" outlineLevel="0" collapsed="false">
      <c r="A171" s="227"/>
    </row>
    <row r="172" customFormat="false" ht="12.75" hidden="false" customHeight="false" outlineLevel="0" collapsed="false">
      <c r="A172" s="227"/>
    </row>
    <row r="173" customFormat="false" ht="12.75" hidden="false" customHeight="false" outlineLevel="0" collapsed="false">
      <c r="A173" s="227"/>
    </row>
    <row r="174" customFormat="false" ht="12.75" hidden="false" customHeight="false" outlineLevel="0" collapsed="false">
      <c r="A174" s="227"/>
    </row>
    <row r="175" customFormat="false" ht="12.75" hidden="false" customHeight="false" outlineLevel="0" collapsed="false">
      <c r="A175" s="227"/>
    </row>
    <row r="176" customFormat="false" ht="12.75" hidden="false" customHeight="false" outlineLevel="0" collapsed="false">
      <c r="A176" s="227"/>
    </row>
    <row r="177" customFormat="false" ht="12.75" hidden="false" customHeight="false" outlineLevel="0" collapsed="false">
      <c r="A177" s="227"/>
    </row>
    <row r="178" customFormat="false" ht="12.75" hidden="false" customHeight="false" outlineLevel="0" collapsed="false">
      <c r="A178" s="227"/>
    </row>
    <row r="179" customFormat="false" ht="12.75" hidden="false" customHeight="false" outlineLevel="0" collapsed="false">
      <c r="A179" s="227"/>
    </row>
    <row r="180" customFormat="false" ht="12.75" hidden="false" customHeight="false" outlineLevel="0" collapsed="false">
      <c r="A180" s="227"/>
    </row>
    <row r="181" customFormat="false" ht="12.75" hidden="false" customHeight="false" outlineLevel="0" collapsed="false">
      <c r="A181" s="227"/>
    </row>
    <row r="182" customFormat="false" ht="12.75" hidden="false" customHeight="false" outlineLevel="0" collapsed="false">
      <c r="A182" s="227"/>
    </row>
    <row r="183" customFormat="false" ht="12.75" hidden="false" customHeight="false" outlineLevel="0" collapsed="false">
      <c r="A183" s="227"/>
    </row>
    <row r="184" customFormat="false" ht="12.75" hidden="false" customHeight="false" outlineLevel="0" collapsed="false">
      <c r="A184" s="227"/>
    </row>
    <row r="185" customFormat="false" ht="12.75" hidden="false" customHeight="false" outlineLevel="0" collapsed="false">
      <c r="A185" s="227"/>
    </row>
    <row r="186" customFormat="false" ht="12.75" hidden="false" customHeight="false" outlineLevel="0" collapsed="false">
      <c r="A186" s="227"/>
    </row>
    <row r="187" customFormat="false" ht="12.75" hidden="false" customHeight="false" outlineLevel="0" collapsed="false">
      <c r="A187" s="227"/>
    </row>
    <row r="188" customFormat="false" ht="12.75" hidden="false" customHeight="false" outlineLevel="0" collapsed="false">
      <c r="A188" s="227"/>
    </row>
    <row r="189" customFormat="false" ht="12.75" hidden="false" customHeight="false" outlineLevel="0" collapsed="false">
      <c r="A189" s="227"/>
    </row>
    <row r="190" customFormat="false" ht="12.75" hidden="false" customHeight="false" outlineLevel="0" collapsed="false">
      <c r="A190" s="227"/>
    </row>
    <row r="191" customFormat="false" ht="12.75" hidden="false" customHeight="false" outlineLevel="0" collapsed="false">
      <c r="A191" s="227"/>
    </row>
    <row r="192" customFormat="false" ht="12.75" hidden="false" customHeight="false" outlineLevel="0" collapsed="false">
      <c r="A192" s="227"/>
    </row>
    <row r="193" customFormat="false" ht="12.75" hidden="false" customHeight="false" outlineLevel="0" collapsed="false">
      <c r="A193" s="227"/>
    </row>
    <row r="194" customFormat="false" ht="12.75" hidden="false" customHeight="false" outlineLevel="0" collapsed="false">
      <c r="A194" s="227"/>
    </row>
    <row r="195" customFormat="false" ht="12.75" hidden="false" customHeight="false" outlineLevel="0" collapsed="false">
      <c r="A195" s="227"/>
    </row>
    <row r="196" customFormat="false" ht="12.75" hidden="false" customHeight="false" outlineLevel="0" collapsed="false">
      <c r="A196" s="227"/>
    </row>
    <row r="197" customFormat="false" ht="12.75" hidden="false" customHeight="false" outlineLevel="0" collapsed="false">
      <c r="A197" s="227"/>
    </row>
    <row r="198" customFormat="false" ht="12.75" hidden="false" customHeight="false" outlineLevel="0" collapsed="false">
      <c r="A198" s="227"/>
    </row>
    <row r="199" customFormat="false" ht="12.75" hidden="false" customHeight="false" outlineLevel="0" collapsed="false">
      <c r="A199" s="227"/>
    </row>
    <row r="200" customFormat="false" ht="12.75" hidden="false" customHeight="false" outlineLevel="0" collapsed="false">
      <c r="A200" s="227"/>
    </row>
    <row r="201" customFormat="false" ht="12.75" hidden="false" customHeight="false" outlineLevel="0" collapsed="false">
      <c r="A201" s="227"/>
    </row>
    <row r="202" customFormat="false" ht="12.75" hidden="false" customHeight="false" outlineLevel="0" collapsed="false">
      <c r="A202" s="227"/>
    </row>
    <row r="203" customFormat="false" ht="12.75" hidden="false" customHeight="false" outlineLevel="0" collapsed="false">
      <c r="A203" s="227"/>
    </row>
    <row r="204" customFormat="false" ht="12.75" hidden="false" customHeight="false" outlineLevel="0" collapsed="false">
      <c r="A204" s="227"/>
    </row>
    <row r="205" customFormat="false" ht="12.75" hidden="false" customHeight="false" outlineLevel="0" collapsed="false">
      <c r="A205" s="227"/>
    </row>
    <row r="206" customFormat="false" ht="12.75" hidden="false" customHeight="false" outlineLevel="0" collapsed="false">
      <c r="A206" s="227"/>
    </row>
    <row r="207" customFormat="false" ht="12.75" hidden="false" customHeight="false" outlineLevel="0" collapsed="false">
      <c r="A207" s="227"/>
    </row>
    <row r="208" customFormat="false" ht="12.75" hidden="false" customHeight="false" outlineLevel="0" collapsed="false">
      <c r="A208" s="227"/>
    </row>
    <row r="209" customFormat="false" ht="12.75" hidden="false" customHeight="false" outlineLevel="0" collapsed="false">
      <c r="A209" s="227"/>
    </row>
    <row r="210" customFormat="false" ht="12.75" hidden="false" customHeight="false" outlineLevel="0" collapsed="false">
      <c r="A210" s="227"/>
    </row>
    <row r="211" customFormat="false" ht="12.75" hidden="false" customHeight="false" outlineLevel="0" collapsed="false">
      <c r="A211" s="227"/>
    </row>
    <row r="212" customFormat="false" ht="12.75" hidden="false" customHeight="false" outlineLevel="0" collapsed="false">
      <c r="A212" s="227"/>
    </row>
    <row r="213" customFormat="false" ht="12.75" hidden="false" customHeight="false" outlineLevel="0" collapsed="false">
      <c r="A213" s="227"/>
    </row>
    <row r="214" customFormat="false" ht="12.75" hidden="false" customHeight="false" outlineLevel="0" collapsed="false">
      <c r="A214" s="227"/>
    </row>
    <row r="215" customFormat="false" ht="12.75" hidden="false" customHeight="false" outlineLevel="0" collapsed="false">
      <c r="A215" s="227"/>
    </row>
    <row r="216" customFormat="false" ht="12.75" hidden="false" customHeight="false" outlineLevel="0" collapsed="false">
      <c r="A216" s="227"/>
    </row>
    <row r="217" customFormat="false" ht="12.75" hidden="false" customHeight="false" outlineLevel="0" collapsed="false">
      <c r="A217" s="227"/>
    </row>
    <row r="218" customFormat="false" ht="12.75" hidden="false" customHeight="false" outlineLevel="0" collapsed="false">
      <c r="A218" s="227"/>
    </row>
    <row r="219" customFormat="false" ht="12.75" hidden="false" customHeight="false" outlineLevel="0" collapsed="false">
      <c r="A219" s="227"/>
    </row>
    <row r="220" customFormat="false" ht="12.75" hidden="false" customHeight="false" outlineLevel="0" collapsed="false">
      <c r="A220" s="227"/>
    </row>
    <row r="221" customFormat="false" ht="12.75" hidden="false" customHeight="false" outlineLevel="0" collapsed="false">
      <c r="A221" s="227"/>
    </row>
    <row r="222" customFormat="false" ht="12.75" hidden="false" customHeight="false" outlineLevel="0" collapsed="false">
      <c r="A222" s="227"/>
    </row>
    <row r="223" customFormat="false" ht="12.75" hidden="false" customHeight="false" outlineLevel="0" collapsed="false">
      <c r="A223" s="227"/>
    </row>
    <row r="224" customFormat="false" ht="12.75" hidden="false" customHeight="false" outlineLevel="0" collapsed="false">
      <c r="A224" s="227"/>
    </row>
    <row r="225" customFormat="false" ht="12.75" hidden="false" customHeight="false" outlineLevel="0" collapsed="false">
      <c r="A225" s="227"/>
    </row>
    <row r="226" customFormat="false" ht="12.75" hidden="false" customHeight="false" outlineLevel="0" collapsed="false">
      <c r="A226" s="227"/>
    </row>
    <row r="227" customFormat="false" ht="12.75" hidden="false" customHeight="false" outlineLevel="0" collapsed="false">
      <c r="A227" s="227"/>
    </row>
    <row r="228" customFormat="false" ht="12.75" hidden="false" customHeight="false" outlineLevel="0" collapsed="false">
      <c r="A228" s="227"/>
    </row>
    <row r="229" customFormat="false" ht="12.75" hidden="false" customHeight="false" outlineLevel="0" collapsed="false">
      <c r="A229" s="227"/>
    </row>
    <row r="230" customFormat="false" ht="12.75" hidden="false" customHeight="false" outlineLevel="0" collapsed="false">
      <c r="A230" s="227"/>
    </row>
    <row r="231" customFormat="false" ht="12.75" hidden="false" customHeight="false" outlineLevel="0" collapsed="false">
      <c r="A231" s="227"/>
    </row>
    <row r="232" customFormat="false" ht="12.75" hidden="false" customHeight="false" outlineLevel="0" collapsed="false">
      <c r="A232" s="227"/>
    </row>
    <row r="233" customFormat="false" ht="12.75" hidden="false" customHeight="false" outlineLevel="0" collapsed="false">
      <c r="A233" s="227"/>
    </row>
    <row r="234" customFormat="false" ht="12.75" hidden="false" customHeight="false" outlineLevel="0" collapsed="false">
      <c r="A234" s="227"/>
    </row>
    <row r="235" customFormat="false" ht="12.75" hidden="false" customHeight="false" outlineLevel="0" collapsed="false">
      <c r="A235" s="227"/>
    </row>
    <row r="236" customFormat="false" ht="12.75" hidden="false" customHeight="false" outlineLevel="0" collapsed="false">
      <c r="A236" s="227"/>
    </row>
    <row r="237" customFormat="false" ht="12.75" hidden="false" customHeight="false" outlineLevel="0" collapsed="false">
      <c r="A237" s="227"/>
    </row>
    <row r="238" customFormat="false" ht="12.75" hidden="false" customHeight="false" outlineLevel="0" collapsed="false">
      <c r="A238" s="227"/>
    </row>
    <row r="239" customFormat="false" ht="12.75" hidden="false" customHeight="false" outlineLevel="0" collapsed="false">
      <c r="A239" s="227"/>
    </row>
    <row r="240" customFormat="false" ht="12.75" hidden="false" customHeight="false" outlineLevel="0" collapsed="false">
      <c r="A240" s="227"/>
    </row>
    <row r="241" customFormat="false" ht="12.75" hidden="false" customHeight="false" outlineLevel="0" collapsed="false">
      <c r="A241" s="227"/>
    </row>
    <row r="242" customFormat="false" ht="12.75" hidden="false" customHeight="false" outlineLevel="0" collapsed="false">
      <c r="A242" s="227"/>
    </row>
    <row r="243" customFormat="false" ht="12.75" hidden="false" customHeight="false" outlineLevel="0" collapsed="false">
      <c r="A243" s="227"/>
    </row>
    <row r="244" customFormat="false" ht="12.75" hidden="false" customHeight="false" outlineLevel="0" collapsed="false">
      <c r="A244" s="227"/>
    </row>
    <row r="245" customFormat="false" ht="12.75" hidden="false" customHeight="false" outlineLevel="0" collapsed="false">
      <c r="A245" s="227"/>
    </row>
    <row r="246" customFormat="false" ht="12.75" hidden="false" customHeight="false" outlineLevel="0" collapsed="false">
      <c r="A246" s="227"/>
    </row>
    <row r="247" customFormat="false" ht="12.75" hidden="false" customHeight="false" outlineLevel="0" collapsed="false">
      <c r="A247" s="227"/>
    </row>
    <row r="248" customFormat="false" ht="12.75" hidden="false" customHeight="false" outlineLevel="0" collapsed="false">
      <c r="A248" s="227"/>
    </row>
    <row r="249" customFormat="false" ht="12.75" hidden="false" customHeight="false" outlineLevel="0" collapsed="false">
      <c r="A249" s="227"/>
    </row>
    <row r="250" customFormat="false" ht="12.75" hidden="false" customHeight="false" outlineLevel="0" collapsed="false">
      <c r="A250" s="227"/>
    </row>
    <row r="251" customFormat="false" ht="12.75" hidden="false" customHeight="false" outlineLevel="0" collapsed="false">
      <c r="A251" s="227"/>
    </row>
    <row r="252" customFormat="false" ht="12.75" hidden="false" customHeight="false" outlineLevel="0" collapsed="false">
      <c r="A252" s="227"/>
    </row>
    <row r="253" customFormat="false" ht="12.75" hidden="false" customHeight="false" outlineLevel="0" collapsed="false">
      <c r="A253" s="227"/>
    </row>
    <row r="254" customFormat="false" ht="12.75" hidden="false" customHeight="false" outlineLevel="0" collapsed="false">
      <c r="A254" s="227"/>
    </row>
    <row r="255" customFormat="false" ht="12.75" hidden="false" customHeight="false" outlineLevel="0" collapsed="false">
      <c r="A255" s="227"/>
    </row>
    <row r="256" customFormat="false" ht="12.75" hidden="false" customHeight="false" outlineLevel="0" collapsed="false">
      <c r="A256" s="227"/>
    </row>
    <row r="257" customFormat="false" ht="12.75" hidden="false" customHeight="false" outlineLevel="0" collapsed="false">
      <c r="A257" s="227"/>
    </row>
    <row r="258" customFormat="false" ht="12.75" hidden="false" customHeight="false" outlineLevel="0" collapsed="false">
      <c r="A258" s="227"/>
    </row>
    <row r="259" customFormat="false" ht="12.75" hidden="false" customHeight="false" outlineLevel="0" collapsed="false">
      <c r="A259" s="227"/>
    </row>
    <row r="260" customFormat="false" ht="12.75" hidden="false" customHeight="false" outlineLevel="0" collapsed="false">
      <c r="A260" s="227"/>
    </row>
    <row r="261" customFormat="false" ht="12.75" hidden="false" customHeight="false" outlineLevel="0" collapsed="false">
      <c r="A261" s="227"/>
    </row>
    <row r="262" customFormat="false" ht="12.75" hidden="false" customHeight="false" outlineLevel="0" collapsed="false">
      <c r="A262" s="227"/>
    </row>
    <row r="263" customFormat="false" ht="12.75" hidden="false" customHeight="false" outlineLevel="0" collapsed="false">
      <c r="A263" s="227"/>
    </row>
    <row r="264" customFormat="false" ht="12.75" hidden="false" customHeight="false" outlineLevel="0" collapsed="false">
      <c r="A264" s="227"/>
    </row>
    <row r="265" customFormat="false" ht="12.75" hidden="false" customHeight="false" outlineLevel="0" collapsed="false">
      <c r="A265" s="227"/>
    </row>
    <row r="266" customFormat="false" ht="12.75" hidden="false" customHeight="false" outlineLevel="0" collapsed="false">
      <c r="A266" s="227"/>
    </row>
    <row r="267" customFormat="false" ht="12.75" hidden="false" customHeight="false" outlineLevel="0" collapsed="false">
      <c r="A267" s="227"/>
    </row>
    <row r="268" customFormat="false" ht="12.75" hidden="false" customHeight="false" outlineLevel="0" collapsed="false">
      <c r="A268" s="227"/>
    </row>
    <row r="269" customFormat="false" ht="12.75" hidden="false" customHeight="false" outlineLevel="0" collapsed="false">
      <c r="A269" s="227"/>
    </row>
    <row r="270" customFormat="false" ht="12.75" hidden="false" customHeight="false" outlineLevel="0" collapsed="false">
      <c r="A270" s="227"/>
    </row>
    <row r="271" customFormat="false" ht="12.75" hidden="false" customHeight="false" outlineLevel="0" collapsed="false">
      <c r="A271" s="227"/>
    </row>
    <row r="272" customFormat="false" ht="12.75" hidden="false" customHeight="false" outlineLevel="0" collapsed="false">
      <c r="A272" s="227"/>
    </row>
    <row r="273" customFormat="false" ht="12.75" hidden="false" customHeight="false" outlineLevel="0" collapsed="false">
      <c r="A273" s="227"/>
    </row>
    <row r="274" customFormat="false" ht="12.75" hidden="false" customHeight="false" outlineLevel="0" collapsed="false">
      <c r="A274" s="227"/>
    </row>
    <row r="275" customFormat="false" ht="12.75" hidden="false" customHeight="false" outlineLevel="0" collapsed="false">
      <c r="A275" s="227"/>
    </row>
    <row r="276" customFormat="false" ht="12.75" hidden="false" customHeight="false" outlineLevel="0" collapsed="false">
      <c r="A276" s="227"/>
    </row>
    <row r="277" customFormat="false" ht="12.75" hidden="false" customHeight="false" outlineLevel="0" collapsed="false">
      <c r="A277" s="227"/>
    </row>
    <row r="278" customFormat="false" ht="12.75" hidden="false" customHeight="false" outlineLevel="0" collapsed="false">
      <c r="A278" s="227"/>
    </row>
    <row r="279" customFormat="false" ht="12.75" hidden="false" customHeight="false" outlineLevel="0" collapsed="false">
      <c r="A279" s="227"/>
    </row>
    <row r="280" customFormat="false" ht="12.75" hidden="false" customHeight="false" outlineLevel="0" collapsed="false">
      <c r="A280" s="227"/>
    </row>
    <row r="281" customFormat="false" ht="12.75" hidden="false" customHeight="false" outlineLevel="0" collapsed="false">
      <c r="A281" s="227"/>
    </row>
    <row r="282" customFormat="false" ht="12.75" hidden="false" customHeight="false" outlineLevel="0" collapsed="false">
      <c r="A282" s="227"/>
    </row>
    <row r="283" customFormat="false" ht="12.75" hidden="false" customHeight="false" outlineLevel="0" collapsed="false">
      <c r="A283" s="227"/>
    </row>
    <row r="284" customFormat="false" ht="12.75" hidden="false" customHeight="false" outlineLevel="0" collapsed="false">
      <c r="A284" s="227"/>
    </row>
    <row r="285" customFormat="false" ht="12.75" hidden="false" customHeight="false" outlineLevel="0" collapsed="false">
      <c r="A285" s="227"/>
    </row>
    <row r="286" customFormat="false" ht="12.75" hidden="false" customHeight="false" outlineLevel="0" collapsed="false">
      <c r="A286" s="227"/>
    </row>
    <row r="287" customFormat="false" ht="12.75" hidden="false" customHeight="false" outlineLevel="0" collapsed="false">
      <c r="A287" s="227"/>
    </row>
    <row r="288" customFormat="false" ht="12.75" hidden="false" customHeight="false" outlineLevel="0" collapsed="false">
      <c r="A288" s="227"/>
    </row>
    <row r="289" customFormat="false" ht="12.75" hidden="false" customHeight="false" outlineLevel="0" collapsed="false">
      <c r="A289" s="227"/>
    </row>
    <row r="290" customFormat="false" ht="12.75" hidden="false" customHeight="false" outlineLevel="0" collapsed="false">
      <c r="A290" s="227"/>
    </row>
    <row r="291" customFormat="false" ht="12.75" hidden="false" customHeight="false" outlineLevel="0" collapsed="false">
      <c r="A291" s="227"/>
    </row>
    <row r="292" customFormat="false" ht="12.75" hidden="false" customHeight="false" outlineLevel="0" collapsed="false">
      <c r="A292" s="227"/>
    </row>
    <row r="293" customFormat="false" ht="12.75" hidden="false" customHeight="false" outlineLevel="0" collapsed="false">
      <c r="A293" s="227"/>
    </row>
    <row r="294" customFormat="false" ht="12.75" hidden="false" customHeight="false" outlineLevel="0" collapsed="false">
      <c r="A294" s="227"/>
    </row>
    <row r="295" customFormat="false" ht="12.75" hidden="false" customHeight="false" outlineLevel="0" collapsed="false">
      <c r="A295" s="227"/>
    </row>
    <row r="296" customFormat="false" ht="12.75" hidden="false" customHeight="false" outlineLevel="0" collapsed="false">
      <c r="A296" s="227"/>
    </row>
    <row r="297" customFormat="false" ht="12.75" hidden="false" customHeight="false" outlineLevel="0" collapsed="false">
      <c r="A297" s="227"/>
    </row>
    <row r="298" customFormat="false" ht="12.75" hidden="false" customHeight="false" outlineLevel="0" collapsed="false">
      <c r="A298" s="227"/>
    </row>
    <row r="299" customFormat="false" ht="12.75" hidden="false" customHeight="false" outlineLevel="0" collapsed="false">
      <c r="A299" s="227"/>
    </row>
    <row r="300" customFormat="false" ht="12.75" hidden="false" customHeight="false" outlineLevel="0" collapsed="false">
      <c r="A300" s="227"/>
    </row>
    <row r="301" customFormat="false" ht="12.75" hidden="false" customHeight="false" outlineLevel="0" collapsed="false">
      <c r="A301" s="227"/>
    </row>
    <row r="302" customFormat="false" ht="12.75" hidden="false" customHeight="false" outlineLevel="0" collapsed="false">
      <c r="A302" s="227"/>
    </row>
    <row r="303" customFormat="false" ht="12.75" hidden="false" customHeight="false" outlineLevel="0" collapsed="false">
      <c r="A303" s="227"/>
    </row>
    <row r="304" customFormat="false" ht="12.75" hidden="false" customHeight="false" outlineLevel="0" collapsed="false">
      <c r="A304" s="227"/>
    </row>
    <row r="305" customFormat="false" ht="12.75" hidden="false" customHeight="false" outlineLevel="0" collapsed="false">
      <c r="A305" s="227"/>
    </row>
    <row r="306" customFormat="false" ht="12.75" hidden="false" customHeight="false" outlineLevel="0" collapsed="false">
      <c r="A306" s="227"/>
    </row>
    <row r="307" customFormat="false" ht="12.75" hidden="false" customHeight="false" outlineLevel="0" collapsed="false">
      <c r="A307" s="227"/>
    </row>
    <row r="308" customFormat="false" ht="12.75" hidden="false" customHeight="false" outlineLevel="0" collapsed="false">
      <c r="A308" s="227"/>
    </row>
    <row r="309" customFormat="false" ht="12.75" hidden="false" customHeight="false" outlineLevel="0" collapsed="false">
      <c r="A309" s="227"/>
    </row>
    <row r="310" customFormat="false" ht="12.75" hidden="false" customHeight="false" outlineLevel="0" collapsed="false">
      <c r="A310" s="227"/>
    </row>
    <row r="311" customFormat="false" ht="12.75" hidden="false" customHeight="false" outlineLevel="0" collapsed="false">
      <c r="A311" s="227"/>
    </row>
    <row r="312" customFormat="false" ht="12.75" hidden="false" customHeight="false" outlineLevel="0" collapsed="false">
      <c r="A312" s="227"/>
    </row>
    <row r="313" customFormat="false" ht="12.75" hidden="false" customHeight="false" outlineLevel="0" collapsed="false">
      <c r="A313" s="227"/>
    </row>
    <row r="314" customFormat="false" ht="12.75" hidden="false" customHeight="false" outlineLevel="0" collapsed="false">
      <c r="A314" s="227"/>
    </row>
    <row r="315" customFormat="false" ht="12.75" hidden="false" customHeight="false" outlineLevel="0" collapsed="false">
      <c r="A315" s="227"/>
    </row>
    <row r="316" customFormat="false" ht="12.75" hidden="false" customHeight="false" outlineLevel="0" collapsed="false">
      <c r="A316" s="227"/>
    </row>
    <row r="317" customFormat="false" ht="12.75" hidden="false" customHeight="false" outlineLevel="0" collapsed="false">
      <c r="A317" s="227"/>
    </row>
    <row r="318" customFormat="false" ht="12.75" hidden="false" customHeight="false" outlineLevel="0" collapsed="false">
      <c r="A318" s="227"/>
    </row>
    <row r="319" customFormat="false" ht="12.75" hidden="false" customHeight="false" outlineLevel="0" collapsed="false">
      <c r="A319" s="227"/>
    </row>
    <row r="320" customFormat="false" ht="12.75" hidden="false" customHeight="false" outlineLevel="0" collapsed="false">
      <c r="A320" s="227"/>
    </row>
    <row r="321" customFormat="false" ht="12.75" hidden="false" customHeight="false" outlineLevel="0" collapsed="false">
      <c r="A321" s="227"/>
    </row>
    <row r="322" customFormat="false" ht="12.75" hidden="false" customHeight="false" outlineLevel="0" collapsed="false">
      <c r="A322" s="227"/>
    </row>
    <row r="323" customFormat="false" ht="12.75" hidden="false" customHeight="false" outlineLevel="0" collapsed="false">
      <c r="A323" s="227"/>
    </row>
    <row r="324" customFormat="false" ht="12.75" hidden="false" customHeight="false" outlineLevel="0" collapsed="false">
      <c r="A324" s="227"/>
    </row>
    <row r="325" customFormat="false" ht="12.75" hidden="false" customHeight="false" outlineLevel="0" collapsed="false">
      <c r="A325" s="227"/>
    </row>
    <row r="326" customFormat="false" ht="12.75" hidden="false" customHeight="false" outlineLevel="0" collapsed="false">
      <c r="A326" s="227"/>
    </row>
    <row r="327" customFormat="false" ht="12.75" hidden="false" customHeight="false" outlineLevel="0" collapsed="false">
      <c r="A327" s="227"/>
    </row>
    <row r="328" customFormat="false" ht="12.75" hidden="false" customHeight="false" outlineLevel="0" collapsed="false">
      <c r="A328" s="227"/>
    </row>
    <row r="329" customFormat="false" ht="12.75" hidden="false" customHeight="false" outlineLevel="0" collapsed="false">
      <c r="A329" s="227"/>
    </row>
    <row r="330" customFormat="false" ht="12.75" hidden="false" customHeight="false" outlineLevel="0" collapsed="false">
      <c r="A330" s="227"/>
    </row>
    <row r="331" customFormat="false" ht="12.75" hidden="false" customHeight="false" outlineLevel="0" collapsed="false">
      <c r="A331" s="227"/>
    </row>
    <row r="332" customFormat="false" ht="12.75" hidden="false" customHeight="false" outlineLevel="0" collapsed="false">
      <c r="A332" s="227"/>
    </row>
    <row r="333" customFormat="false" ht="12.75" hidden="false" customHeight="false" outlineLevel="0" collapsed="false">
      <c r="A333" s="227"/>
    </row>
    <row r="334" customFormat="false" ht="12.75" hidden="false" customHeight="false" outlineLevel="0" collapsed="false">
      <c r="A334" s="227"/>
    </row>
    <row r="335" customFormat="false" ht="12.75" hidden="false" customHeight="false" outlineLevel="0" collapsed="false">
      <c r="A335" s="227"/>
    </row>
    <row r="336" customFormat="false" ht="12.75" hidden="false" customHeight="false" outlineLevel="0" collapsed="false">
      <c r="A336" s="227"/>
    </row>
    <row r="337" customFormat="false" ht="12.75" hidden="false" customHeight="false" outlineLevel="0" collapsed="false">
      <c r="A337" s="227"/>
    </row>
    <row r="338" customFormat="false" ht="12.75" hidden="false" customHeight="false" outlineLevel="0" collapsed="false">
      <c r="A338" s="227"/>
    </row>
    <row r="339" customFormat="false" ht="12.75" hidden="false" customHeight="false" outlineLevel="0" collapsed="false">
      <c r="A339" s="227"/>
    </row>
    <row r="340" customFormat="false" ht="12.75" hidden="false" customHeight="false" outlineLevel="0" collapsed="false">
      <c r="A340" s="227"/>
    </row>
    <row r="341" customFormat="false" ht="12.75" hidden="false" customHeight="false" outlineLevel="0" collapsed="false">
      <c r="A341" s="227"/>
    </row>
    <row r="342" customFormat="false" ht="12.75" hidden="false" customHeight="false" outlineLevel="0" collapsed="false">
      <c r="A342" s="227"/>
    </row>
    <row r="343" customFormat="false" ht="12.75" hidden="false" customHeight="false" outlineLevel="0" collapsed="false">
      <c r="A343" s="227"/>
    </row>
    <row r="344" customFormat="false" ht="12.75" hidden="false" customHeight="false" outlineLevel="0" collapsed="false">
      <c r="A344" s="227"/>
    </row>
    <row r="345" customFormat="false" ht="12.75" hidden="false" customHeight="false" outlineLevel="0" collapsed="false">
      <c r="A345" s="227"/>
    </row>
    <row r="346" customFormat="false" ht="12.75" hidden="false" customHeight="false" outlineLevel="0" collapsed="false">
      <c r="A346" s="227"/>
    </row>
    <row r="347" customFormat="false" ht="12.75" hidden="false" customHeight="false" outlineLevel="0" collapsed="false">
      <c r="A347" s="227"/>
    </row>
    <row r="348" customFormat="false" ht="12.75" hidden="false" customHeight="false" outlineLevel="0" collapsed="false">
      <c r="A348" s="227"/>
    </row>
    <row r="349" customFormat="false" ht="12.75" hidden="false" customHeight="false" outlineLevel="0" collapsed="false">
      <c r="A349" s="227"/>
    </row>
    <row r="350" customFormat="false" ht="12.75" hidden="false" customHeight="false" outlineLevel="0" collapsed="false">
      <c r="A350" s="227"/>
    </row>
    <row r="351" customFormat="false" ht="12.75" hidden="false" customHeight="false" outlineLevel="0" collapsed="false">
      <c r="A351" s="227"/>
    </row>
    <row r="352" customFormat="false" ht="12.75" hidden="false" customHeight="false" outlineLevel="0" collapsed="false">
      <c r="A352" s="227"/>
    </row>
    <row r="353" customFormat="false" ht="12.75" hidden="false" customHeight="false" outlineLevel="0" collapsed="false">
      <c r="A353" s="227"/>
    </row>
    <row r="354" customFormat="false" ht="12.75" hidden="false" customHeight="false" outlineLevel="0" collapsed="false">
      <c r="A354" s="227"/>
    </row>
    <row r="355" customFormat="false" ht="12.75" hidden="false" customHeight="false" outlineLevel="0" collapsed="false">
      <c r="A355" s="227"/>
    </row>
    <row r="356" customFormat="false" ht="12.75" hidden="false" customHeight="false" outlineLevel="0" collapsed="false">
      <c r="A356" s="227"/>
    </row>
    <row r="357" customFormat="false" ht="12.75" hidden="false" customHeight="false" outlineLevel="0" collapsed="false">
      <c r="A357" s="227"/>
    </row>
    <row r="358" customFormat="false" ht="12.75" hidden="false" customHeight="false" outlineLevel="0" collapsed="false">
      <c r="A358" s="227"/>
    </row>
    <row r="359" customFormat="false" ht="12.75" hidden="false" customHeight="false" outlineLevel="0" collapsed="false">
      <c r="A359" s="227"/>
    </row>
    <row r="360" customFormat="false" ht="12.75" hidden="false" customHeight="false" outlineLevel="0" collapsed="false">
      <c r="A360" s="227"/>
    </row>
    <row r="361" customFormat="false" ht="12.75" hidden="false" customHeight="false" outlineLevel="0" collapsed="false">
      <c r="A361" s="227"/>
    </row>
    <row r="362" customFormat="false" ht="12.75" hidden="false" customHeight="false" outlineLevel="0" collapsed="false">
      <c r="A362" s="227"/>
    </row>
    <row r="363" customFormat="false" ht="12.75" hidden="false" customHeight="false" outlineLevel="0" collapsed="false">
      <c r="A363" s="227"/>
    </row>
    <row r="364" customFormat="false" ht="12.75" hidden="false" customHeight="false" outlineLevel="0" collapsed="false">
      <c r="A364" s="227"/>
    </row>
    <row r="365" customFormat="false" ht="12.75" hidden="false" customHeight="false" outlineLevel="0" collapsed="false">
      <c r="A365" s="227"/>
    </row>
    <row r="366" customFormat="false" ht="12.75" hidden="false" customHeight="false" outlineLevel="0" collapsed="false">
      <c r="A366" s="227"/>
    </row>
    <row r="367" customFormat="false" ht="12.75" hidden="false" customHeight="false" outlineLevel="0" collapsed="false">
      <c r="A367" s="227"/>
    </row>
    <row r="368" customFormat="false" ht="12.75" hidden="false" customHeight="false" outlineLevel="0" collapsed="false">
      <c r="A368" s="227"/>
    </row>
    <row r="369" customFormat="false" ht="12.75" hidden="false" customHeight="false" outlineLevel="0" collapsed="false">
      <c r="A369" s="227"/>
    </row>
    <row r="370" customFormat="false" ht="12.75" hidden="false" customHeight="false" outlineLevel="0" collapsed="false">
      <c r="A370" s="227"/>
    </row>
    <row r="371" customFormat="false" ht="12.75" hidden="false" customHeight="false" outlineLevel="0" collapsed="false">
      <c r="A371" s="227"/>
    </row>
    <row r="372" customFormat="false" ht="12.75" hidden="false" customHeight="false" outlineLevel="0" collapsed="false">
      <c r="A372" s="227"/>
    </row>
    <row r="373" customFormat="false" ht="12.75" hidden="false" customHeight="false" outlineLevel="0" collapsed="false">
      <c r="A373" s="227"/>
    </row>
    <row r="374" customFormat="false" ht="12.75" hidden="false" customHeight="false" outlineLevel="0" collapsed="false">
      <c r="A374" s="227"/>
    </row>
    <row r="375" customFormat="false" ht="12.75" hidden="false" customHeight="false" outlineLevel="0" collapsed="false">
      <c r="A375" s="227"/>
    </row>
    <row r="376" customFormat="false" ht="12.75" hidden="false" customHeight="false" outlineLevel="0" collapsed="false">
      <c r="A376" s="227"/>
    </row>
    <row r="377" customFormat="false" ht="12.75" hidden="false" customHeight="false" outlineLevel="0" collapsed="false">
      <c r="A377" s="227"/>
    </row>
    <row r="378" customFormat="false" ht="12.75" hidden="false" customHeight="false" outlineLevel="0" collapsed="false">
      <c r="A378" s="227"/>
    </row>
    <row r="379" customFormat="false" ht="12.75" hidden="false" customHeight="false" outlineLevel="0" collapsed="false">
      <c r="A379" s="227"/>
    </row>
    <row r="380" customFormat="false" ht="12.75" hidden="false" customHeight="false" outlineLevel="0" collapsed="false">
      <c r="A380" s="227"/>
    </row>
    <row r="381" customFormat="false" ht="12.75" hidden="false" customHeight="false" outlineLevel="0" collapsed="false">
      <c r="A381" s="227"/>
    </row>
    <row r="382" customFormat="false" ht="12.75" hidden="false" customHeight="false" outlineLevel="0" collapsed="false">
      <c r="A382" s="227"/>
    </row>
    <row r="383" customFormat="false" ht="12.75" hidden="false" customHeight="false" outlineLevel="0" collapsed="false">
      <c r="A383" s="227"/>
    </row>
    <row r="384" customFormat="false" ht="12.75" hidden="false" customHeight="false" outlineLevel="0" collapsed="false">
      <c r="A384" s="227"/>
    </row>
    <row r="385" customFormat="false" ht="12.75" hidden="false" customHeight="false" outlineLevel="0" collapsed="false">
      <c r="A385" s="227"/>
    </row>
    <row r="386" customFormat="false" ht="12.75" hidden="false" customHeight="false" outlineLevel="0" collapsed="false">
      <c r="A386" s="227"/>
    </row>
    <row r="387" customFormat="false" ht="12.75" hidden="false" customHeight="false" outlineLevel="0" collapsed="false">
      <c r="A387" s="227"/>
    </row>
    <row r="388" customFormat="false" ht="12.75" hidden="false" customHeight="false" outlineLevel="0" collapsed="false">
      <c r="A388" s="227"/>
    </row>
    <row r="389" customFormat="false" ht="12.75" hidden="false" customHeight="false" outlineLevel="0" collapsed="false">
      <c r="A389" s="227"/>
    </row>
    <row r="390" customFormat="false" ht="12.75" hidden="false" customHeight="false" outlineLevel="0" collapsed="false">
      <c r="A390" s="227"/>
    </row>
    <row r="391" customFormat="false" ht="12.75" hidden="false" customHeight="false" outlineLevel="0" collapsed="false">
      <c r="A391" s="227"/>
    </row>
    <row r="392" customFormat="false" ht="12.75" hidden="false" customHeight="false" outlineLevel="0" collapsed="false">
      <c r="A392" s="227"/>
    </row>
    <row r="393" customFormat="false" ht="12.75" hidden="false" customHeight="false" outlineLevel="0" collapsed="false">
      <c r="A393" s="227"/>
    </row>
    <row r="394" customFormat="false" ht="12.75" hidden="false" customHeight="false" outlineLevel="0" collapsed="false">
      <c r="A394" s="227"/>
    </row>
    <row r="395" customFormat="false" ht="12.75" hidden="false" customHeight="false" outlineLevel="0" collapsed="false">
      <c r="A395" s="227"/>
    </row>
    <row r="396" customFormat="false" ht="12.75" hidden="false" customHeight="false" outlineLevel="0" collapsed="false">
      <c r="A396" s="227"/>
    </row>
    <row r="397" customFormat="false" ht="12.75" hidden="false" customHeight="false" outlineLevel="0" collapsed="false">
      <c r="A397" s="227"/>
    </row>
    <row r="398" customFormat="false" ht="12.75" hidden="false" customHeight="false" outlineLevel="0" collapsed="false">
      <c r="A398" s="227"/>
    </row>
    <row r="399" customFormat="false" ht="12.75" hidden="false" customHeight="false" outlineLevel="0" collapsed="false">
      <c r="A399" s="227"/>
    </row>
    <row r="400" customFormat="false" ht="12.75" hidden="false" customHeight="false" outlineLevel="0" collapsed="false">
      <c r="A400" s="227"/>
    </row>
    <row r="401" customFormat="false" ht="12.75" hidden="false" customHeight="false" outlineLevel="0" collapsed="false">
      <c r="A401" s="227"/>
    </row>
    <row r="402" customFormat="false" ht="12.75" hidden="false" customHeight="false" outlineLevel="0" collapsed="false">
      <c r="A402" s="227"/>
    </row>
    <row r="403" customFormat="false" ht="12.75" hidden="false" customHeight="false" outlineLevel="0" collapsed="false">
      <c r="A403" s="227"/>
    </row>
    <row r="404" customFormat="false" ht="12.75" hidden="false" customHeight="false" outlineLevel="0" collapsed="false">
      <c r="A404" s="227"/>
    </row>
    <row r="405" customFormat="false" ht="12.75" hidden="false" customHeight="false" outlineLevel="0" collapsed="false">
      <c r="A405" s="227"/>
    </row>
    <row r="406" customFormat="false" ht="12.75" hidden="false" customHeight="false" outlineLevel="0" collapsed="false">
      <c r="A406" s="227"/>
    </row>
    <row r="407" customFormat="false" ht="12.75" hidden="false" customHeight="false" outlineLevel="0" collapsed="false">
      <c r="A407" s="227"/>
    </row>
    <row r="408" customFormat="false" ht="12.75" hidden="false" customHeight="false" outlineLevel="0" collapsed="false">
      <c r="A408" s="227"/>
    </row>
    <row r="409" customFormat="false" ht="12.75" hidden="false" customHeight="false" outlineLevel="0" collapsed="false">
      <c r="A409" s="227"/>
    </row>
    <row r="410" customFormat="false" ht="12.75" hidden="false" customHeight="false" outlineLevel="0" collapsed="false">
      <c r="A410" s="227"/>
    </row>
    <row r="411" customFormat="false" ht="12.75" hidden="false" customHeight="false" outlineLevel="0" collapsed="false">
      <c r="A411" s="227"/>
    </row>
    <row r="412" customFormat="false" ht="12.75" hidden="false" customHeight="false" outlineLevel="0" collapsed="false">
      <c r="A412" s="227"/>
    </row>
    <row r="413" customFormat="false" ht="12.75" hidden="false" customHeight="false" outlineLevel="0" collapsed="false">
      <c r="A413" s="227"/>
    </row>
    <row r="414" customFormat="false" ht="12.75" hidden="false" customHeight="false" outlineLevel="0" collapsed="false">
      <c r="A414" s="227"/>
    </row>
    <row r="415" customFormat="false" ht="12.75" hidden="false" customHeight="false" outlineLevel="0" collapsed="false">
      <c r="A415" s="227"/>
    </row>
    <row r="416" customFormat="false" ht="12.75" hidden="false" customHeight="false" outlineLevel="0" collapsed="false">
      <c r="A416" s="227"/>
    </row>
    <row r="417" customFormat="false" ht="12.75" hidden="false" customHeight="false" outlineLevel="0" collapsed="false">
      <c r="A417" s="227"/>
    </row>
    <row r="418" customFormat="false" ht="12.75" hidden="false" customHeight="false" outlineLevel="0" collapsed="false">
      <c r="A418" s="227"/>
    </row>
    <row r="419" customFormat="false" ht="12.75" hidden="false" customHeight="false" outlineLevel="0" collapsed="false">
      <c r="A419" s="227"/>
    </row>
    <row r="420" customFormat="false" ht="12.75" hidden="false" customHeight="false" outlineLevel="0" collapsed="false">
      <c r="A420" s="227"/>
    </row>
    <row r="421" customFormat="false" ht="12.75" hidden="false" customHeight="false" outlineLevel="0" collapsed="false">
      <c r="A421" s="227"/>
    </row>
    <row r="422" customFormat="false" ht="12.75" hidden="false" customHeight="false" outlineLevel="0" collapsed="false">
      <c r="A422" s="227"/>
    </row>
    <row r="423" customFormat="false" ht="12.75" hidden="false" customHeight="false" outlineLevel="0" collapsed="false">
      <c r="A423" s="227"/>
    </row>
    <row r="424" customFormat="false" ht="12.75" hidden="false" customHeight="false" outlineLevel="0" collapsed="false">
      <c r="A424" s="227"/>
    </row>
    <row r="425" customFormat="false" ht="12.75" hidden="false" customHeight="false" outlineLevel="0" collapsed="false">
      <c r="A425" s="227"/>
    </row>
    <row r="426" customFormat="false" ht="12.75" hidden="false" customHeight="false" outlineLevel="0" collapsed="false">
      <c r="A426" s="227"/>
    </row>
    <row r="427" customFormat="false" ht="12.75" hidden="false" customHeight="false" outlineLevel="0" collapsed="false">
      <c r="A427" s="227"/>
    </row>
    <row r="428" customFormat="false" ht="12.75" hidden="false" customHeight="false" outlineLevel="0" collapsed="false">
      <c r="A428" s="227"/>
    </row>
    <row r="429" customFormat="false" ht="12.75" hidden="false" customHeight="false" outlineLevel="0" collapsed="false">
      <c r="A429" s="227"/>
    </row>
    <row r="430" customFormat="false" ht="12.75" hidden="false" customHeight="false" outlineLevel="0" collapsed="false">
      <c r="A430" s="227"/>
    </row>
    <row r="431" customFormat="false" ht="12.75" hidden="false" customHeight="false" outlineLevel="0" collapsed="false">
      <c r="A431" s="227"/>
    </row>
    <row r="432" customFormat="false" ht="12.75" hidden="false" customHeight="false" outlineLevel="0" collapsed="false">
      <c r="A432" s="227"/>
    </row>
    <row r="433" customFormat="false" ht="12.75" hidden="false" customHeight="false" outlineLevel="0" collapsed="false">
      <c r="A433" s="227"/>
    </row>
    <row r="434" customFormat="false" ht="12.75" hidden="false" customHeight="false" outlineLevel="0" collapsed="false">
      <c r="A434" s="227"/>
    </row>
    <row r="435" customFormat="false" ht="12.75" hidden="false" customHeight="false" outlineLevel="0" collapsed="false">
      <c r="A435" s="227"/>
    </row>
    <row r="436" customFormat="false" ht="12.75" hidden="false" customHeight="false" outlineLevel="0" collapsed="false">
      <c r="A436" s="227"/>
    </row>
    <row r="437" customFormat="false" ht="12.75" hidden="false" customHeight="false" outlineLevel="0" collapsed="false">
      <c r="A437" s="227"/>
    </row>
    <row r="438" customFormat="false" ht="12.75" hidden="false" customHeight="false" outlineLevel="0" collapsed="false">
      <c r="A438" s="227"/>
    </row>
    <row r="439" customFormat="false" ht="12.75" hidden="false" customHeight="false" outlineLevel="0" collapsed="false">
      <c r="A439" s="227"/>
    </row>
    <row r="440" customFormat="false" ht="12.75" hidden="false" customHeight="false" outlineLevel="0" collapsed="false">
      <c r="A440" s="227"/>
    </row>
    <row r="441" customFormat="false" ht="12.75" hidden="false" customHeight="false" outlineLevel="0" collapsed="false">
      <c r="A441" s="227"/>
    </row>
    <row r="442" customFormat="false" ht="12.75" hidden="false" customHeight="false" outlineLevel="0" collapsed="false">
      <c r="A442" s="227"/>
    </row>
    <row r="443" customFormat="false" ht="12.75" hidden="false" customHeight="false" outlineLevel="0" collapsed="false">
      <c r="A443" s="227"/>
    </row>
    <row r="444" customFormat="false" ht="12.75" hidden="false" customHeight="false" outlineLevel="0" collapsed="false">
      <c r="A444" s="227"/>
    </row>
    <row r="445" customFormat="false" ht="12.75" hidden="false" customHeight="false" outlineLevel="0" collapsed="false">
      <c r="A445" s="227"/>
    </row>
    <row r="446" customFormat="false" ht="12.75" hidden="false" customHeight="false" outlineLevel="0" collapsed="false">
      <c r="A446" s="227"/>
    </row>
    <row r="447" customFormat="false" ht="12.75" hidden="false" customHeight="false" outlineLevel="0" collapsed="false">
      <c r="A447" s="227"/>
    </row>
    <row r="448" customFormat="false" ht="12.75" hidden="false" customHeight="false" outlineLevel="0" collapsed="false">
      <c r="A448" s="227"/>
    </row>
    <row r="449" customFormat="false" ht="12.75" hidden="false" customHeight="false" outlineLevel="0" collapsed="false">
      <c r="A449" s="227"/>
    </row>
    <row r="450" customFormat="false" ht="12.75" hidden="false" customHeight="false" outlineLevel="0" collapsed="false">
      <c r="A450" s="227"/>
    </row>
    <row r="451" customFormat="false" ht="12.75" hidden="false" customHeight="false" outlineLevel="0" collapsed="false">
      <c r="A451" s="227"/>
    </row>
    <row r="452" customFormat="false" ht="12.75" hidden="false" customHeight="false" outlineLevel="0" collapsed="false">
      <c r="A452" s="227"/>
    </row>
    <row r="453" customFormat="false" ht="12.75" hidden="false" customHeight="false" outlineLevel="0" collapsed="false">
      <c r="A453" s="227"/>
    </row>
    <row r="454" customFormat="false" ht="12.75" hidden="false" customHeight="false" outlineLevel="0" collapsed="false">
      <c r="A454" s="227"/>
    </row>
    <row r="455" customFormat="false" ht="12.75" hidden="false" customHeight="false" outlineLevel="0" collapsed="false">
      <c r="A455" s="227"/>
    </row>
    <row r="456" customFormat="false" ht="12.75" hidden="false" customHeight="false" outlineLevel="0" collapsed="false">
      <c r="A456" s="227"/>
    </row>
    <row r="457" customFormat="false" ht="12.75" hidden="false" customHeight="false" outlineLevel="0" collapsed="false">
      <c r="A457" s="227"/>
    </row>
    <row r="458" customFormat="false" ht="12.75" hidden="false" customHeight="false" outlineLevel="0" collapsed="false">
      <c r="A458" s="227"/>
    </row>
    <row r="459" customFormat="false" ht="12.75" hidden="false" customHeight="false" outlineLevel="0" collapsed="false">
      <c r="A459" s="227"/>
    </row>
    <row r="460" customFormat="false" ht="12.75" hidden="false" customHeight="false" outlineLevel="0" collapsed="false">
      <c r="A460" s="227"/>
    </row>
    <row r="461" customFormat="false" ht="12.75" hidden="false" customHeight="false" outlineLevel="0" collapsed="false">
      <c r="A461" s="227"/>
    </row>
    <row r="462" customFormat="false" ht="12.75" hidden="false" customHeight="false" outlineLevel="0" collapsed="false">
      <c r="A462" s="227"/>
    </row>
    <row r="463" customFormat="false" ht="12.75" hidden="false" customHeight="false" outlineLevel="0" collapsed="false">
      <c r="A463" s="227"/>
    </row>
    <row r="464" customFormat="false" ht="12.75" hidden="false" customHeight="false" outlineLevel="0" collapsed="false">
      <c r="A464" s="227"/>
    </row>
    <row r="465" customFormat="false" ht="12.75" hidden="false" customHeight="false" outlineLevel="0" collapsed="false">
      <c r="A465" s="227"/>
    </row>
    <row r="466" customFormat="false" ht="12.75" hidden="false" customHeight="false" outlineLevel="0" collapsed="false">
      <c r="A466" s="227"/>
    </row>
    <row r="467" customFormat="false" ht="12.75" hidden="false" customHeight="false" outlineLevel="0" collapsed="false">
      <c r="A467" s="227"/>
    </row>
    <row r="468" customFormat="false" ht="12.75" hidden="false" customHeight="false" outlineLevel="0" collapsed="false">
      <c r="A468" s="227"/>
    </row>
    <row r="469" customFormat="false" ht="12.75" hidden="false" customHeight="false" outlineLevel="0" collapsed="false">
      <c r="A469" s="227"/>
    </row>
    <row r="470" customFormat="false" ht="12.75" hidden="false" customHeight="false" outlineLevel="0" collapsed="false">
      <c r="A470" s="227"/>
    </row>
    <row r="471" customFormat="false" ht="12.75" hidden="false" customHeight="false" outlineLevel="0" collapsed="false">
      <c r="A471" s="227"/>
    </row>
    <row r="472" customFormat="false" ht="12.75" hidden="false" customHeight="false" outlineLevel="0" collapsed="false">
      <c r="A472" s="227"/>
    </row>
    <row r="473" customFormat="false" ht="12.75" hidden="false" customHeight="false" outlineLevel="0" collapsed="false">
      <c r="A473" s="227"/>
    </row>
    <row r="474" customFormat="false" ht="12.75" hidden="false" customHeight="false" outlineLevel="0" collapsed="false">
      <c r="A474" s="227"/>
    </row>
    <row r="475" customFormat="false" ht="12.75" hidden="false" customHeight="false" outlineLevel="0" collapsed="false">
      <c r="A475" s="227"/>
    </row>
    <row r="476" customFormat="false" ht="12.75" hidden="false" customHeight="false" outlineLevel="0" collapsed="false">
      <c r="A476" s="227"/>
    </row>
    <row r="477" customFormat="false" ht="12.75" hidden="false" customHeight="false" outlineLevel="0" collapsed="false">
      <c r="A477" s="227"/>
    </row>
    <row r="478" customFormat="false" ht="12.75" hidden="false" customHeight="false" outlineLevel="0" collapsed="false">
      <c r="A478" s="227"/>
    </row>
    <row r="479" customFormat="false" ht="12.75" hidden="false" customHeight="false" outlineLevel="0" collapsed="false">
      <c r="A479" s="227"/>
    </row>
    <row r="480" customFormat="false" ht="12.75" hidden="false" customHeight="false" outlineLevel="0" collapsed="false">
      <c r="A480" s="227"/>
    </row>
    <row r="481" customFormat="false" ht="12.75" hidden="false" customHeight="false" outlineLevel="0" collapsed="false">
      <c r="A481" s="227"/>
    </row>
    <row r="482" customFormat="false" ht="12.75" hidden="false" customHeight="false" outlineLevel="0" collapsed="false">
      <c r="A482" s="227"/>
    </row>
    <row r="483" customFormat="false" ht="12.75" hidden="false" customHeight="false" outlineLevel="0" collapsed="false">
      <c r="A483" s="227"/>
    </row>
    <row r="484" customFormat="false" ht="12.75" hidden="false" customHeight="false" outlineLevel="0" collapsed="false">
      <c r="A484" s="227"/>
    </row>
    <row r="485" customFormat="false" ht="12.75" hidden="false" customHeight="false" outlineLevel="0" collapsed="false">
      <c r="A485" s="227"/>
    </row>
    <row r="486" customFormat="false" ht="12.75" hidden="false" customHeight="false" outlineLevel="0" collapsed="false">
      <c r="A486" s="227"/>
    </row>
    <row r="487" customFormat="false" ht="12.75" hidden="false" customHeight="false" outlineLevel="0" collapsed="false">
      <c r="A487" s="227"/>
    </row>
    <row r="488" customFormat="false" ht="12.75" hidden="false" customHeight="false" outlineLevel="0" collapsed="false">
      <c r="A488" s="227"/>
    </row>
    <row r="489" customFormat="false" ht="12.75" hidden="false" customHeight="false" outlineLevel="0" collapsed="false">
      <c r="A489" s="227"/>
    </row>
    <row r="490" customFormat="false" ht="12.75" hidden="false" customHeight="false" outlineLevel="0" collapsed="false">
      <c r="A490" s="227"/>
    </row>
    <row r="491" customFormat="false" ht="12.75" hidden="false" customHeight="false" outlineLevel="0" collapsed="false">
      <c r="A491" s="227"/>
    </row>
    <row r="492" customFormat="false" ht="12.75" hidden="false" customHeight="false" outlineLevel="0" collapsed="false">
      <c r="A492" s="227"/>
    </row>
    <row r="493" customFormat="false" ht="12.75" hidden="false" customHeight="false" outlineLevel="0" collapsed="false">
      <c r="A493" s="227"/>
    </row>
    <row r="494" customFormat="false" ht="12.75" hidden="false" customHeight="false" outlineLevel="0" collapsed="false">
      <c r="A494" s="227"/>
    </row>
    <row r="495" customFormat="false" ht="12.75" hidden="false" customHeight="false" outlineLevel="0" collapsed="false">
      <c r="A495" s="227"/>
    </row>
    <row r="496" customFormat="false" ht="12.75" hidden="false" customHeight="false" outlineLevel="0" collapsed="false">
      <c r="A496" s="227"/>
    </row>
    <row r="497" customFormat="false" ht="12.75" hidden="false" customHeight="false" outlineLevel="0" collapsed="false">
      <c r="A497" s="227"/>
    </row>
    <row r="498" customFormat="false" ht="12.75" hidden="false" customHeight="false" outlineLevel="0" collapsed="false">
      <c r="A498" s="227"/>
    </row>
    <row r="499" customFormat="false" ht="12.75" hidden="false" customHeight="false" outlineLevel="0" collapsed="false">
      <c r="A499" s="227"/>
    </row>
    <row r="500" customFormat="false" ht="12.75" hidden="false" customHeight="false" outlineLevel="0" collapsed="false">
      <c r="A500" s="227"/>
    </row>
    <row r="501" customFormat="false" ht="12.75" hidden="false" customHeight="false" outlineLevel="0" collapsed="false">
      <c r="A501" s="227"/>
    </row>
    <row r="502" customFormat="false" ht="12.75" hidden="false" customHeight="false" outlineLevel="0" collapsed="false">
      <c r="A502" s="227"/>
    </row>
    <row r="503" customFormat="false" ht="12.75" hidden="false" customHeight="false" outlineLevel="0" collapsed="false">
      <c r="A503" s="227"/>
    </row>
    <row r="504" customFormat="false" ht="12.75" hidden="false" customHeight="false" outlineLevel="0" collapsed="false">
      <c r="A504" s="227"/>
    </row>
    <row r="505" customFormat="false" ht="12.75" hidden="false" customHeight="false" outlineLevel="0" collapsed="false">
      <c r="A505" s="227"/>
    </row>
    <row r="506" customFormat="false" ht="12.75" hidden="false" customHeight="false" outlineLevel="0" collapsed="false">
      <c r="A506" s="227"/>
    </row>
    <row r="507" customFormat="false" ht="12.75" hidden="false" customHeight="false" outlineLevel="0" collapsed="false">
      <c r="A507" s="227"/>
    </row>
    <row r="508" customFormat="false" ht="12.75" hidden="false" customHeight="false" outlineLevel="0" collapsed="false">
      <c r="A508" s="227"/>
    </row>
    <row r="509" customFormat="false" ht="12.75" hidden="false" customHeight="false" outlineLevel="0" collapsed="false">
      <c r="A509" s="227"/>
    </row>
    <row r="510" customFormat="false" ht="12.75" hidden="false" customHeight="false" outlineLevel="0" collapsed="false">
      <c r="A510" s="227"/>
    </row>
    <row r="511" customFormat="false" ht="12.75" hidden="false" customHeight="false" outlineLevel="0" collapsed="false">
      <c r="A511" s="227"/>
    </row>
    <row r="512" customFormat="false" ht="12.75" hidden="false" customHeight="false" outlineLevel="0" collapsed="false">
      <c r="A512" s="227"/>
    </row>
    <row r="513" customFormat="false" ht="12.75" hidden="false" customHeight="false" outlineLevel="0" collapsed="false">
      <c r="A513" s="227"/>
    </row>
    <row r="514" customFormat="false" ht="12.75" hidden="false" customHeight="false" outlineLevel="0" collapsed="false">
      <c r="A514" s="227"/>
    </row>
    <row r="515" customFormat="false" ht="12.75" hidden="false" customHeight="false" outlineLevel="0" collapsed="false">
      <c r="A515" s="227"/>
    </row>
    <row r="516" customFormat="false" ht="12.75" hidden="false" customHeight="false" outlineLevel="0" collapsed="false">
      <c r="A516" s="227"/>
    </row>
    <row r="517" customFormat="false" ht="12.75" hidden="false" customHeight="false" outlineLevel="0" collapsed="false">
      <c r="A517" s="227"/>
    </row>
    <row r="518" customFormat="false" ht="12.75" hidden="false" customHeight="false" outlineLevel="0" collapsed="false">
      <c r="A518" s="227"/>
    </row>
    <row r="519" customFormat="false" ht="12.75" hidden="false" customHeight="false" outlineLevel="0" collapsed="false">
      <c r="A519" s="227"/>
    </row>
    <row r="520" customFormat="false" ht="12.75" hidden="false" customHeight="false" outlineLevel="0" collapsed="false">
      <c r="A520" s="227"/>
    </row>
    <row r="521" customFormat="false" ht="12.75" hidden="false" customHeight="false" outlineLevel="0" collapsed="false">
      <c r="A521" s="227"/>
    </row>
    <row r="522" customFormat="false" ht="12.75" hidden="false" customHeight="false" outlineLevel="0" collapsed="false">
      <c r="A522" s="227"/>
    </row>
    <row r="523" customFormat="false" ht="12.75" hidden="false" customHeight="false" outlineLevel="0" collapsed="false">
      <c r="A523" s="227"/>
    </row>
    <row r="524" customFormat="false" ht="12.75" hidden="false" customHeight="false" outlineLevel="0" collapsed="false">
      <c r="A524" s="227"/>
    </row>
    <row r="525" customFormat="false" ht="12.75" hidden="false" customHeight="false" outlineLevel="0" collapsed="false">
      <c r="A525" s="227"/>
    </row>
    <row r="526" customFormat="false" ht="12.75" hidden="false" customHeight="false" outlineLevel="0" collapsed="false">
      <c r="A526" s="227"/>
    </row>
    <row r="527" customFormat="false" ht="12.75" hidden="false" customHeight="false" outlineLevel="0" collapsed="false">
      <c r="A527" s="227"/>
    </row>
    <row r="528" customFormat="false" ht="12.75" hidden="false" customHeight="false" outlineLevel="0" collapsed="false">
      <c r="A528" s="227"/>
    </row>
    <row r="529" customFormat="false" ht="12.75" hidden="false" customHeight="false" outlineLevel="0" collapsed="false">
      <c r="A529" s="227"/>
    </row>
    <row r="530" customFormat="false" ht="12.75" hidden="false" customHeight="false" outlineLevel="0" collapsed="false">
      <c r="A530" s="227"/>
    </row>
    <row r="531" customFormat="false" ht="12.75" hidden="false" customHeight="false" outlineLevel="0" collapsed="false">
      <c r="A531" s="227"/>
    </row>
    <row r="532" customFormat="false" ht="12.75" hidden="false" customHeight="false" outlineLevel="0" collapsed="false">
      <c r="A532" s="227"/>
    </row>
    <row r="533" customFormat="false" ht="12.75" hidden="false" customHeight="false" outlineLevel="0" collapsed="false">
      <c r="A533" s="227"/>
    </row>
    <row r="534" customFormat="false" ht="12.75" hidden="false" customHeight="false" outlineLevel="0" collapsed="false">
      <c r="A534" s="227"/>
    </row>
    <row r="535" customFormat="false" ht="12.75" hidden="false" customHeight="false" outlineLevel="0" collapsed="false">
      <c r="A535" s="227"/>
    </row>
    <row r="536" customFormat="false" ht="12.75" hidden="false" customHeight="false" outlineLevel="0" collapsed="false">
      <c r="A536" s="227"/>
    </row>
    <row r="537" customFormat="false" ht="12.75" hidden="false" customHeight="false" outlineLevel="0" collapsed="false">
      <c r="A537" s="227"/>
    </row>
    <row r="538" customFormat="false" ht="12.75" hidden="false" customHeight="false" outlineLevel="0" collapsed="false">
      <c r="A538" s="227"/>
    </row>
    <row r="539" customFormat="false" ht="12.75" hidden="false" customHeight="false" outlineLevel="0" collapsed="false">
      <c r="A539" s="227"/>
    </row>
    <row r="540" customFormat="false" ht="12.75" hidden="false" customHeight="false" outlineLevel="0" collapsed="false">
      <c r="A540" s="227"/>
    </row>
    <row r="541" customFormat="false" ht="12.75" hidden="false" customHeight="false" outlineLevel="0" collapsed="false">
      <c r="A541" s="227"/>
    </row>
    <row r="542" customFormat="false" ht="12.75" hidden="false" customHeight="false" outlineLevel="0" collapsed="false">
      <c r="A542" s="227"/>
    </row>
    <row r="543" customFormat="false" ht="12.75" hidden="false" customHeight="false" outlineLevel="0" collapsed="false">
      <c r="A543" s="227"/>
    </row>
    <row r="544" customFormat="false" ht="12.75" hidden="false" customHeight="false" outlineLevel="0" collapsed="false">
      <c r="A544" s="227"/>
    </row>
    <row r="545" customFormat="false" ht="12.75" hidden="false" customHeight="false" outlineLevel="0" collapsed="false">
      <c r="A545" s="227"/>
    </row>
    <row r="546" customFormat="false" ht="12.75" hidden="false" customHeight="false" outlineLevel="0" collapsed="false">
      <c r="A546" s="227"/>
    </row>
    <row r="547" customFormat="false" ht="12.75" hidden="false" customHeight="false" outlineLevel="0" collapsed="false">
      <c r="A547" s="227"/>
    </row>
    <row r="548" customFormat="false" ht="12.75" hidden="false" customHeight="false" outlineLevel="0" collapsed="false">
      <c r="A548" s="227"/>
    </row>
    <row r="549" customFormat="false" ht="12.75" hidden="false" customHeight="false" outlineLevel="0" collapsed="false">
      <c r="A549" s="227"/>
    </row>
    <row r="550" customFormat="false" ht="12.75" hidden="false" customHeight="false" outlineLevel="0" collapsed="false">
      <c r="A550" s="227"/>
    </row>
    <row r="551" customFormat="false" ht="12.75" hidden="false" customHeight="false" outlineLevel="0" collapsed="false">
      <c r="A551" s="227"/>
    </row>
    <row r="552" customFormat="false" ht="12.75" hidden="false" customHeight="false" outlineLevel="0" collapsed="false">
      <c r="A552" s="227"/>
    </row>
    <row r="553" customFormat="false" ht="12.75" hidden="false" customHeight="false" outlineLevel="0" collapsed="false">
      <c r="A553" s="227"/>
    </row>
    <row r="554" customFormat="false" ht="12.75" hidden="false" customHeight="false" outlineLevel="0" collapsed="false">
      <c r="A554" s="227"/>
    </row>
    <row r="555" customFormat="false" ht="12.75" hidden="false" customHeight="false" outlineLevel="0" collapsed="false">
      <c r="A555" s="227"/>
    </row>
    <row r="556" customFormat="false" ht="12.75" hidden="false" customHeight="false" outlineLevel="0" collapsed="false">
      <c r="A556" s="227"/>
    </row>
    <row r="557" customFormat="false" ht="12.75" hidden="false" customHeight="false" outlineLevel="0" collapsed="false">
      <c r="A557" s="227"/>
    </row>
    <row r="558" customFormat="false" ht="12.75" hidden="false" customHeight="false" outlineLevel="0" collapsed="false">
      <c r="A558" s="227"/>
    </row>
    <row r="559" customFormat="false" ht="12.75" hidden="false" customHeight="false" outlineLevel="0" collapsed="false">
      <c r="A559" s="227"/>
    </row>
    <row r="560" customFormat="false" ht="12.75" hidden="false" customHeight="false" outlineLevel="0" collapsed="false">
      <c r="A560" s="227"/>
    </row>
    <row r="561" customFormat="false" ht="12.75" hidden="false" customHeight="false" outlineLevel="0" collapsed="false">
      <c r="A561" s="227"/>
    </row>
    <row r="562" customFormat="false" ht="12.75" hidden="false" customHeight="false" outlineLevel="0" collapsed="false">
      <c r="A562" s="227"/>
    </row>
    <row r="563" customFormat="false" ht="12.75" hidden="false" customHeight="false" outlineLevel="0" collapsed="false">
      <c r="A563" s="227"/>
    </row>
    <row r="564" customFormat="false" ht="12.75" hidden="false" customHeight="false" outlineLevel="0" collapsed="false">
      <c r="A564" s="227"/>
    </row>
    <row r="565" customFormat="false" ht="12.75" hidden="false" customHeight="false" outlineLevel="0" collapsed="false">
      <c r="A565" s="227"/>
    </row>
    <row r="566" customFormat="false" ht="12.75" hidden="false" customHeight="false" outlineLevel="0" collapsed="false">
      <c r="A566" s="227"/>
    </row>
    <row r="567" customFormat="false" ht="12.75" hidden="false" customHeight="false" outlineLevel="0" collapsed="false">
      <c r="A567" s="227"/>
    </row>
    <row r="568" customFormat="false" ht="12.75" hidden="false" customHeight="false" outlineLevel="0" collapsed="false">
      <c r="A568" s="227"/>
    </row>
    <row r="569" customFormat="false" ht="12.75" hidden="false" customHeight="false" outlineLevel="0" collapsed="false">
      <c r="A569" s="227"/>
    </row>
    <row r="570" customFormat="false" ht="12.75" hidden="false" customHeight="false" outlineLevel="0" collapsed="false">
      <c r="A570" s="227"/>
    </row>
    <row r="571" customFormat="false" ht="12.75" hidden="false" customHeight="false" outlineLevel="0" collapsed="false">
      <c r="A571" s="227"/>
    </row>
    <row r="572" customFormat="false" ht="12.75" hidden="false" customHeight="false" outlineLevel="0" collapsed="false">
      <c r="A572" s="227"/>
    </row>
    <row r="573" customFormat="false" ht="12.75" hidden="false" customHeight="false" outlineLevel="0" collapsed="false">
      <c r="A573" s="227"/>
    </row>
    <row r="574" customFormat="false" ht="12.75" hidden="false" customHeight="false" outlineLevel="0" collapsed="false">
      <c r="A574" s="227"/>
    </row>
    <row r="575" customFormat="false" ht="12.75" hidden="false" customHeight="false" outlineLevel="0" collapsed="false">
      <c r="A575" s="227"/>
    </row>
    <row r="576" customFormat="false" ht="12.75" hidden="false" customHeight="false" outlineLevel="0" collapsed="false">
      <c r="A576" s="227"/>
    </row>
    <row r="577" customFormat="false" ht="12.75" hidden="false" customHeight="false" outlineLevel="0" collapsed="false">
      <c r="A577" s="227"/>
    </row>
    <row r="578" customFormat="false" ht="12.75" hidden="false" customHeight="false" outlineLevel="0" collapsed="false">
      <c r="A578" s="227"/>
    </row>
    <row r="579" customFormat="false" ht="12.75" hidden="false" customHeight="false" outlineLevel="0" collapsed="false">
      <c r="A579" s="227"/>
    </row>
    <row r="580" customFormat="false" ht="12.75" hidden="false" customHeight="false" outlineLevel="0" collapsed="false">
      <c r="A580" s="227"/>
    </row>
    <row r="581" customFormat="false" ht="12.75" hidden="false" customHeight="false" outlineLevel="0" collapsed="false">
      <c r="A581" s="227"/>
    </row>
    <row r="582" customFormat="false" ht="12.75" hidden="false" customHeight="false" outlineLevel="0" collapsed="false">
      <c r="A582" s="227"/>
    </row>
    <row r="583" customFormat="false" ht="12.75" hidden="false" customHeight="false" outlineLevel="0" collapsed="false">
      <c r="A583" s="227"/>
    </row>
    <row r="584" customFormat="false" ht="12.75" hidden="false" customHeight="false" outlineLevel="0" collapsed="false">
      <c r="A584" s="227"/>
    </row>
    <row r="585" customFormat="false" ht="12.75" hidden="false" customHeight="false" outlineLevel="0" collapsed="false">
      <c r="A585" s="227"/>
    </row>
    <row r="586" customFormat="false" ht="12.75" hidden="false" customHeight="false" outlineLevel="0" collapsed="false">
      <c r="A586" s="227"/>
    </row>
    <row r="587" customFormat="false" ht="12.75" hidden="false" customHeight="false" outlineLevel="0" collapsed="false">
      <c r="A587" s="227"/>
    </row>
    <row r="588" customFormat="false" ht="12.75" hidden="false" customHeight="false" outlineLevel="0" collapsed="false">
      <c r="A588" s="227"/>
    </row>
    <row r="589" customFormat="false" ht="12.75" hidden="false" customHeight="false" outlineLevel="0" collapsed="false">
      <c r="A589" s="227"/>
    </row>
    <row r="590" customFormat="false" ht="12.75" hidden="false" customHeight="false" outlineLevel="0" collapsed="false">
      <c r="A590" s="227"/>
    </row>
    <row r="591" customFormat="false" ht="12.75" hidden="false" customHeight="false" outlineLevel="0" collapsed="false">
      <c r="A591" s="227"/>
    </row>
    <row r="592" customFormat="false" ht="12.75" hidden="false" customHeight="false" outlineLevel="0" collapsed="false">
      <c r="A592" s="227"/>
    </row>
    <row r="593" customFormat="false" ht="12.75" hidden="false" customHeight="false" outlineLevel="0" collapsed="false">
      <c r="A593" s="227"/>
    </row>
    <row r="594" customFormat="false" ht="12.75" hidden="false" customHeight="false" outlineLevel="0" collapsed="false">
      <c r="A594" s="227"/>
    </row>
    <row r="595" customFormat="false" ht="12.75" hidden="false" customHeight="false" outlineLevel="0" collapsed="false">
      <c r="A595" s="227"/>
    </row>
    <row r="596" customFormat="false" ht="12.75" hidden="false" customHeight="false" outlineLevel="0" collapsed="false">
      <c r="A596" s="227"/>
    </row>
    <row r="597" customFormat="false" ht="12.75" hidden="false" customHeight="false" outlineLevel="0" collapsed="false">
      <c r="A597" s="227"/>
    </row>
    <row r="598" customFormat="false" ht="12.75" hidden="false" customHeight="false" outlineLevel="0" collapsed="false">
      <c r="A598" s="227"/>
    </row>
    <row r="599" customFormat="false" ht="12.75" hidden="false" customHeight="false" outlineLevel="0" collapsed="false">
      <c r="A599" s="227"/>
    </row>
    <row r="600" customFormat="false" ht="12.75" hidden="false" customHeight="false" outlineLevel="0" collapsed="false">
      <c r="A600" s="227"/>
    </row>
    <row r="601" customFormat="false" ht="12.75" hidden="false" customHeight="false" outlineLevel="0" collapsed="false">
      <c r="A601" s="227"/>
    </row>
    <row r="602" customFormat="false" ht="12.75" hidden="false" customHeight="false" outlineLevel="0" collapsed="false">
      <c r="A602" s="227"/>
    </row>
    <row r="603" customFormat="false" ht="12.75" hidden="false" customHeight="false" outlineLevel="0" collapsed="false">
      <c r="A603" s="227"/>
    </row>
    <row r="604" customFormat="false" ht="12.75" hidden="false" customHeight="false" outlineLevel="0" collapsed="false">
      <c r="A604" s="227"/>
    </row>
    <row r="605" customFormat="false" ht="12.75" hidden="false" customHeight="false" outlineLevel="0" collapsed="false">
      <c r="A605" s="227"/>
    </row>
    <row r="606" customFormat="false" ht="12.75" hidden="false" customHeight="false" outlineLevel="0" collapsed="false">
      <c r="A606" s="227"/>
    </row>
    <row r="607" customFormat="false" ht="12.75" hidden="false" customHeight="false" outlineLevel="0" collapsed="false">
      <c r="A607" s="227"/>
    </row>
    <row r="608" customFormat="false" ht="12.75" hidden="false" customHeight="false" outlineLevel="0" collapsed="false">
      <c r="A608" s="227"/>
    </row>
    <row r="609" customFormat="false" ht="12.75" hidden="false" customHeight="false" outlineLevel="0" collapsed="false">
      <c r="A609" s="227"/>
    </row>
    <row r="610" customFormat="false" ht="12.75" hidden="false" customHeight="false" outlineLevel="0" collapsed="false">
      <c r="A610" s="227"/>
    </row>
    <row r="611" customFormat="false" ht="12.75" hidden="false" customHeight="false" outlineLevel="0" collapsed="false">
      <c r="A611" s="227"/>
    </row>
    <row r="612" customFormat="false" ht="12.75" hidden="false" customHeight="false" outlineLevel="0" collapsed="false">
      <c r="A612" s="227"/>
    </row>
    <row r="613" customFormat="false" ht="12.75" hidden="false" customHeight="false" outlineLevel="0" collapsed="false">
      <c r="A613" s="227"/>
    </row>
    <row r="614" customFormat="false" ht="12.75" hidden="false" customHeight="false" outlineLevel="0" collapsed="false">
      <c r="A614" s="227"/>
    </row>
    <row r="615" customFormat="false" ht="12.75" hidden="false" customHeight="false" outlineLevel="0" collapsed="false">
      <c r="A615" s="227"/>
    </row>
    <row r="616" customFormat="false" ht="12.75" hidden="false" customHeight="false" outlineLevel="0" collapsed="false">
      <c r="A616" s="227"/>
    </row>
    <row r="617" customFormat="false" ht="12.75" hidden="false" customHeight="false" outlineLevel="0" collapsed="false">
      <c r="A617" s="227"/>
    </row>
    <row r="618" customFormat="false" ht="12.75" hidden="false" customHeight="false" outlineLevel="0" collapsed="false">
      <c r="A618" s="227"/>
    </row>
    <row r="619" customFormat="false" ht="12.75" hidden="false" customHeight="false" outlineLevel="0" collapsed="false">
      <c r="A619" s="227"/>
    </row>
    <row r="620" customFormat="false" ht="12.75" hidden="false" customHeight="false" outlineLevel="0" collapsed="false">
      <c r="A620" s="227"/>
    </row>
    <row r="621" customFormat="false" ht="12.75" hidden="false" customHeight="false" outlineLevel="0" collapsed="false">
      <c r="A621" s="227"/>
    </row>
    <row r="622" customFormat="false" ht="12.75" hidden="false" customHeight="false" outlineLevel="0" collapsed="false">
      <c r="A622" s="227"/>
    </row>
    <row r="623" customFormat="false" ht="12.75" hidden="false" customHeight="false" outlineLevel="0" collapsed="false">
      <c r="A623" s="227"/>
    </row>
    <row r="624" customFormat="false" ht="12.75" hidden="false" customHeight="false" outlineLevel="0" collapsed="false">
      <c r="A624" s="227"/>
    </row>
    <row r="625" customFormat="false" ht="12.75" hidden="false" customHeight="false" outlineLevel="0" collapsed="false">
      <c r="A625" s="227"/>
    </row>
    <row r="626" customFormat="false" ht="12.75" hidden="false" customHeight="false" outlineLevel="0" collapsed="false">
      <c r="A626" s="227"/>
    </row>
    <row r="627" customFormat="false" ht="12.75" hidden="false" customHeight="false" outlineLevel="0" collapsed="false">
      <c r="A627" s="227"/>
    </row>
    <row r="628" customFormat="false" ht="12.75" hidden="false" customHeight="false" outlineLevel="0" collapsed="false">
      <c r="A628" s="227"/>
    </row>
    <row r="629" customFormat="false" ht="12.75" hidden="false" customHeight="false" outlineLevel="0" collapsed="false">
      <c r="A629" s="227"/>
    </row>
    <row r="630" customFormat="false" ht="12.75" hidden="false" customHeight="false" outlineLevel="0" collapsed="false">
      <c r="A630" s="227"/>
    </row>
    <row r="631" customFormat="false" ht="12.75" hidden="false" customHeight="false" outlineLevel="0" collapsed="false">
      <c r="A631" s="227"/>
    </row>
    <row r="632" customFormat="false" ht="12.75" hidden="false" customHeight="false" outlineLevel="0" collapsed="false">
      <c r="A632" s="227"/>
    </row>
    <row r="633" customFormat="false" ht="12.75" hidden="false" customHeight="false" outlineLevel="0" collapsed="false">
      <c r="A633" s="227"/>
    </row>
    <row r="634" customFormat="false" ht="12.75" hidden="false" customHeight="false" outlineLevel="0" collapsed="false">
      <c r="A634" s="227"/>
    </row>
    <row r="635" customFormat="false" ht="12.75" hidden="false" customHeight="false" outlineLevel="0" collapsed="false">
      <c r="A635" s="227"/>
    </row>
    <row r="636" customFormat="false" ht="12.75" hidden="false" customHeight="false" outlineLevel="0" collapsed="false">
      <c r="A636" s="227"/>
    </row>
    <row r="637" customFormat="false" ht="12.75" hidden="false" customHeight="false" outlineLevel="0" collapsed="false">
      <c r="A637" s="227"/>
    </row>
    <row r="638" customFormat="false" ht="12.75" hidden="false" customHeight="false" outlineLevel="0" collapsed="false">
      <c r="A638" s="227"/>
    </row>
    <row r="639" customFormat="false" ht="12.75" hidden="false" customHeight="false" outlineLevel="0" collapsed="false">
      <c r="A639" s="227"/>
    </row>
    <row r="640" customFormat="false" ht="12.75" hidden="false" customHeight="false" outlineLevel="0" collapsed="false">
      <c r="A640" s="227"/>
    </row>
    <row r="641" customFormat="false" ht="12.75" hidden="false" customHeight="false" outlineLevel="0" collapsed="false">
      <c r="A641" s="227"/>
    </row>
    <row r="642" customFormat="false" ht="12.75" hidden="false" customHeight="false" outlineLevel="0" collapsed="false">
      <c r="A642" s="227"/>
    </row>
    <row r="643" customFormat="false" ht="12.75" hidden="false" customHeight="false" outlineLevel="0" collapsed="false">
      <c r="A643" s="227"/>
    </row>
    <row r="644" customFormat="false" ht="12.75" hidden="false" customHeight="false" outlineLevel="0" collapsed="false">
      <c r="A644" s="227"/>
    </row>
    <row r="645" customFormat="false" ht="12.75" hidden="false" customHeight="false" outlineLevel="0" collapsed="false">
      <c r="A645" s="227"/>
    </row>
    <row r="646" customFormat="false" ht="12.75" hidden="false" customHeight="false" outlineLevel="0" collapsed="false">
      <c r="A646" s="227"/>
    </row>
    <row r="647" customFormat="false" ht="12.75" hidden="false" customHeight="false" outlineLevel="0" collapsed="false">
      <c r="A647" s="227"/>
    </row>
    <row r="648" customFormat="false" ht="12.75" hidden="false" customHeight="false" outlineLevel="0" collapsed="false">
      <c r="A648" s="227"/>
    </row>
    <row r="649" customFormat="false" ht="12.75" hidden="false" customHeight="false" outlineLevel="0" collapsed="false">
      <c r="A649" s="227"/>
    </row>
    <row r="650" customFormat="false" ht="12.75" hidden="false" customHeight="false" outlineLevel="0" collapsed="false">
      <c r="A650" s="227"/>
    </row>
    <row r="651" customFormat="false" ht="12.75" hidden="false" customHeight="false" outlineLevel="0" collapsed="false">
      <c r="A651" s="227"/>
    </row>
    <row r="652" customFormat="false" ht="12.75" hidden="false" customHeight="false" outlineLevel="0" collapsed="false">
      <c r="A652" s="227"/>
    </row>
    <row r="653" customFormat="false" ht="12.75" hidden="false" customHeight="false" outlineLevel="0" collapsed="false">
      <c r="A653" s="227"/>
    </row>
    <row r="654" customFormat="false" ht="12.75" hidden="false" customHeight="false" outlineLevel="0" collapsed="false">
      <c r="A654" s="227"/>
    </row>
    <row r="655" customFormat="false" ht="12.75" hidden="false" customHeight="false" outlineLevel="0" collapsed="false">
      <c r="A655" s="227"/>
    </row>
    <row r="656" customFormat="false" ht="12.75" hidden="false" customHeight="false" outlineLevel="0" collapsed="false">
      <c r="A656" s="227"/>
    </row>
    <row r="657" customFormat="false" ht="12.75" hidden="false" customHeight="false" outlineLevel="0" collapsed="false">
      <c r="A657" s="227"/>
    </row>
    <row r="658" customFormat="false" ht="12.75" hidden="false" customHeight="false" outlineLevel="0" collapsed="false">
      <c r="A658" s="227"/>
    </row>
    <row r="659" customFormat="false" ht="12.75" hidden="false" customHeight="false" outlineLevel="0" collapsed="false">
      <c r="A659" s="227"/>
    </row>
    <row r="660" customFormat="false" ht="12.75" hidden="false" customHeight="false" outlineLevel="0" collapsed="false">
      <c r="A660" s="227"/>
    </row>
    <row r="661" customFormat="false" ht="12.75" hidden="false" customHeight="false" outlineLevel="0" collapsed="false">
      <c r="A661" s="227"/>
    </row>
    <row r="662" customFormat="false" ht="12.75" hidden="false" customHeight="false" outlineLevel="0" collapsed="false">
      <c r="A662" s="227"/>
    </row>
    <row r="663" customFormat="false" ht="12.75" hidden="false" customHeight="false" outlineLevel="0" collapsed="false">
      <c r="A663" s="227"/>
    </row>
    <row r="664" customFormat="false" ht="12.75" hidden="false" customHeight="false" outlineLevel="0" collapsed="false">
      <c r="A664" s="227"/>
    </row>
    <row r="665" customFormat="false" ht="12.75" hidden="false" customHeight="false" outlineLevel="0" collapsed="false">
      <c r="A665" s="227"/>
    </row>
    <row r="666" customFormat="false" ht="12.75" hidden="false" customHeight="false" outlineLevel="0" collapsed="false">
      <c r="A666" s="227"/>
    </row>
    <row r="667" customFormat="false" ht="12.75" hidden="false" customHeight="false" outlineLevel="0" collapsed="false">
      <c r="A667" s="227"/>
    </row>
    <row r="668" customFormat="false" ht="12.75" hidden="false" customHeight="false" outlineLevel="0" collapsed="false">
      <c r="A668" s="227"/>
    </row>
    <row r="669" customFormat="false" ht="12.75" hidden="false" customHeight="false" outlineLevel="0" collapsed="false">
      <c r="A669" s="227"/>
    </row>
    <row r="670" customFormat="false" ht="12.75" hidden="false" customHeight="false" outlineLevel="0" collapsed="false">
      <c r="A670" s="227"/>
    </row>
    <row r="671" customFormat="false" ht="12.75" hidden="false" customHeight="false" outlineLevel="0" collapsed="false">
      <c r="A671" s="227"/>
    </row>
    <row r="672" customFormat="false" ht="12.75" hidden="false" customHeight="false" outlineLevel="0" collapsed="false">
      <c r="A672" s="227"/>
    </row>
    <row r="673" customFormat="false" ht="12.75" hidden="false" customHeight="false" outlineLevel="0" collapsed="false">
      <c r="A673" s="227"/>
    </row>
    <row r="674" customFormat="false" ht="12.75" hidden="false" customHeight="false" outlineLevel="0" collapsed="false">
      <c r="A674" s="227"/>
    </row>
    <row r="675" customFormat="false" ht="12.75" hidden="false" customHeight="false" outlineLevel="0" collapsed="false">
      <c r="A675" s="227"/>
    </row>
    <row r="676" customFormat="false" ht="12.75" hidden="false" customHeight="false" outlineLevel="0" collapsed="false">
      <c r="A676" s="227"/>
    </row>
    <row r="677" customFormat="false" ht="12.75" hidden="false" customHeight="false" outlineLevel="0" collapsed="false">
      <c r="A677" s="227"/>
    </row>
    <row r="678" customFormat="false" ht="12.75" hidden="false" customHeight="false" outlineLevel="0" collapsed="false">
      <c r="A678" s="227"/>
    </row>
    <row r="679" customFormat="false" ht="12.75" hidden="false" customHeight="false" outlineLevel="0" collapsed="false">
      <c r="A679" s="227"/>
    </row>
    <row r="680" customFormat="false" ht="12.75" hidden="false" customHeight="false" outlineLevel="0" collapsed="false">
      <c r="A680" s="227"/>
    </row>
    <row r="681" customFormat="false" ht="12.75" hidden="false" customHeight="false" outlineLevel="0" collapsed="false">
      <c r="A681" s="227"/>
    </row>
    <row r="682" customFormat="false" ht="12.75" hidden="false" customHeight="false" outlineLevel="0" collapsed="false">
      <c r="A682" s="227"/>
    </row>
    <row r="683" customFormat="false" ht="12.75" hidden="false" customHeight="false" outlineLevel="0" collapsed="false">
      <c r="A683" s="227"/>
    </row>
    <row r="684" customFormat="false" ht="12.75" hidden="false" customHeight="false" outlineLevel="0" collapsed="false">
      <c r="A684" s="227"/>
    </row>
    <row r="685" customFormat="false" ht="12.75" hidden="false" customHeight="false" outlineLevel="0" collapsed="false">
      <c r="A685" s="227"/>
    </row>
    <row r="686" customFormat="false" ht="12.75" hidden="false" customHeight="false" outlineLevel="0" collapsed="false">
      <c r="A686" s="227"/>
    </row>
    <row r="687" customFormat="false" ht="12.75" hidden="false" customHeight="false" outlineLevel="0" collapsed="false">
      <c r="A687" s="227"/>
    </row>
    <row r="688" customFormat="false" ht="12.75" hidden="false" customHeight="false" outlineLevel="0" collapsed="false">
      <c r="A688" s="227"/>
    </row>
    <row r="689" customFormat="false" ht="12.75" hidden="false" customHeight="false" outlineLevel="0" collapsed="false">
      <c r="A689" s="227"/>
    </row>
    <row r="690" customFormat="false" ht="12.75" hidden="false" customHeight="false" outlineLevel="0" collapsed="false">
      <c r="A690" s="227"/>
    </row>
    <row r="691" customFormat="false" ht="12.75" hidden="false" customHeight="false" outlineLevel="0" collapsed="false">
      <c r="A691" s="227"/>
    </row>
    <row r="692" customFormat="false" ht="12.75" hidden="false" customHeight="false" outlineLevel="0" collapsed="false">
      <c r="A692" s="227"/>
    </row>
    <row r="693" customFormat="false" ht="12.75" hidden="false" customHeight="false" outlineLevel="0" collapsed="false">
      <c r="A693" s="227"/>
    </row>
    <row r="694" customFormat="false" ht="12.75" hidden="false" customHeight="false" outlineLevel="0" collapsed="false">
      <c r="A694" s="227"/>
    </row>
    <row r="695" customFormat="false" ht="12.75" hidden="false" customHeight="false" outlineLevel="0" collapsed="false">
      <c r="A695" s="227"/>
    </row>
    <row r="696" customFormat="false" ht="12.75" hidden="false" customHeight="false" outlineLevel="0" collapsed="false">
      <c r="A696" s="227"/>
    </row>
    <row r="697" customFormat="false" ht="12.75" hidden="false" customHeight="false" outlineLevel="0" collapsed="false">
      <c r="A697" s="227"/>
    </row>
    <row r="698" customFormat="false" ht="12.75" hidden="false" customHeight="false" outlineLevel="0" collapsed="false">
      <c r="A698" s="227"/>
    </row>
    <row r="699" customFormat="false" ht="12.75" hidden="false" customHeight="false" outlineLevel="0" collapsed="false">
      <c r="A699" s="227"/>
    </row>
    <row r="700" customFormat="false" ht="12.75" hidden="false" customHeight="false" outlineLevel="0" collapsed="false">
      <c r="A700" s="227"/>
    </row>
    <row r="701" customFormat="false" ht="12.75" hidden="false" customHeight="false" outlineLevel="0" collapsed="false">
      <c r="A701" s="227"/>
    </row>
    <row r="702" customFormat="false" ht="12.75" hidden="false" customHeight="false" outlineLevel="0" collapsed="false">
      <c r="A702" s="227"/>
    </row>
    <row r="703" customFormat="false" ht="12.75" hidden="false" customHeight="false" outlineLevel="0" collapsed="false">
      <c r="A703" s="227"/>
    </row>
    <row r="704" customFormat="false" ht="12.75" hidden="false" customHeight="false" outlineLevel="0" collapsed="false">
      <c r="A704" s="227"/>
    </row>
    <row r="705" customFormat="false" ht="12.75" hidden="false" customHeight="false" outlineLevel="0" collapsed="false">
      <c r="A705" s="227"/>
    </row>
    <row r="706" customFormat="false" ht="12.75" hidden="false" customHeight="false" outlineLevel="0" collapsed="false">
      <c r="A706" s="227"/>
    </row>
    <row r="707" customFormat="false" ht="12.75" hidden="false" customHeight="false" outlineLevel="0" collapsed="false">
      <c r="A707" s="227"/>
    </row>
    <row r="708" customFormat="false" ht="12.75" hidden="false" customHeight="false" outlineLevel="0" collapsed="false">
      <c r="A708" s="227"/>
    </row>
    <row r="709" customFormat="false" ht="12.75" hidden="false" customHeight="false" outlineLevel="0" collapsed="false">
      <c r="A709" s="227"/>
    </row>
    <row r="710" customFormat="false" ht="12.75" hidden="false" customHeight="false" outlineLevel="0" collapsed="false">
      <c r="A710" s="227"/>
    </row>
    <row r="711" customFormat="false" ht="12.75" hidden="false" customHeight="false" outlineLevel="0" collapsed="false">
      <c r="A711" s="227"/>
    </row>
    <row r="712" customFormat="false" ht="12.75" hidden="false" customHeight="false" outlineLevel="0" collapsed="false">
      <c r="A712" s="227"/>
    </row>
    <row r="713" customFormat="false" ht="12.75" hidden="false" customHeight="false" outlineLevel="0" collapsed="false">
      <c r="A713" s="227"/>
    </row>
    <row r="714" customFormat="false" ht="12.75" hidden="false" customHeight="false" outlineLevel="0" collapsed="false">
      <c r="A714" s="227"/>
    </row>
    <row r="715" customFormat="false" ht="12.75" hidden="false" customHeight="false" outlineLevel="0" collapsed="false">
      <c r="A715" s="227"/>
    </row>
    <row r="716" customFormat="false" ht="12.75" hidden="false" customHeight="false" outlineLevel="0" collapsed="false">
      <c r="A716" s="227"/>
    </row>
    <row r="717" customFormat="false" ht="12.75" hidden="false" customHeight="false" outlineLevel="0" collapsed="false">
      <c r="A717" s="227"/>
    </row>
    <row r="718" customFormat="false" ht="12.75" hidden="false" customHeight="false" outlineLevel="0" collapsed="false">
      <c r="A718" s="227"/>
    </row>
    <row r="719" customFormat="false" ht="12.75" hidden="false" customHeight="false" outlineLevel="0" collapsed="false">
      <c r="A719" s="227"/>
    </row>
    <row r="720" customFormat="false" ht="12.75" hidden="false" customHeight="false" outlineLevel="0" collapsed="false">
      <c r="A720" s="227"/>
    </row>
    <row r="721" customFormat="false" ht="12.75" hidden="false" customHeight="false" outlineLevel="0" collapsed="false">
      <c r="A721" s="227"/>
    </row>
    <row r="722" customFormat="false" ht="12.75" hidden="false" customHeight="false" outlineLevel="0" collapsed="false">
      <c r="A722" s="227"/>
    </row>
    <row r="723" customFormat="false" ht="12.75" hidden="false" customHeight="false" outlineLevel="0" collapsed="false">
      <c r="A723" s="227"/>
    </row>
    <row r="724" customFormat="false" ht="12.75" hidden="false" customHeight="false" outlineLevel="0" collapsed="false">
      <c r="A724" s="227"/>
    </row>
    <row r="725" customFormat="false" ht="12.75" hidden="false" customHeight="false" outlineLevel="0" collapsed="false">
      <c r="A725" s="227"/>
    </row>
    <row r="726" customFormat="false" ht="12.75" hidden="false" customHeight="false" outlineLevel="0" collapsed="false">
      <c r="A726" s="227"/>
    </row>
    <row r="727" customFormat="false" ht="12.75" hidden="false" customHeight="false" outlineLevel="0" collapsed="false">
      <c r="A727" s="227"/>
    </row>
    <row r="728" customFormat="false" ht="12.75" hidden="false" customHeight="false" outlineLevel="0" collapsed="false">
      <c r="A728" s="227"/>
    </row>
    <row r="729" customFormat="false" ht="12.75" hidden="false" customHeight="false" outlineLevel="0" collapsed="false">
      <c r="A729" s="227"/>
    </row>
    <row r="730" customFormat="false" ht="12.75" hidden="false" customHeight="false" outlineLevel="0" collapsed="false">
      <c r="A730" s="227"/>
    </row>
    <row r="731" customFormat="false" ht="12.75" hidden="false" customHeight="false" outlineLevel="0" collapsed="false">
      <c r="A731" s="227"/>
    </row>
    <row r="732" customFormat="false" ht="12.75" hidden="false" customHeight="false" outlineLevel="0" collapsed="false">
      <c r="A732" s="227"/>
    </row>
    <row r="733" customFormat="false" ht="12.75" hidden="false" customHeight="false" outlineLevel="0" collapsed="false">
      <c r="A733" s="227"/>
    </row>
    <row r="734" customFormat="false" ht="12.75" hidden="false" customHeight="false" outlineLevel="0" collapsed="false">
      <c r="A734" s="227"/>
    </row>
    <row r="735" customFormat="false" ht="12.75" hidden="false" customHeight="false" outlineLevel="0" collapsed="false">
      <c r="A735" s="227"/>
    </row>
    <row r="736" customFormat="false" ht="12.75" hidden="false" customHeight="false" outlineLevel="0" collapsed="false">
      <c r="A736" s="227"/>
    </row>
    <row r="737" customFormat="false" ht="12.75" hidden="false" customHeight="false" outlineLevel="0" collapsed="false">
      <c r="A737" s="227"/>
    </row>
    <row r="738" customFormat="false" ht="12.75" hidden="false" customHeight="false" outlineLevel="0" collapsed="false">
      <c r="A738" s="227"/>
    </row>
    <row r="739" customFormat="false" ht="12.75" hidden="false" customHeight="false" outlineLevel="0" collapsed="false">
      <c r="A739" s="227"/>
    </row>
    <row r="740" customFormat="false" ht="12.75" hidden="false" customHeight="false" outlineLevel="0" collapsed="false">
      <c r="A740" s="227"/>
    </row>
    <row r="741" customFormat="false" ht="12.75" hidden="false" customHeight="false" outlineLevel="0" collapsed="false">
      <c r="A741" s="227"/>
    </row>
    <row r="742" customFormat="false" ht="12.75" hidden="false" customHeight="false" outlineLevel="0" collapsed="false">
      <c r="A742" s="227"/>
    </row>
    <row r="743" customFormat="false" ht="12.75" hidden="false" customHeight="false" outlineLevel="0" collapsed="false">
      <c r="A743" s="227"/>
    </row>
    <row r="744" customFormat="false" ht="12.75" hidden="false" customHeight="false" outlineLevel="0" collapsed="false">
      <c r="A744" s="227"/>
    </row>
    <row r="745" customFormat="false" ht="12.75" hidden="false" customHeight="false" outlineLevel="0" collapsed="false">
      <c r="A745" s="227"/>
    </row>
    <row r="746" customFormat="false" ht="12.75" hidden="false" customHeight="false" outlineLevel="0" collapsed="false">
      <c r="A746" s="227"/>
    </row>
    <row r="747" customFormat="false" ht="12.75" hidden="false" customHeight="false" outlineLevel="0" collapsed="false">
      <c r="A747" s="227"/>
    </row>
    <row r="748" customFormat="false" ht="12.75" hidden="false" customHeight="false" outlineLevel="0" collapsed="false">
      <c r="A748" s="227"/>
    </row>
    <row r="749" customFormat="false" ht="12.75" hidden="false" customHeight="false" outlineLevel="0" collapsed="false">
      <c r="A749" s="227"/>
    </row>
    <row r="750" customFormat="false" ht="12.75" hidden="false" customHeight="false" outlineLevel="0" collapsed="false">
      <c r="A750" s="227"/>
    </row>
    <row r="751" customFormat="false" ht="12.75" hidden="false" customHeight="false" outlineLevel="0" collapsed="false">
      <c r="A751" s="227"/>
    </row>
    <row r="752" customFormat="false" ht="12.75" hidden="false" customHeight="false" outlineLevel="0" collapsed="false">
      <c r="A752" s="227"/>
    </row>
    <row r="753" customFormat="false" ht="12.75" hidden="false" customHeight="false" outlineLevel="0" collapsed="false">
      <c r="A753" s="227"/>
    </row>
    <row r="754" customFormat="false" ht="12.75" hidden="false" customHeight="false" outlineLevel="0" collapsed="false">
      <c r="A754" s="227"/>
    </row>
    <row r="755" customFormat="false" ht="12.75" hidden="false" customHeight="false" outlineLevel="0" collapsed="false">
      <c r="A755" s="227"/>
    </row>
    <row r="756" customFormat="false" ht="12.75" hidden="false" customHeight="false" outlineLevel="0" collapsed="false">
      <c r="A756" s="227"/>
    </row>
    <row r="757" customFormat="false" ht="12.75" hidden="false" customHeight="false" outlineLevel="0" collapsed="false">
      <c r="A757" s="227"/>
    </row>
    <row r="758" customFormat="false" ht="12.75" hidden="false" customHeight="false" outlineLevel="0" collapsed="false">
      <c r="A758" s="227"/>
    </row>
    <row r="759" customFormat="false" ht="12.75" hidden="false" customHeight="false" outlineLevel="0" collapsed="false">
      <c r="A759" s="227"/>
    </row>
    <row r="760" customFormat="false" ht="12.75" hidden="false" customHeight="false" outlineLevel="0" collapsed="false">
      <c r="A760" s="227"/>
    </row>
    <row r="761" customFormat="false" ht="12.75" hidden="false" customHeight="false" outlineLevel="0" collapsed="false">
      <c r="A761" s="227"/>
    </row>
    <row r="762" customFormat="false" ht="12.75" hidden="false" customHeight="false" outlineLevel="0" collapsed="false">
      <c r="A762" s="227"/>
    </row>
    <row r="763" customFormat="false" ht="12.75" hidden="false" customHeight="false" outlineLevel="0" collapsed="false">
      <c r="A763" s="227"/>
    </row>
    <row r="764" customFormat="false" ht="12.75" hidden="false" customHeight="false" outlineLevel="0" collapsed="false">
      <c r="A764" s="227"/>
    </row>
    <row r="765" customFormat="false" ht="12.75" hidden="false" customHeight="false" outlineLevel="0" collapsed="false">
      <c r="A765" s="227"/>
    </row>
    <row r="766" customFormat="false" ht="12.75" hidden="false" customHeight="false" outlineLevel="0" collapsed="false">
      <c r="A766" s="227"/>
    </row>
    <row r="767" customFormat="false" ht="12.75" hidden="false" customHeight="false" outlineLevel="0" collapsed="false">
      <c r="A767" s="227"/>
    </row>
    <row r="768" customFormat="false" ht="12.75" hidden="false" customHeight="false" outlineLevel="0" collapsed="false">
      <c r="A768" s="227"/>
    </row>
    <row r="769" customFormat="false" ht="12.75" hidden="false" customHeight="false" outlineLevel="0" collapsed="false">
      <c r="A769" s="227"/>
    </row>
    <row r="770" customFormat="false" ht="12.75" hidden="false" customHeight="false" outlineLevel="0" collapsed="false">
      <c r="A770" s="227"/>
    </row>
    <row r="771" customFormat="false" ht="12.75" hidden="false" customHeight="false" outlineLevel="0" collapsed="false">
      <c r="A771" s="227"/>
    </row>
    <row r="772" customFormat="false" ht="12.75" hidden="false" customHeight="false" outlineLevel="0" collapsed="false">
      <c r="A772" s="227"/>
    </row>
    <row r="773" customFormat="false" ht="12.75" hidden="false" customHeight="false" outlineLevel="0" collapsed="false">
      <c r="A773" s="227"/>
    </row>
    <row r="774" customFormat="false" ht="12.75" hidden="false" customHeight="false" outlineLevel="0" collapsed="false">
      <c r="A774" s="227"/>
    </row>
    <row r="775" customFormat="false" ht="12.75" hidden="false" customHeight="false" outlineLevel="0" collapsed="false">
      <c r="A775" s="227"/>
    </row>
    <row r="776" customFormat="false" ht="12.75" hidden="false" customHeight="false" outlineLevel="0" collapsed="false">
      <c r="A776" s="227"/>
    </row>
    <row r="777" customFormat="false" ht="12.75" hidden="false" customHeight="false" outlineLevel="0" collapsed="false">
      <c r="A777" s="227"/>
    </row>
    <row r="778" customFormat="false" ht="12.75" hidden="false" customHeight="false" outlineLevel="0" collapsed="false">
      <c r="A778" s="227"/>
    </row>
    <row r="779" customFormat="false" ht="12.75" hidden="false" customHeight="false" outlineLevel="0" collapsed="false">
      <c r="A779" s="227"/>
    </row>
    <row r="780" customFormat="false" ht="12.75" hidden="false" customHeight="false" outlineLevel="0" collapsed="false">
      <c r="A780" s="227"/>
    </row>
    <row r="781" customFormat="false" ht="12.75" hidden="false" customHeight="false" outlineLevel="0" collapsed="false">
      <c r="A781" s="227"/>
    </row>
    <row r="782" customFormat="false" ht="12.75" hidden="false" customHeight="false" outlineLevel="0" collapsed="false">
      <c r="A782" s="227"/>
    </row>
    <row r="783" customFormat="false" ht="12.75" hidden="false" customHeight="false" outlineLevel="0" collapsed="false">
      <c r="A783" s="227"/>
    </row>
    <row r="784" customFormat="false" ht="12.75" hidden="false" customHeight="false" outlineLevel="0" collapsed="false">
      <c r="A784" s="227"/>
    </row>
    <row r="785" customFormat="false" ht="12.75" hidden="false" customHeight="false" outlineLevel="0" collapsed="false">
      <c r="A785" s="227"/>
    </row>
    <row r="786" customFormat="false" ht="12.75" hidden="false" customHeight="false" outlineLevel="0" collapsed="false">
      <c r="A786" s="227"/>
    </row>
    <row r="787" customFormat="false" ht="12.75" hidden="false" customHeight="false" outlineLevel="0" collapsed="false">
      <c r="A787" s="227"/>
    </row>
    <row r="788" customFormat="false" ht="12.75" hidden="false" customHeight="false" outlineLevel="0" collapsed="false">
      <c r="A788" s="227"/>
    </row>
    <row r="789" customFormat="false" ht="12.75" hidden="false" customHeight="false" outlineLevel="0" collapsed="false">
      <c r="A789" s="227"/>
    </row>
    <row r="790" customFormat="false" ht="12.75" hidden="false" customHeight="false" outlineLevel="0" collapsed="false">
      <c r="A790" s="227"/>
    </row>
    <row r="791" customFormat="false" ht="12.75" hidden="false" customHeight="false" outlineLevel="0" collapsed="false">
      <c r="A791" s="227"/>
    </row>
    <row r="792" customFormat="false" ht="12.75" hidden="false" customHeight="false" outlineLevel="0" collapsed="false">
      <c r="A792" s="227"/>
    </row>
    <row r="793" customFormat="false" ht="12.75" hidden="false" customHeight="false" outlineLevel="0" collapsed="false">
      <c r="A793" s="227"/>
    </row>
    <row r="794" customFormat="false" ht="12.75" hidden="false" customHeight="false" outlineLevel="0" collapsed="false">
      <c r="A794" s="227"/>
    </row>
    <row r="795" customFormat="false" ht="12.75" hidden="false" customHeight="false" outlineLevel="0" collapsed="false">
      <c r="A795" s="227"/>
    </row>
    <row r="796" customFormat="false" ht="12.75" hidden="false" customHeight="false" outlineLevel="0" collapsed="false">
      <c r="A796" s="227"/>
    </row>
    <row r="797" customFormat="false" ht="12.75" hidden="false" customHeight="false" outlineLevel="0" collapsed="false">
      <c r="A797" s="227"/>
    </row>
    <row r="798" customFormat="false" ht="12.75" hidden="false" customHeight="false" outlineLevel="0" collapsed="false">
      <c r="A798" s="227"/>
    </row>
    <row r="799" customFormat="false" ht="12.75" hidden="false" customHeight="false" outlineLevel="0" collapsed="false">
      <c r="A799" s="227"/>
    </row>
    <row r="800" customFormat="false" ht="12.75" hidden="false" customHeight="false" outlineLevel="0" collapsed="false">
      <c r="A800" s="227"/>
    </row>
    <row r="801" customFormat="false" ht="12.75" hidden="false" customHeight="false" outlineLevel="0" collapsed="false">
      <c r="A801" s="227"/>
    </row>
    <row r="802" customFormat="false" ht="12.75" hidden="false" customHeight="false" outlineLevel="0" collapsed="false">
      <c r="A802" s="227"/>
    </row>
    <row r="803" customFormat="false" ht="12.75" hidden="false" customHeight="false" outlineLevel="0" collapsed="false">
      <c r="A803" s="227"/>
    </row>
    <row r="804" customFormat="false" ht="12.75" hidden="false" customHeight="false" outlineLevel="0" collapsed="false">
      <c r="A804" s="227"/>
    </row>
    <row r="805" customFormat="false" ht="12.75" hidden="false" customHeight="false" outlineLevel="0" collapsed="false">
      <c r="A805" s="227"/>
    </row>
    <row r="806" customFormat="false" ht="12.75" hidden="false" customHeight="false" outlineLevel="0" collapsed="false">
      <c r="A806" s="227"/>
    </row>
    <row r="807" customFormat="false" ht="12.75" hidden="false" customHeight="false" outlineLevel="0" collapsed="false">
      <c r="A807" s="227"/>
    </row>
    <row r="808" customFormat="false" ht="12.75" hidden="false" customHeight="false" outlineLevel="0" collapsed="false">
      <c r="A808" s="227"/>
    </row>
    <row r="809" customFormat="false" ht="12.75" hidden="false" customHeight="false" outlineLevel="0" collapsed="false">
      <c r="A809" s="227"/>
    </row>
    <row r="810" customFormat="false" ht="12.75" hidden="false" customHeight="false" outlineLevel="0" collapsed="false">
      <c r="A810" s="227"/>
    </row>
    <row r="811" customFormat="false" ht="12.75" hidden="false" customHeight="false" outlineLevel="0" collapsed="false">
      <c r="A811" s="227"/>
    </row>
    <row r="812" customFormat="false" ht="12.75" hidden="false" customHeight="false" outlineLevel="0" collapsed="false">
      <c r="A812" s="227"/>
    </row>
    <row r="813" customFormat="false" ht="12.75" hidden="false" customHeight="false" outlineLevel="0" collapsed="false">
      <c r="A813" s="227"/>
    </row>
    <row r="814" customFormat="false" ht="12.75" hidden="false" customHeight="false" outlineLevel="0" collapsed="false">
      <c r="A814" s="227"/>
    </row>
    <row r="815" customFormat="false" ht="12.75" hidden="false" customHeight="false" outlineLevel="0" collapsed="false">
      <c r="A815" s="227"/>
    </row>
    <row r="816" customFormat="false" ht="12.75" hidden="false" customHeight="false" outlineLevel="0" collapsed="false">
      <c r="A816" s="227"/>
    </row>
    <row r="817" customFormat="false" ht="12.75" hidden="false" customHeight="false" outlineLevel="0" collapsed="false">
      <c r="A817" s="227"/>
    </row>
    <row r="818" customFormat="false" ht="12.75" hidden="false" customHeight="false" outlineLevel="0" collapsed="false">
      <c r="A818" s="227"/>
    </row>
    <row r="819" customFormat="false" ht="12.75" hidden="false" customHeight="false" outlineLevel="0" collapsed="false">
      <c r="A819" s="227"/>
    </row>
    <row r="820" customFormat="false" ht="12.75" hidden="false" customHeight="false" outlineLevel="0" collapsed="false">
      <c r="A820" s="227"/>
    </row>
    <row r="821" customFormat="false" ht="12.75" hidden="false" customHeight="false" outlineLevel="0" collapsed="false">
      <c r="A821" s="227"/>
    </row>
    <row r="822" customFormat="false" ht="12.75" hidden="false" customHeight="false" outlineLevel="0" collapsed="false">
      <c r="A822" s="227"/>
    </row>
    <row r="823" customFormat="false" ht="12.75" hidden="false" customHeight="false" outlineLevel="0" collapsed="false">
      <c r="A823" s="227"/>
    </row>
    <row r="824" customFormat="false" ht="12.75" hidden="false" customHeight="false" outlineLevel="0" collapsed="false">
      <c r="A824" s="227"/>
    </row>
    <row r="825" customFormat="false" ht="12.75" hidden="false" customHeight="false" outlineLevel="0" collapsed="false">
      <c r="A825" s="227"/>
    </row>
    <row r="826" customFormat="false" ht="12.75" hidden="false" customHeight="false" outlineLevel="0" collapsed="false">
      <c r="A826" s="227"/>
    </row>
    <row r="827" customFormat="false" ht="12.75" hidden="false" customHeight="false" outlineLevel="0" collapsed="false">
      <c r="A827" s="227"/>
    </row>
    <row r="828" customFormat="false" ht="12.75" hidden="false" customHeight="false" outlineLevel="0" collapsed="false">
      <c r="A828" s="227"/>
    </row>
    <row r="829" customFormat="false" ht="12.75" hidden="false" customHeight="false" outlineLevel="0" collapsed="false">
      <c r="A829" s="227"/>
    </row>
    <row r="830" customFormat="false" ht="12.75" hidden="false" customHeight="false" outlineLevel="0" collapsed="false">
      <c r="A830" s="227"/>
    </row>
    <row r="831" customFormat="false" ht="12.75" hidden="false" customHeight="false" outlineLevel="0" collapsed="false">
      <c r="A831" s="227"/>
    </row>
    <row r="832" customFormat="false" ht="12.75" hidden="false" customHeight="false" outlineLevel="0" collapsed="false">
      <c r="A832" s="227"/>
    </row>
    <row r="833" customFormat="false" ht="12.75" hidden="false" customHeight="false" outlineLevel="0" collapsed="false">
      <c r="A833" s="227"/>
    </row>
    <row r="834" customFormat="false" ht="12.75" hidden="false" customHeight="false" outlineLevel="0" collapsed="false">
      <c r="A834" s="227"/>
    </row>
    <row r="835" customFormat="false" ht="12.75" hidden="false" customHeight="false" outlineLevel="0" collapsed="false">
      <c r="A835" s="227"/>
    </row>
    <row r="836" customFormat="false" ht="12.75" hidden="false" customHeight="false" outlineLevel="0" collapsed="false">
      <c r="A836" s="227"/>
    </row>
    <row r="837" customFormat="false" ht="12.75" hidden="false" customHeight="false" outlineLevel="0" collapsed="false">
      <c r="A837" s="227"/>
    </row>
    <row r="838" customFormat="false" ht="12.75" hidden="false" customHeight="false" outlineLevel="0" collapsed="false">
      <c r="A838" s="227"/>
    </row>
    <row r="839" customFormat="false" ht="12.75" hidden="false" customHeight="false" outlineLevel="0" collapsed="false">
      <c r="A839" s="227"/>
    </row>
    <row r="840" customFormat="false" ht="12.75" hidden="false" customHeight="false" outlineLevel="0" collapsed="false">
      <c r="A840" s="227"/>
    </row>
    <row r="841" customFormat="false" ht="12.75" hidden="false" customHeight="false" outlineLevel="0" collapsed="false">
      <c r="A841" s="227"/>
    </row>
    <row r="842" customFormat="false" ht="12.75" hidden="false" customHeight="false" outlineLevel="0" collapsed="false">
      <c r="A842" s="227"/>
    </row>
    <row r="843" customFormat="false" ht="12.75" hidden="false" customHeight="false" outlineLevel="0" collapsed="false">
      <c r="A843" s="227"/>
    </row>
    <row r="844" customFormat="false" ht="12.75" hidden="false" customHeight="false" outlineLevel="0" collapsed="false">
      <c r="A844" s="227"/>
    </row>
    <row r="845" customFormat="false" ht="12.75" hidden="false" customHeight="false" outlineLevel="0" collapsed="false">
      <c r="A845" s="227"/>
    </row>
    <row r="846" customFormat="false" ht="12.75" hidden="false" customHeight="false" outlineLevel="0" collapsed="false">
      <c r="A846" s="227"/>
    </row>
    <row r="847" customFormat="false" ht="12.75" hidden="false" customHeight="false" outlineLevel="0" collapsed="false">
      <c r="A847" s="227"/>
    </row>
    <row r="848" customFormat="false" ht="12.75" hidden="false" customHeight="false" outlineLevel="0" collapsed="false">
      <c r="A848" s="227"/>
    </row>
    <row r="849" customFormat="false" ht="12.75" hidden="false" customHeight="false" outlineLevel="0" collapsed="false">
      <c r="A849" s="227"/>
    </row>
    <row r="850" customFormat="false" ht="12.75" hidden="false" customHeight="false" outlineLevel="0" collapsed="false">
      <c r="A850" s="227"/>
    </row>
    <row r="851" customFormat="false" ht="12.75" hidden="false" customHeight="false" outlineLevel="0" collapsed="false">
      <c r="A851" s="227"/>
    </row>
    <row r="852" customFormat="false" ht="12.75" hidden="false" customHeight="false" outlineLevel="0" collapsed="false">
      <c r="A852" s="227"/>
    </row>
    <row r="853" customFormat="false" ht="12.75" hidden="false" customHeight="false" outlineLevel="0" collapsed="false">
      <c r="A853" s="227"/>
    </row>
    <row r="854" customFormat="false" ht="12.75" hidden="false" customHeight="false" outlineLevel="0" collapsed="false">
      <c r="A854" s="227"/>
    </row>
    <row r="855" customFormat="false" ht="12.75" hidden="false" customHeight="false" outlineLevel="0" collapsed="false">
      <c r="A855" s="227"/>
    </row>
    <row r="856" customFormat="false" ht="12.75" hidden="false" customHeight="false" outlineLevel="0" collapsed="false">
      <c r="A856" s="227"/>
    </row>
    <row r="857" customFormat="false" ht="12.75" hidden="false" customHeight="false" outlineLevel="0" collapsed="false">
      <c r="A857" s="227"/>
    </row>
    <row r="858" customFormat="false" ht="12.75" hidden="false" customHeight="false" outlineLevel="0" collapsed="false">
      <c r="A858" s="227"/>
    </row>
    <row r="859" customFormat="false" ht="12.75" hidden="false" customHeight="false" outlineLevel="0" collapsed="false">
      <c r="A859" s="227"/>
    </row>
    <row r="860" customFormat="false" ht="12.75" hidden="false" customHeight="false" outlineLevel="0" collapsed="false">
      <c r="A860" s="227"/>
    </row>
    <row r="861" customFormat="false" ht="12.75" hidden="false" customHeight="false" outlineLevel="0" collapsed="false">
      <c r="A861" s="227"/>
    </row>
    <row r="862" customFormat="false" ht="12.75" hidden="false" customHeight="false" outlineLevel="0" collapsed="false">
      <c r="A862" s="227"/>
    </row>
    <row r="863" customFormat="false" ht="12.75" hidden="false" customHeight="false" outlineLevel="0" collapsed="false">
      <c r="A863" s="227"/>
    </row>
    <row r="864" customFormat="false" ht="12.75" hidden="false" customHeight="false" outlineLevel="0" collapsed="false">
      <c r="A864" s="227"/>
    </row>
    <row r="865" customFormat="false" ht="12.75" hidden="false" customHeight="false" outlineLevel="0" collapsed="false">
      <c r="A865" s="227"/>
    </row>
    <row r="866" customFormat="false" ht="12.75" hidden="false" customHeight="false" outlineLevel="0" collapsed="false">
      <c r="A866" s="227"/>
    </row>
    <row r="867" customFormat="false" ht="12.75" hidden="false" customHeight="false" outlineLevel="0" collapsed="false">
      <c r="A867" s="227"/>
    </row>
    <row r="868" customFormat="false" ht="12.75" hidden="false" customHeight="false" outlineLevel="0" collapsed="false">
      <c r="A868" s="227"/>
    </row>
    <row r="869" customFormat="false" ht="12.75" hidden="false" customHeight="false" outlineLevel="0" collapsed="false">
      <c r="A869" s="227"/>
    </row>
    <row r="870" customFormat="false" ht="12.75" hidden="false" customHeight="false" outlineLevel="0" collapsed="false">
      <c r="A870" s="227"/>
    </row>
    <row r="871" customFormat="false" ht="12.75" hidden="false" customHeight="false" outlineLevel="0" collapsed="false">
      <c r="A871" s="227"/>
    </row>
    <row r="872" customFormat="false" ht="12.75" hidden="false" customHeight="false" outlineLevel="0" collapsed="false">
      <c r="A872" s="227"/>
    </row>
    <row r="873" customFormat="false" ht="12.75" hidden="false" customHeight="false" outlineLevel="0" collapsed="false">
      <c r="A873" s="227"/>
    </row>
    <row r="874" customFormat="false" ht="12.75" hidden="false" customHeight="false" outlineLevel="0" collapsed="false">
      <c r="A874" s="227"/>
    </row>
    <row r="875" customFormat="false" ht="12.75" hidden="false" customHeight="false" outlineLevel="0" collapsed="false">
      <c r="A875" s="227"/>
    </row>
    <row r="876" customFormat="false" ht="12.75" hidden="false" customHeight="false" outlineLevel="0" collapsed="false">
      <c r="A876" s="227"/>
    </row>
    <row r="877" customFormat="false" ht="12.75" hidden="false" customHeight="false" outlineLevel="0" collapsed="false">
      <c r="A877" s="227"/>
    </row>
    <row r="878" customFormat="false" ht="12.75" hidden="false" customHeight="false" outlineLevel="0" collapsed="false">
      <c r="A878" s="227"/>
    </row>
    <row r="879" customFormat="false" ht="12.75" hidden="false" customHeight="false" outlineLevel="0" collapsed="false">
      <c r="A879" s="227"/>
    </row>
    <row r="880" customFormat="false" ht="12.75" hidden="false" customHeight="false" outlineLevel="0" collapsed="false">
      <c r="A880" s="227"/>
    </row>
    <row r="881" customFormat="false" ht="12.75" hidden="false" customHeight="false" outlineLevel="0" collapsed="false">
      <c r="A881" s="227"/>
    </row>
    <row r="882" customFormat="false" ht="12.75" hidden="false" customHeight="false" outlineLevel="0" collapsed="false">
      <c r="A882" s="227"/>
    </row>
    <row r="883" customFormat="false" ht="12.75" hidden="false" customHeight="false" outlineLevel="0" collapsed="false">
      <c r="A883" s="227"/>
    </row>
    <row r="884" customFormat="false" ht="12.75" hidden="false" customHeight="false" outlineLevel="0" collapsed="false">
      <c r="A884" s="227"/>
    </row>
    <row r="885" customFormat="false" ht="12.75" hidden="false" customHeight="false" outlineLevel="0" collapsed="false">
      <c r="A885" s="227"/>
    </row>
    <row r="886" customFormat="false" ht="12.75" hidden="false" customHeight="false" outlineLevel="0" collapsed="false">
      <c r="A886" s="227"/>
    </row>
    <row r="887" customFormat="false" ht="12.75" hidden="false" customHeight="false" outlineLevel="0" collapsed="false">
      <c r="A887" s="227"/>
    </row>
    <row r="888" customFormat="false" ht="12.75" hidden="false" customHeight="false" outlineLevel="0" collapsed="false">
      <c r="A888" s="227"/>
    </row>
    <row r="889" customFormat="false" ht="12.75" hidden="false" customHeight="false" outlineLevel="0" collapsed="false">
      <c r="A889" s="227"/>
    </row>
    <row r="890" customFormat="false" ht="12.75" hidden="false" customHeight="false" outlineLevel="0" collapsed="false">
      <c r="A890" s="227"/>
    </row>
    <row r="891" customFormat="false" ht="12.75" hidden="false" customHeight="false" outlineLevel="0" collapsed="false">
      <c r="A891" s="227"/>
    </row>
    <row r="892" customFormat="false" ht="12.75" hidden="false" customHeight="false" outlineLevel="0" collapsed="false">
      <c r="A892" s="227"/>
    </row>
    <row r="893" customFormat="false" ht="12.75" hidden="false" customHeight="false" outlineLevel="0" collapsed="false">
      <c r="A893" s="227"/>
    </row>
    <row r="894" customFormat="false" ht="12.75" hidden="false" customHeight="false" outlineLevel="0" collapsed="false">
      <c r="A894" s="227"/>
    </row>
    <row r="895" customFormat="false" ht="12.75" hidden="false" customHeight="false" outlineLevel="0" collapsed="false">
      <c r="A895" s="227"/>
    </row>
    <row r="896" customFormat="false" ht="12.75" hidden="false" customHeight="false" outlineLevel="0" collapsed="false">
      <c r="A896" s="227"/>
    </row>
    <row r="897" customFormat="false" ht="12.75" hidden="false" customHeight="false" outlineLevel="0" collapsed="false">
      <c r="A897" s="227"/>
    </row>
    <row r="898" customFormat="false" ht="12.75" hidden="false" customHeight="false" outlineLevel="0" collapsed="false">
      <c r="A898" s="227"/>
    </row>
    <row r="899" customFormat="false" ht="12.75" hidden="false" customHeight="false" outlineLevel="0" collapsed="false">
      <c r="A899" s="227"/>
    </row>
    <row r="900" customFormat="false" ht="12.75" hidden="false" customHeight="false" outlineLevel="0" collapsed="false">
      <c r="A900" s="227"/>
    </row>
    <row r="901" customFormat="false" ht="12.75" hidden="false" customHeight="false" outlineLevel="0" collapsed="false">
      <c r="A901" s="227"/>
    </row>
    <row r="902" customFormat="false" ht="12.75" hidden="false" customHeight="false" outlineLevel="0" collapsed="false">
      <c r="A902" s="227"/>
    </row>
    <row r="903" customFormat="false" ht="12.75" hidden="false" customHeight="false" outlineLevel="0" collapsed="false">
      <c r="A903" s="227"/>
    </row>
    <row r="904" customFormat="false" ht="12.75" hidden="false" customHeight="false" outlineLevel="0" collapsed="false">
      <c r="A904" s="227"/>
    </row>
    <row r="905" customFormat="false" ht="12.75" hidden="false" customHeight="false" outlineLevel="0" collapsed="false">
      <c r="A905" s="227"/>
    </row>
    <row r="906" customFormat="false" ht="12.75" hidden="false" customHeight="false" outlineLevel="0" collapsed="false">
      <c r="A906" s="227"/>
    </row>
    <row r="907" customFormat="false" ht="12.75" hidden="false" customHeight="false" outlineLevel="0" collapsed="false">
      <c r="A907" s="227"/>
    </row>
    <row r="908" customFormat="false" ht="12.75" hidden="false" customHeight="false" outlineLevel="0" collapsed="false">
      <c r="A908" s="227"/>
    </row>
    <row r="909" customFormat="false" ht="12.75" hidden="false" customHeight="false" outlineLevel="0" collapsed="false">
      <c r="A909" s="227"/>
    </row>
    <row r="910" customFormat="false" ht="12.75" hidden="false" customHeight="false" outlineLevel="0" collapsed="false">
      <c r="A910" s="227"/>
    </row>
    <row r="911" customFormat="false" ht="12.75" hidden="false" customHeight="false" outlineLevel="0" collapsed="false">
      <c r="A911" s="227"/>
    </row>
    <row r="912" customFormat="false" ht="12.75" hidden="false" customHeight="false" outlineLevel="0" collapsed="false">
      <c r="A912" s="227"/>
    </row>
    <row r="913" customFormat="false" ht="12.75" hidden="false" customHeight="false" outlineLevel="0" collapsed="false">
      <c r="A913" s="227"/>
    </row>
    <row r="914" customFormat="false" ht="12.75" hidden="false" customHeight="false" outlineLevel="0" collapsed="false">
      <c r="A914" s="227"/>
    </row>
    <row r="915" customFormat="false" ht="12.75" hidden="false" customHeight="false" outlineLevel="0" collapsed="false">
      <c r="A915" s="227"/>
    </row>
    <row r="916" customFormat="false" ht="12.75" hidden="false" customHeight="false" outlineLevel="0" collapsed="false">
      <c r="A916" s="227"/>
    </row>
    <row r="917" customFormat="false" ht="12.75" hidden="false" customHeight="false" outlineLevel="0" collapsed="false">
      <c r="A917" s="227"/>
    </row>
    <row r="918" customFormat="false" ht="12.75" hidden="false" customHeight="false" outlineLevel="0" collapsed="false">
      <c r="A918" s="227"/>
    </row>
    <row r="919" customFormat="false" ht="12.75" hidden="false" customHeight="false" outlineLevel="0" collapsed="false">
      <c r="A919" s="227"/>
    </row>
    <row r="920" customFormat="false" ht="12.75" hidden="false" customHeight="false" outlineLevel="0" collapsed="false">
      <c r="A920" s="227"/>
    </row>
    <row r="921" customFormat="false" ht="12.75" hidden="false" customHeight="false" outlineLevel="0" collapsed="false">
      <c r="A921" s="227"/>
    </row>
    <row r="922" customFormat="false" ht="12.75" hidden="false" customHeight="false" outlineLevel="0" collapsed="false">
      <c r="A922" s="227"/>
    </row>
    <row r="923" customFormat="false" ht="12.75" hidden="false" customHeight="false" outlineLevel="0" collapsed="false">
      <c r="A923" s="227"/>
    </row>
    <row r="924" customFormat="false" ht="12.75" hidden="false" customHeight="false" outlineLevel="0" collapsed="false">
      <c r="A924" s="227"/>
    </row>
    <row r="925" customFormat="false" ht="12.75" hidden="false" customHeight="false" outlineLevel="0" collapsed="false">
      <c r="A925" s="227"/>
    </row>
    <row r="926" customFormat="false" ht="12.75" hidden="false" customHeight="false" outlineLevel="0" collapsed="false">
      <c r="A926" s="227"/>
    </row>
    <row r="927" customFormat="false" ht="12.75" hidden="false" customHeight="false" outlineLevel="0" collapsed="false">
      <c r="A927" s="227"/>
    </row>
    <row r="928" customFormat="false" ht="12.75" hidden="false" customHeight="false" outlineLevel="0" collapsed="false">
      <c r="A928" s="227"/>
    </row>
    <row r="929" customFormat="false" ht="12.75" hidden="false" customHeight="false" outlineLevel="0" collapsed="false">
      <c r="A929" s="227"/>
    </row>
    <row r="930" customFormat="false" ht="12.75" hidden="false" customHeight="false" outlineLevel="0" collapsed="false">
      <c r="A930" s="227"/>
    </row>
    <row r="931" customFormat="false" ht="12.75" hidden="false" customHeight="false" outlineLevel="0" collapsed="false">
      <c r="A931" s="227"/>
    </row>
    <row r="932" customFormat="false" ht="12.75" hidden="false" customHeight="false" outlineLevel="0" collapsed="false">
      <c r="A932" s="227"/>
    </row>
    <row r="933" customFormat="false" ht="12.75" hidden="false" customHeight="false" outlineLevel="0" collapsed="false">
      <c r="A933" s="227"/>
    </row>
    <row r="934" customFormat="false" ht="12.75" hidden="false" customHeight="false" outlineLevel="0" collapsed="false">
      <c r="A934" s="227"/>
    </row>
    <row r="935" customFormat="false" ht="12.75" hidden="false" customHeight="false" outlineLevel="0" collapsed="false">
      <c r="A935" s="227"/>
    </row>
    <row r="936" customFormat="false" ht="12.75" hidden="false" customHeight="false" outlineLevel="0" collapsed="false">
      <c r="A936" s="227"/>
    </row>
    <row r="937" customFormat="false" ht="12.75" hidden="false" customHeight="false" outlineLevel="0" collapsed="false">
      <c r="A937" s="227"/>
    </row>
    <row r="938" customFormat="false" ht="12.75" hidden="false" customHeight="false" outlineLevel="0" collapsed="false">
      <c r="A938" s="227"/>
    </row>
    <row r="939" customFormat="false" ht="12.75" hidden="false" customHeight="false" outlineLevel="0" collapsed="false">
      <c r="A939" s="227"/>
    </row>
    <row r="940" customFormat="false" ht="12.75" hidden="false" customHeight="false" outlineLevel="0" collapsed="false">
      <c r="A940" s="227"/>
    </row>
    <row r="941" customFormat="false" ht="12.75" hidden="false" customHeight="false" outlineLevel="0" collapsed="false">
      <c r="A941" s="227"/>
    </row>
    <row r="942" customFormat="false" ht="12.75" hidden="false" customHeight="false" outlineLevel="0" collapsed="false">
      <c r="A942" s="227"/>
    </row>
    <row r="943" customFormat="false" ht="12.75" hidden="false" customHeight="false" outlineLevel="0" collapsed="false">
      <c r="A943" s="227"/>
    </row>
    <row r="944" customFormat="false" ht="12.75" hidden="false" customHeight="false" outlineLevel="0" collapsed="false">
      <c r="A944" s="227"/>
    </row>
    <row r="945" customFormat="false" ht="12.75" hidden="false" customHeight="false" outlineLevel="0" collapsed="false">
      <c r="A945" s="227"/>
    </row>
    <row r="946" customFormat="false" ht="12.75" hidden="false" customHeight="false" outlineLevel="0" collapsed="false">
      <c r="A946" s="227"/>
    </row>
    <row r="947" customFormat="false" ht="12.75" hidden="false" customHeight="false" outlineLevel="0" collapsed="false">
      <c r="A947" s="227"/>
    </row>
    <row r="948" customFormat="false" ht="12.75" hidden="false" customHeight="false" outlineLevel="0" collapsed="false">
      <c r="A948" s="227"/>
    </row>
    <row r="949" customFormat="false" ht="12.75" hidden="false" customHeight="false" outlineLevel="0" collapsed="false">
      <c r="A949" s="227"/>
    </row>
    <row r="950" customFormat="false" ht="12.75" hidden="false" customHeight="false" outlineLevel="0" collapsed="false">
      <c r="A950" s="227"/>
    </row>
    <row r="951" customFormat="false" ht="12.75" hidden="false" customHeight="false" outlineLevel="0" collapsed="false">
      <c r="A951" s="227"/>
    </row>
    <row r="952" customFormat="false" ht="12.75" hidden="false" customHeight="false" outlineLevel="0" collapsed="false">
      <c r="A952" s="227"/>
    </row>
    <row r="953" customFormat="false" ht="12.75" hidden="false" customHeight="false" outlineLevel="0" collapsed="false">
      <c r="A953" s="227"/>
    </row>
    <row r="954" customFormat="false" ht="12.75" hidden="false" customHeight="false" outlineLevel="0" collapsed="false">
      <c r="A954" s="227"/>
    </row>
    <row r="955" customFormat="false" ht="12.75" hidden="false" customHeight="false" outlineLevel="0" collapsed="false">
      <c r="A955" s="227"/>
    </row>
    <row r="956" customFormat="false" ht="12.75" hidden="false" customHeight="false" outlineLevel="0" collapsed="false">
      <c r="A956" s="227"/>
    </row>
    <row r="957" customFormat="false" ht="12.75" hidden="false" customHeight="false" outlineLevel="0" collapsed="false">
      <c r="A957" s="227"/>
    </row>
    <row r="958" customFormat="false" ht="12.75" hidden="false" customHeight="false" outlineLevel="0" collapsed="false">
      <c r="A958" s="227"/>
    </row>
    <row r="959" customFormat="false" ht="12.75" hidden="false" customHeight="false" outlineLevel="0" collapsed="false">
      <c r="A959" s="227"/>
    </row>
    <row r="960" customFormat="false" ht="12.75" hidden="false" customHeight="false" outlineLevel="0" collapsed="false">
      <c r="A960" s="227"/>
    </row>
    <row r="961" customFormat="false" ht="12.75" hidden="false" customHeight="false" outlineLevel="0" collapsed="false">
      <c r="A961" s="227"/>
    </row>
    <row r="962" customFormat="false" ht="12.75" hidden="false" customHeight="false" outlineLevel="0" collapsed="false">
      <c r="A962" s="227"/>
    </row>
    <row r="963" customFormat="false" ht="12.75" hidden="false" customHeight="false" outlineLevel="0" collapsed="false">
      <c r="A963" s="227"/>
    </row>
    <row r="964" customFormat="false" ht="12.75" hidden="false" customHeight="false" outlineLevel="0" collapsed="false">
      <c r="A964" s="227"/>
    </row>
    <row r="965" customFormat="false" ht="12.75" hidden="false" customHeight="false" outlineLevel="0" collapsed="false">
      <c r="A965" s="227"/>
    </row>
    <row r="966" customFormat="false" ht="12.75" hidden="false" customHeight="false" outlineLevel="0" collapsed="false">
      <c r="A966" s="227"/>
    </row>
    <row r="967" customFormat="false" ht="12.75" hidden="false" customHeight="false" outlineLevel="0" collapsed="false">
      <c r="A967" s="227"/>
    </row>
    <row r="968" customFormat="false" ht="12.75" hidden="false" customHeight="false" outlineLevel="0" collapsed="false">
      <c r="A968" s="227"/>
    </row>
    <row r="969" customFormat="false" ht="12.75" hidden="false" customHeight="false" outlineLevel="0" collapsed="false">
      <c r="A969" s="227"/>
    </row>
    <row r="970" customFormat="false" ht="12.75" hidden="false" customHeight="false" outlineLevel="0" collapsed="false">
      <c r="A970" s="227"/>
    </row>
    <row r="971" customFormat="false" ht="12.75" hidden="false" customHeight="false" outlineLevel="0" collapsed="false">
      <c r="A971" s="227"/>
    </row>
    <row r="972" customFormat="false" ht="12.75" hidden="false" customHeight="false" outlineLevel="0" collapsed="false">
      <c r="A972" s="227"/>
    </row>
    <row r="973" customFormat="false" ht="12.75" hidden="false" customHeight="false" outlineLevel="0" collapsed="false">
      <c r="A973" s="227"/>
    </row>
    <row r="974" customFormat="false" ht="12.75" hidden="false" customHeight="false" outlineLevel="0" collapsed="false">
      <c r="A974" s="227"/>
    </row>
    <row r="975" customFormat="false" ht="12.75" hidden="false" customHeight="false" outlineLevel="0" collapsed="false">
      <c r="A975" s="227"/>
    </row>
    <row r="976" customFormat="false" ht="12.75" hidden="false" customHeight="false" outlineLevel="0" collapsed="false">
      <c r="A976" s="227"/>
    </row>
    <row r="977" customFormat="false" ht="12.75" hidden="false" customHeight="false" outlineLevel="0" collapsed="false">
      <c r="A977" s="227"/>
    </row>
    <row r="978" customFormat="false" ht="12.75" hidden="false" customHeight="false" outlineLevel="0" collapsed="false">
      <c r="A978" s="227"/>
    </row>
    <row r="979" customFormat="false" ht="12.75" hidden="false" customHeight="false" outlineLevel="0" collapsed="false">
      <c r="A979" s="227"/>
    </row>
    <row r="980" customFormat="false" ht="12.75" hidden="false" customHeight="false" outlineLevel="0" collapsed="false">
      <c r="A980" s="227"/>
    </row>
    <row r="981" customFormat="false" ht="12.75" hidden="false" customHeight="false" outlineLevel="0" collapsed="false">
      <c r="A981" s="227"/>
    </row>
    <row r="982" customFormat="false" ht="12.75" hidden="false" customHeight="false" outlineLevel="0" collapsed="false">
      <c r="A982" s="227"/>
    </row>
    <row r="983" customFormat="false" ht="12.75" hidden="false" customHeight="false" outlineLevel="0" collapsed="false">
      <c r="A983" s="227"/>
    </row>
    <row r="984" customFormat="false" ht="12.75" hidden="false" customHeight="false" outlineLevel="0" collapsed="false">
      <c r="A984" s="227"/>
    </row>
    <row r="985" customFormat="false" ht="12.75" hidden="false" customHeight="false" outlineLevel="0" collapsed="false">
      <c r="A985" s="227"/>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39" customFormat="true" ht="20.1" hidden="false" customHeight="true" outlineLevel="0" collapsed="false">
      <c r="A1" s="76" t="s">
        <v>936</v>
      </c>
      <c r="B1" s="76"/>
      <c r="C1" s="76"/>
      <c r="D1" s="76"/>
      <c r="E1" s="76"/>
      <c r="F1" s="76"/>
      <c r="G1" s="76"/>
      <c r="H1" s="76"/>
      <c r="I1" s="76"/>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40" t="s">
        <v>937</v>
      </c>
      <c r="B3" s="81" t="s">
        <v>832</v>
      </c>
      <c r="C3" s="241" t="n">
        <v>2009</v>
      </c>
      <c r="D3" s="241"/>
      <c r="E3" s="241" t="n">
        <v>2008</v>
      </c>
      <c r="F3" s="242" t="s">
        <v>938</v>
      </c>
      <c r="G3" s="242"/>
      <c r="H3" s="242" t="s">
        <v>938</v>
      </c>
      <c r="I3" s="242"/>
    </row>
    <row r="4" customFormat="false" ht="23.25" hidden="false" customHeight="true" outlineLevel="0" collapsed="false">
      <c r="A4" s="240"/>
      <c r="B4" s="81"/>
      <c r="C4" s="144" t="s">
        <v>472</v>
      </c>
      <c r="D4" s="144" t="s">
        <v>499</v>
      </c>
      <c r="E4" s="144"/>
      <c r="F4" s="147" t="s">
        <v>500</v>
      </c>
      <c r="G4" s="147"/>
      <c r="H4" s="148" t="s">
        <v>501</v>
      </c>
      <c r="I4" s="148"/>
    </row>
    <row r="5" customFormat="false" ht="12.75" hidden="false" customHeight="false" outlineLevel="0" collapsed="false">
      <c r="A5" s="240"/>
      <c r="B5" s="81"/>
      <c r="C5" s="81" t="s">
        <v>468</v>
      </c>
      <c r="D5" s="81"/>
      <c r="E5" s="81"/>
      <c r="F5" s="237" t="s">
        <v>468</v>
      </c>
      <c r="G5" s="237" t="s">
        <v>401</v>
      </c>
      <c r="H5" s="237" t="s">
        <v>468</v>
      </c>
      <c r="I5" s="238" t="s">
        <v>401</v>
      </c>
    </row>
    <row r="6" customFormat="false" ht="12.75" hidden="false" customHeight="true" outlineLevel="0" collapsed="false">
      <c r="A6" s="243"/>
      <c r="B6" s="244"/>
      <c r="C6" s="109"/>
      <c r="D6" s="109"/>
      <c r="E6" s="109"/>
      <c r="F6" s="109"/>
      <c r="G6" s="109"/>
      <c r="H6" s="109"/>
      <c r="I6" s="109"/>
    </row>
    <row r="7" customFormat="false" ht="12.75" hidden="false" customHeight="true" outlineLevel="0" collapsed="false">
      <c r="B7" s="109"/>
      <c r="C7" s="245" t="s">
        <v>28</v>
      </c>
      <c r="D7" s="109"/>
      <c r="E7" s="109"/>
      <c r="F7" s="246"/>
      <c r="G7" s="109"/>
      <c r="H7" s="246"/>
      <c r="I7" s="109"/>
    </row>
    <row r="8" customFormat="false" ht="12.75" hidden="false" customHeight="true" outlineLevel="0" collapsed="false">
      <c r="A8" s="245"/>
      <c r="B8" s="109"/>
      <c r="C8" s="109"/>
      <c r="D8" s="109"/>
      <c r="E8" s="109"/>
      <c r="F8" s="246"/>
      <c r="G8" s="109"/>
      <c r="H8" s="246"/>
      <c r="I8" s="109"/>
    </row>
    <row r="9" customFormat="false" ht="12.75" hidden="false" customHeight="true" outlineLevel="0" collapsed="false">
      <c r="A9" s="247" t="n">
        <v>11</v>
      </c>
      <c r="B9" s="156" t="s">
        <v>939</v>
      </c>
      <c r="C9" s="248" t="n">
        <v>635268</v>
      </c>
      <c r="D9" s="248" t="n">
        <v>2456657</v>
      </c>
      <c r="E9" s="248" t="n">
        <v>2687124</v>
      </c>
      <c r="F9" s="229" t="n">
        <v>-143183</v>
      </c>
      <c r="G9" s="230" t="n">
        <v>-18.4</v>
      </c>
      <c r="H9" s="229" t="n">
        <v>-230467</v>
      </c>
      <c r="I9" s="230" t="n">
        <v>-8.6</v>
      </c>
    </row>
    <row r="10" s="162" customFormat="true" ht="12.75" hidden="false" customHeight="true" outlineLevel="0" collapsed="false">
      <c r="A10" s="247" t="n">
        <v>21</v>
      </c>
      <c r="B10" s="156" t="s">
        <v>940</v>
      </c>
      <c r="C10" s="248" t="n">
        <v>19009156</v>
      </c>
      <c r="D10" s="248" t="n">
        <v>78216730</v>
      </c>
      <c r="E10" s="248" t="n">
        <v>106628343</v>
      </c>
      <c r="F10" s="229" t="n">
        <v>-8934730</v>
      </c>
      <c r="G10" s="230" t="n">
        <v>-32</v>
      </c>
      <c r="H10" s="229" t="n">
        <v>-28411613</v>
      </c>
      <c r="I10" s="230" t="n">
        <v>-26.6</v>
      </c>
    </row>
    <row r="11" s="162" customFormat="true" ht="12.75" hidden="false" customHeight="true" outlineLevel="0" collapsed="false">
      <c r="A11" s="247" t="n">
        <v>22</v>
      </c>
      <c r="B11" s="156" t="s">
        <v>941</v>
      </c>
      <c r="C11" s="248" t="n">
        <v>26209952</v>
      </c>
      <c r="D11" s="248" t="n">
        <v>107768545</v>
      </c>
      <c r="E11" s="248" t="n">
        <v>148674604</v>
      </c>
      <c r="F11" s="229" t="n">
        <v>-13245236</v>
      </c>
      <c r="G11" s="230" t="n">
        <v>-33.6</v>
      </c>
      <c r="H11" s="229" t="n">
        <v>-40906059</v>
      </c>
      <c r="I11" s="230" t="n">
        <v>-27.5</v>
      </c>
    </row>
    <row r="12" s="162" customFormat="true" ht="12.75" hidden="false" customHeight="true" outlineLevel="0" collapsed="false">
      <c r="A12" s="247" t="n">
        <v>23</v>
      </c>
      <c r="B12" s="156" t="s">
        <v>942</v>
      </c>
      <c r="C12" s="248" t="n">
        <v>1739472</v>
      </c>
      <c r="D12" s="248" t="n">
        <v>7425156</v>
      </c>
      <c r="E12" s="248" t="n">
        <v>9105284</v>
      </c>
      <c r="F12" s="229" t="n">
        <v>-709318</v>
      </c>
      <c r="G12" s="230" t="n">
        <v>-29</v>
      </c>
      <c r="H12" s="229" t="n">
        <v>-1680128</v>
      </c>
      <c r="I12" s="230" t="n">
        <v>-18.5</v>
      </c>
    </row>
    <row r="13" s="162" customFormat="true" ht="12.75" hidden="false" customHeight="true" outlineLevel="0" collapsed="false">
      <c r="A13" s="247" t="n">
        <v>24</v>
      </c>
      <c r="B13" s="156" t="s">
        <v>943</v>
      </c>
      <c r="C13" s="248" t="n">
        <v>9840772</v>
      </c>
      <c r="D13" s="248" t="n">
        <v>40129678</v>
      </c>
      <c r="E13" s="248" t="n">
        <v>40061173</v>
      </c>
      <c r="F13" s="229" t="n">
        <v>-141319</v>
      </c>
      <c r="G13" s="230" t="n">
        <v>-1.4</v>
      </c>
      <c r="H13" s="229" t="n">
        <v>68505</v>
      </c>
      <c r="I13" s="230" t="n">
        <v>0.2</v>
      </c>
    </row>
    <row r="14" s="162" customFormat="true" ht="12.75" hidden="false" customHeight="true" outlineLevel="0" collapsed="false">
      <c r="A14" s="247" t="n">
        <v>25</v>
      </c>
      <c r="B14" s="156" t="s">
        <v>944</v>
      </c>
      <c r="C14" s="248" t="n">
        <v>1198677</v>
      </c>
      <c r="D14" s="248" t="n">
        <v>5616987</v>
      </c>
      <c r="E14" s="248" t="n">
        <v>8291955</v>
      </c>
      <c r="F14" s="229" t="n">
        <v>-973420</v>
      </c>
      <c r="G14" s="230" t="n">
        <v>-44.8</v>
      </c>
      <c r="H14" s="229" t="n">
        <v>-2674968</v>
      </c>
      <c r="I14" s="230" t="n">
        <v>-32.3</v>
      </c>
    </row>
    <row r="15" s="162" customFormat="true" ht="12.75" hidden="false" customHeight="true" outlineLevel="0" collapsed="false">
      <c r="A15" s="247" t="n">
        <v>31</v>
      </c>
      <c r="B15" s="156" t="s">
        <v>945</v>
      </c>
      <c r="C15" s="248" t="n">
        <v>5072621</v>
      </c>
      <c r="D15" s="248" t="n">
        <v>21072108</v>
      </c>
      <c r="E15" s="248" t="n">
        <v>26761698</v>
      </c>
      <c r="F15" s="229" t="n">
        <v>-1868151</v>
      </c>
      <c r="G15" s="230" t="n">
        <v>-26.9</v>
      </c>
      <c r="H15" s="229" t="n">
        <v>-5689590</v>
      </c>
      <c r="I15" s="230" t="n">
        <v>-21.3</v>
      </c>
    </row>
    <row r="16" customFormat="false" ht="12.75" hidden="false" customHeight="true" outlineLevel="0" collapsed="false"/>
    <row r="17" customFormat="false" ht="12.75" hidden="false" customHeight="true" outlineLevel="0" collapsed="false">
      <c r="B17" s="109"/>
      <c r="C17" s="245" t="s">
        <v>30</v>
      </c>
      <c r="D17" s="109"/>
      <c r="E17" s="109"/>
      <c r="F17" s="246"/>
      <c r="G17" s="109"/>
      <c r="H17" s="246"/>
      <c r="I17" s="109"/>
    </row>
    <row r="18" customFormat="false" ht="12.75" hidden="false" customHeight="true" outlineLevel="0" collapsed="false">
      <c r="A18" s="245"/>
      <c r="B18" s="109"/>
      <c r="C18" s="109"/>
      <c r="D18" s="109"/>
      <c r="E18" s="109"/>
      <c r="F18" s="246"/>
      <c r="G18" s="109"/>
      <c r="H18" s="246"/>
      <c r="I18" s="109"/>
    </row>
    <row r="19" customFormat="false" ht="12.75" hidden="false" customHeight="true" outlineLevel="0" collapsed="false">
      <c r="A19" s="247" t="n">
        <v>11</v>
      </c>
      <c r="B19" s="156" t="s">
        <v>939</v>
      </c>
      <c r="C19" s="248" t="n">
        <v>1957387</v>
      </c>
      <c r="D19" s="248" t="n">
        <v>7368308</v>
      </c>
      <c r="E19" s="248" t="n">
        <v>7187279</v>
      </c>
      <c r="F19" s="229" t="n">
        <v>-20193</v>
      </c>
      <c r="G19" s="230" t="n">
        <v>-1</v>
      </c>
      <c r="H19" s="229" t="n">
        <v>181029</v>
      </c>
      <c r="I19" s="230" t="n">
        <v>2.5</v>
      </c>
    </row>
    <row r="20" customFormat="false" ht="12.75" hidden="false" customHeight="true" outlineLevel="0" collapsed="false">
      <c r="A20" s="247" t="n">
        <v>21</v>
      </c>
      <c r="B20" s="156" t="s">
        <v>940</v>
      </c>
      <c r="C20" s="248" t="n">
        <v>13998175</v>
      </c>
      <c r="D20" s="248" t="n">
        <v>58350614</v>
      </c>
      <c r="E20" s="248" t="n">
        <v>78541728</v>
      </c>
      <c r="F20" s="229" t="n">
        <v>-6606137</v>
      </c>
      <c r="G20" s="230" t="n">
        <v>-32.1</v>
      </c>
      <c r="H20" s="229" t="n">
        <v>-20191114</v>
      </c>
      <c r="I20" s="230" t="n">
        <v>-25.7</v>
      </c>
    </row>
    <row r="21" customFormat="false" ht="12.75" hidden="false" customHeight="true" outlineLevel="0" collapsed="false">
      <c r="A21" s="247" t="n">
        <v>22</v>
      </c>
      <c r="B21" s="156" t="s">
        <v>941</v>
      </c>
      <c r="C21" s="248" t="n">
        <v>16371849</v>
      </c>
      <c r="D21" s="248" t="n">
        <v>65795943</v>
      </c>
      <c r="E21" s="248" t="n">
        <v>78153525</v>
      </c>
      <c r="F21" s="229" t="n">
        <v>-3822768</v>
      </c>
      <c r="G21" s="230" t="n">
        <v>-18.9</v>
      </c>
      <c r="H21" s="229" t="n">
        <v>-12357582</v>
      </c>
      <c r="I21" s="230" t="n">
        <v>-15.8</v>
      </c>
    </row>
    <row r="22" customFormat="false" ht="12.75" hidden="false" customHeight="true" outlineLevel="0" collapsed="false">
      <c r="A22" s="247" t="n">
        <v>23</v>
      </c>
      <c r="B22" s="156" t="s">
        <v>942</v>
      </c>
      <c r="C22" s="248" t="n">
        <v>1957420</v>
      </c>
      <c r="D22" s="248" t="n">
        <v>8532080</v>
      </c>
      <c r="E22" s="248" t="n">
        <v>8723772</v>
      </c>
      <c r="F22" s="229" t="n">
        <v>-388451</v>
      </c>
      <c r="G22" s="230" t="n">
        <v>-16.6</v>
      </c>
      <c r="H22" s="229" t="n">
        <v>-191692</v>
      </c>
      <c r="I22" s="230" t="n">
        <v>-2.2</v>
      </c>
    </row>
    <row r="23" customFormat="false" ht="12.75" hidden="false" customHeight="true" outlineLevel="0" collapsed="false">
      <c r="A23" s="247" t="n">
        <v>24</v>
      </c>
      <c r="B23" s="156" t="s">
        <v>943</v>
      </c>
      <c r="C23" s="248" t="n">
        <v>8875562</v>
      </c>
      <c r="D23" s="248" t="n">
        <v>37394386</v>
      </c>
      <c r="E23" s="248" t="n">
        <v>36785953</v>
      </c>
      <c r="F23" s="229" t="n">
        <v>-250623</v>
      </c>
      <c r="G23" s="230" t="n">
        <v>-2.7</v>
      </c>
      <c r="H23" s="229" t="n">
        <v>608433</v>
      </c>
      <c r="I23" s="230" t="n">
        <v>1.7</v>
      </c>
    </row>
    <row r="24" customFormat="false" ht="12.75" hidden="false" customHeight="true" outlineLevel="0" collapsed="false">
      <c r="A24" s="247" t="n">
        <v>25</v>
      </c>
      <c r="B24" s="156" t="s">
        <v>944</v>
      </c>
      <c r="C24" s="248" t="n">
        <v>5493504</v>
      </c>
      <c r="D24" s="248" t="n">
        <v>25583479</v>
      </c>
      <c r="E24" s="248" t="n">
        <v>35157563</v>
      </c>
      <c r="F24" s="229" t="n">
        <v>-3780210</v>
      </c>
      <c r="G24" s="230" t="n">
        <v>-40.8</v>
      </c>
      <c r="H24" s="229" t="n">
        <v>-9574084</v>
      </c>
      <c r="I24" s="230" t="n">
        <v>-27.2</v>
      </c>
    </row>
    <row r="25" customFormat="false" ht="12.75" hidden="false" customHeight="true" outlineLevel="0" collapsed="false">
      <c r="A25" s="247" t="n">
        <v>31</v>
      </c>
      <c r="B25" s="156" t="s">
        <v>945</v>
      </c>
      <c r="C25" s="248" t="n">
        <v>5633731</v>
      </c>
      <c r="D25" s="248" t="n">
        <v>23470889</v>
      </c>
      <c r="E25" s="248" t="n">
        <v>28288852</v>
      </c>
      <c r="F25" s="229" t="n">
        <v>-1775339</v>
      </c>
      <c r="G25" s="230" t="n">
        <v>-24</v>
      </c>
      <c r="H25" s="229" t="n">
        <v>-4817963</v>
      </c>
      <c r="I25" s="230" t="n">
        <v>-17</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12.75" hidden="false" customHeight="true" outlineLevel="0" collapsed="false">
      <c r="A1" s="134"/>
      <c r="B1" s="134"/>
      <c r="C1" s="249"/>
    </row>
    <row r="2" customFormat="false" ht="12.75" hidden="false" customHeight="true" outlineLevel="0" collapsed="false">
      <c r="A2" s="134"/>
      <c r="B2" s="134"/>
      <c r="C2" s="250"/>
    </row>
    <row r="3" customFormat="false" ht="12.75" hidden="false" customHeight="true" outlineLevel="0" collapsed="false">
      <c r="A3" s="134"/>
      <c r="B3" s="134"/>
      <c r="C3" s="134"/>
    </row>
    <row r="4" customFormat="false" ht="12.75" hidden="false" customHeight="true" outlineLevel="0" collapsed="false">
      <c r="A4" s="251"/>
      <c r="B4" s="251"/>
      <c r="C4" s="251"/>
    </row>
    <row r="5" customFormat="false" ht="12.75" hidden="false" customHeight="true" outlineLevel="0" collapsed="false">
      <c r="B5" s="252"/>
    </row>
    <row r="6" s="134" customFormat="true" ht="12.75" hidden="false" customHeight="true" outlineLevel="0" collapsed="false">
      <c r="A6" s="253"/>
      <c r="B6" s="253"/>
      <c r="C6" s="254"/>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s="256" customFormat="true" ht="12.75" hidden="false" customHeight="true" outlineLevel="0" collapsed="false">
      <c r="A93" s="255"/>
      <c r="B93" s="255"/>
      <c r="C93" s="255"/>
      <c r="D93" s="255"/>
      <c r="F93" s="257"/>
      <c r="L93" s="258"/>
      <c r="M93" s="259"/>
      <c r="N93" s="259"/>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sheetData>
  <mergeCells count="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42" t="s">
        <v>63</v>
      </c>
    </row>
    <row r="52" s="34" customFormat="true" ht="12.75" hidden="false" customHeight="true" outlineLevel="0" collapsed="false">
      <c r="A52" s="28"/>
      <c r="B52" s="35" t="s">
        <v>64</v>
      </c>
    </row>
    <row r="53" s="34" customFormat="true" ht="12.75" hidden="false" customHeight="true" outlineLevel="0" collapsed="false">
      <c r="A53" s="28" t="s">
        <v>65</v>
      </c>
      <c r="B53" s="35" t="s">
        <v>66</v>
      </c>
    </row>
    <row r="54" s="34" customFormat="true" ht="11.1" hidden="false" customHeight="true" outlineLevel="0" collapsed="false">
      <c r="A54" s="28"/>
      <c r="B54" s="37"/>
    </row>
    <row r="55" customFormat="false" ht="12.75" hidden="false" customHeight="true" outlineLevel="0" collapsed="false">
      <c r="A55" s="31" t="s">
        <v>67</v>
      </c>
      <c r="B55" s="38" t="s">
        <v>68</v>
      </c>
    </row>
    <row r="56" s="34" customFormat="true" ht="11.1" hidden="false" customHeight="true" outlineLevel="0" collapsed="false">
      <c r="A56" s="28"/>
      <c r="B56" s="33"/>
    </row>
    <row r="57" s="34" customFormat="true" ht="12.75" hidden="false" customHeight="true" outlineLevel="0" collapsed="false">
      <c r="A57" s="28" t="s">
        <v>69</v>
      </c>
      <c r="B57" s="37" t="s">
        <v>70</v>
      </c>
    </row>
    <row r="58" s="34" customFormat="true" ht="12.75" hidden="false" customHeight="true" outlineLevel="0" collapsed="false">
      <c r="A58" s="28"/>
      <c r="B58" s="37" t="s">
        <v>64</v>
      </c>
    </row>
    <row r="59" s="34" customFormat="true" ht="12.75" hidden="false" customHeight="true" outlineLevel="0" collapsed="false">
      <c r="A59" s="28" t="s">
        <v>71</v>
      </c>
      <c r="B59" s="37" t="s">
        <v>28</v>
      </c>
    </row>
    <row r="60" s="34" customFormat="true" ht="12.75" hidden="false" customHeight="true" outlineLevel="0" collapsed="false">
      <c r="A60" s="28" t="s">
        <v>72</v>
      </c>
      <c r="B60" s="35" t="s">
        <v>73</v>
      </c>
    </row>
    <row r="61" s="34" customFormat="true" ht="12.75" hidden="false" customHeight="true" outlineLevel="0" collapsed="false">
      <c r="A61" s="28" t="s">
        <v>74</v>
      </c>
      <c r="B61" s="35" t="s">
        <v>75</v>
      </c>
    </row>
    <row r="62" s="34" customFormat="true" ht="12.75" hidden="false" customHeight="true" outlineLevel="0" collapsed="false">
      <c r="A62" s="28" t="s">
        <v>76</v>
      </c>
      <c r="B62" s="35" t="s">
        <v>77</v>
      </c>
    </row>
    <row r="63" s="34" customFormat="true" ht="11.1" hidden="false" customHeight="true" outlineLevel="0" collapsed="false">
      <c r="A63" s="28"/>
      <c r="B63" s="37"/>
    </row>
    <row r="64" s="34" customFormat="true" ht="12.75" hidden="false" customHeight="true" outlineLevel="0" collapsed="false">
      <c r="A64" s="28" t="s">
        <v>78</v>
      </c>
      <c r="B64" s="37" t="s">
        <v>30</v>
      </c>
    </row>
    <row r="65" s="34" customFormat="true" ht="12.75" hidden="false" customHeight="true" outlineLevel="0" collapsed="false">
      <c r="A65" s="28" t="s">
        <v>79</v>
      </c>
      <c r="B65" s="35" t="s">
        <v>73</v>
      </c>
    </row>
    <row r="66" s="34" customFormat="true" ht="12.75" hidden="false" customHeight="true" outlineLevel="0" collapsed="false">
      <c r="A66" s="28" t="s">
        <v>80</v>
      </c>
      <c r="B66" s="35" t="s">
        <v>75</v>
      </c>
    </row>
    <row r="67" s="34" customFormat="true" ht="12.75" hidden="false" customHeight="true" outlineLevel="0" collapsed="false">
      <c r="A67" s="28" t="s">
        <v>81</v>
      </c>
      <c r="B67" s="35" t="s">
        <v>77</v>
      </c>
    </row>
    <row r="68" s="34" customFormat="true" ht="11.1" hidden="false" customHeight="true" outlineLevel="0" collapsed="false">
      <c r="A68" s="41"/>
      <c r="B68" s="37"/>
    </row>
    <row r="69" s="34" customFormat="true" ht="12.75" hidden="false" customHeight="true" outlineLevel="0" collapsed="false">
      <c r="A69" s="28" t="s">
        <v>82</v>
      </c>
      <c r="B69" s="37" t="s">
        <v>83</v>
      </c>
    </row>
    <row r="70" s="34" customFormat="true" ht="12.75" hidden="false" customHeight="true" outlineLevel="0" collapsed="false">
      <c r="A70" s="36"/>
      <c r="B70" s="37" t="s">
        <v>84</v>
      </c>
    </row>
    <row r="71" s="34" customFormat="true" ht="12.75" hidden="false" customHeight="true" outlineLevel="0" collapsed="false">
      <c r="A71" s="36" t="s">
        <v>85</v>
      </c>
      <c r="B71" s="37" t="s">
        <v>28</v>
      </c>
    </row>
    <row r="72" s="34" customFormat="true" ht="12.75" hidden="false" customHeight="true" outlineLevel="0" collapsed="false">
      <c r="A72" s="36" t="s">
        <v>86</v>
      </c>
      <c r="B72" s="35" t="s">
        <v>73</v>
      </c>
    </row>
    <row r="73" s="34" customFormat="true" ht="12.75" hidden="false" customHeight="true" outlineLevel="0" collapsed="false">
      <c r="A73" s="36" t="s">
        <v>87</v>
      </c>
      <c r="B73" s="35" t="s">
        <v>75</v>
      </c>
    </row>
    <row r="74" s="34" customFormat="true" ht="12.75" hidden="false" customHeight="true" outlineLevel="0" collapsed="false">
      <c r="A74" s="36" t="s">
        <v>88</v>
      </c>
      <c r="B74" s="35" t="s">
        <v>77</v>
      </c>
    </row>
    <row r="75" s="34" customFormat="true" ht="11.1" hidden="false" customHeight="true" outlineLevel="0" collapsed="false">
      <c r="A75" s="36"/>
      <c r="B75" s="37"/>
    </row>
    <row r="76" s="34" customFormat="true" ht="12.75" hidden="false" customHeight="true" outlineLevel="0" collapsed="false">
      <c r="A76" s="36" t="s">
        <v>89</v>
      </c>
      <c r="B76" s="37" t="s">
        <v>30</v>
      </c>
    </row>
    <row r="77" s="34" customFormat="true" ht="12.75" hidden="false" customHeight="true" outlineLevel="0" collapsed="false">
      <c r="A77" s="36" t="s">
        <v>90</v>
      </c>
      <c r="B77" s="35" t="s">
        <v>73</v>
      </c>
    </row>
    <row r="78" s="34" customFormat="true" ht="12.75" hidden="false" customHeight="true" outlineLevel="0" collapsed="false">
      <c r="A78" s="36" t="s">
        <v>91</v>
      </c>
      <c r="B78" s="35" t="s">
        <v>75</v>
      </c>
    </row>
    <row r="79" s="34" customFormat="true" ht="12.75" hidden="false" customHeight="true" outlineLevel="0" collapsed="false">
      <c r="A79" s="36" t="s">
        <v>92</v>
      </c>
      <c r="B79" s="42" t="s">
        <v>77</v>
      </c>
    </row>
    <row r="80" s="34" customFormat="true" ht="11.1" hidden="false" customHeight="true" outlineLevel="0" collapsed="false">
      <c r="A80" s="36"/>
      <c r="B80" s="37"/>
    </row>
    <row r="81" s="34" customFormat="true" ht="12.75" hidden="false" customHeight="true" outlineLevel="0" collapsed="false">
      <c r="A81" s="36" t="s">
        <v>93</v>
      </c>
      <c r="B81" s="37" t="s">
        <v>94</v>
      </c>
    </row>
    <row r="82" s="34" customFormat="true" ht="12.75" hidden="false" customHeight="true" outlineLevel="0" collapsed="false">
      <c r="A82" s="36"/>
      <c r="B82" s="37" t="s">
        <v>84</v>
      </c>
    </row>
    <row r="83" s="34" customFormat="true" ht="12.75" hidden="false" customHeight="true" outlineLevel="0" collapsed="false">
      <c r="A83" s="36" t="s">
        <v>95</v>
      </c>
      <c r="B83" s="37" t="s">
        <v>28</v>
      </c>
    </row>
    <row r="84" s="34" customFormat="true" ht="12.75" hidden="false" customHeight="true" outlineLevel="0" collapsed="false">
      <c r="A84" s="36" t="s">
        <v>96</v>
      </c>
      <c r="B84" s="35" t="s">
        <v>73</v>
      </c>
    </row>
    <row r="85" s="34" customFormat="true" ht="12.75" hidden="false" customHeight="true" outlineLevel="0" collapsed="false">
      <c r="A85" s="36" t="s">
        <v>97</v>
      </c>
      <c r="B85" s="35" t="s">
        <v>75</v>
      </c>
    </row>
    <row r="86" s="34" customFormat="true" ht="12.75" hidden="false" customHeight="true" outlineLevel="0" collapsed="false">
      <c r="A86" s="36" t="s">
        <v>98</v>
      </c>
      <c r="B86" s="35" t="s">
        <v>77</v>
      </c>
    </row>
    <row r="87" s="34" customFormat="true" ht="11.1" hidden="false" customHeight="true" outlineLevel="0" collapsed="false">
      <c r="A87" s="36"/>
      <c r="B87" s="37"/>
    </row>
    <row r="88" s="34" customFormat="true" ht="12.75" hidden="false" customHeight="true" outlineLevel="0" collapsed="false">
      <c r="A88" s="36" t="s">
        <v>99</v>
      </c>
      <c r="B88" s="37" t="s">
        <v>30</v>
      </c>
    </row>
    <row r="89" s="34" customFormat="true" ht="12.75" hidden="false" customHeight="true" outlineLevel="0" collapsed="false">
      <c r="A89" s="36" t="s">
        <v>100</v>
      </c>
      <c r="B89" s="35" t="s">
        <v>73</v>
      </c>
    </row>
    <row r="90" s="34" customFormat="true" ht="12.75" hidden="false" customHeight="true" outlineLevel="0" collapsed="false">
      <c r="A90" s="36" t="s">
        <v>101</v>
      </c>
      <c r="B90" s="35" t="s">
        <v>75</v>
      </c>
    </row>
    <row r="91" s="34" customFormat="true" ht="12.75" hidden="false" customHeight="true" outlineLevel="0" collapsed="false">
      <c r="A91" s="36" t="s">
        <v>102</v>
      </c>
      <c r="B91" s="35" t="s">
        <v>77</v>
      </c>
    </row>
    <row r="92" s="34" customFormat="true" ht="11.1" hidden="false" customHeight="true" outlineLevel="0" collapsed="false">
      <c r="A92" s="36"/>
      <c r="B92" s="37"/>
    </row>
    <row r="93" s="34" customFormat="true" ht="12.75" hidden="false" customHeight="true" outlineLevel="0" collapsed="false">
      <c r="A93" s="36" t="s">
        <v>103</v>
      </c>
      <c r="B93" s="37" t="s">
        <v>104</v>
      </c>
    </row>
    <row r="94" s="34" customFormat="true" ht="12.75" hidden="false" customHeight="true" outlineLevel="0" collapsed="false">
      <c r="A94" s="36"/>
      <c r="B94" s="37" t="s">
        <v>84</v>
      </c>
    </row>
    <row r="95" s="34" customFormat="true" ht="12.75" hidden="false" customHeight="true" outlineLevel="0" collapsed="false">
      <c r="A95" s="36" t="s">
        <v>105</v>
      </c>
      <c r="B95" s="37" t="s">
        <v>28</v>
      </c>
    </row>
    <row r="96" s="34" customFormat="true" ht="12.75" hidden="false" customHeight="true" outlineLevel="0" collapsed="false">
      <c r="A96" s="36" t="s">
        <v>106</v>
      </c>
      <c r="B96" s="35" t="s">
        <v>73</v>
      </c>
    </row>
    <row r="97" s="34" customFormat="true" ht="12.75" hidden="false" customHeight="true" outlineLevel="0" collapsed="false">
      <c r="A97" s="36" t="s">
        <v>107</v>
      </c>
      <c r="B97" s="35" t="s">
        <v>75</v>
      </c>
    </row>
    <row r="98" s="34" customFormat="true" ht="12.75" hidden="false" customHeight="true" outlineLevel="0" collapsed="false">
      <c r="A98" s="36" t="s">
        <v>108</v>
      </c>
      <c r="B98" s="35" t="s">
        <v>77</v>
      </c>
    </row>
    <row r="99" s="34" customFormat="true" ht="11.1" hidden="false" customHeight="true" outlineLevel="0" collapsed="false">
      <c r="A99" s="36"/>
      <c r="B99" s="37"/>
    </row>
    <row r="100" s="34" customFormat="true" ht="12.75" hidden="false" customHeight="true" outlineLevel="0" collapsed="false">
      <c r="A100" s="36" t="s">
        <v>109</v>
      </c>
      <c r="B100" s="37" t="s">
        <v>30</v>
      </c>
    </row>
    <row r="101" s="34" customFormat="true" ht="12.75" hidden="false" customHeight="true" outlineLevel="0" collapsed="false">
      <c r="A101" s="36" t="s">
        <v>110</v>
      </c>
      <c r="B101" s="35" t="s">
        <v>73</v>
      </c>
    </row>
    <row r="102" s="34" customFormat="true" ht="12.75" hidden="false" customHeight="true" outlineLevel="0" collapsed="false">
      <c r="A102" s="36" t="s">
        <v>111</v>
      </c>
      <c r="B102" s="35" t="s">
        <v>75</v>
      </c>
    </row>
    <row r="103" s="34" customFormat="true" ht="12.75" hidden="false" customHeight="true" outlineLevel="0" collapsed="false">
      <c r="A103" s="36" t="s">
        <v>112</v>
      </c>
      <c r="B103" s="35" t="s">
        <v>77</v>
      </c>
    </row>
    <row r="104" s="34" customFormat="true" ht="11.1" hidden="false" customHeight="true" outlineLevel="0" collapsed="false">
      <c r="A104" s="36"/>
      <c r="B104" s="37"/>
    </row>
    <row r="105" customFormat="false" ht="12.75" hidden="false" customHeight="true" outlineLevel="0" collapsed="false">
      <c r="A105" s="31" t="s">
        <v>113</v>
      </c>
      <c r="B105" s="38" t="s">
        <v>114</v>
      </c>
    </row>
    <row r="106" s="34" customFormat="true" ht="11.1" hidden="false" customHeight="true" outlineLevel="0" collapsed="false">
      <c r="A106" s="36"/>
      <c r="B106" s="37"/>
    </row>
    <row r="107" s="34" customFormat="true" ht="12.75" hidden="false" customHeight="true" outlineLevel="0" collapsed="false">
      <c r="A107" s="36" t="s">
        <v>115</v>
      </c>
      <c r="B107" s="43" t="s">
        <v>116</v>
      </c>
    </row>
    <row r="108" s="34" customFormat="true" ht="12.75" hidden="false" customHeight="true" outlineLevel="0" collapsed="false">
      <c r="A108" s="36"/>
      <c r="B108" s="37" t="s">
        <v>117</v>
      </c>
    </row>
    <row r="109" s="34" customFormat="true" ht="12.75" hidden="false" customHeight="true" outlineLevel="0" collapsed="false">
      <c r="A109" s="36" t="s">
        <v>118</v>
      </c>
      <c r="B109" s="37" t="s">
        <v>28</v>
      </c>
    </row>
    <row r="110" s="34" customFormat="true" ht="12.75" hidden="false" customHeight="true" outlineLevel="0" collapsed="false">
      <c r="A110" s="28" t="s">
        <v>119</v>
      </c>
      <c r="B110" s="35" t="s">
        <v>73</v>
      </c>
    </row>
    <row r="111" s="34" customFormat="true" ht="12.75" hidden="false" customHeight="true" outlineLevel="0" collapsed="false">
      <c r="A111" s="28" t="s">
        <v>120</v>
      </c>
      <c r="B111" s="35" t="s">
        <v>75</v>
      </c>
    </row>
    <row r="112" s="34" customFormat="true" ht="12.75" hidden="false" customHeight="true" outlineLevel="0" collapsed="false">
      <c r="A112" s="28" t="s">
        <v>121</v>
      </c>
      <c r="B112" s="35" t="s">
        <v>77</v>
      </c>
    </row>
    <row r="113" s="34" customFormat="true" ht="11.1" hidden="false" customHeight="true" outlineLevel="0" collapsed="false">
      <c r="A113" s="28"/>
      <c r="B113" s="37"/>
    </row>
    <row r="114" s="34" customFormat="true" ht="12.75" hidden="false" customHeight="true" outlineLevel="0" collapsed="false">
      <c r="A114" s="28" t="s">
        <v>122</v>
      </c>
      <c r="B114" s="37" t="s">
        <v>30</v>
      </c>
    </row>
    <row r="115" s="34" customFormat="true" ht="12.75" hidden="false" customHeight="true" outlineLevel="0" collapsed="false">
      <c r="A115" s="28" t="s">
        <v>123</v>
      </c>
      <c r="B115" s="35" t="s">
        <v>73</v>
      </c>
    </row>
    <row r="116" s="34" customFormat="true" ht="12.75" hidden="false" customHeight="true" outlineLevel="0" collapsed="false">
      <c r="A116" s="28" t="s">
        <v>124</v>
      </c>
      <c r="B116" s="35" t="s">
        <v>75</v>
      </c>
    </row>
    <row r="117" s="34" customFormat="true" ht="12.75" hidden="false" customHeight="true" outlineLevel="0" collapsed="false">
      <c r="A117" s="28" t="s">
        <v>125</v>
      </c>
      <c r="B117" s="35" t="s">
        <v>77</v>
      </c>
    </row>
    <row r="118" s="34" customFormat="true" ht="11.1" hidden="false" customHeight="true" outlineLevel="0" collapsed="false">
      <c r="A118" s="28"/>
      <c r="B118" s="37"/>
    </row>
    <row r="119" s="34" customFormat="true" ht="12.75" hidden="false" customHeight="true" outlineLevel="0" collapsed="false">
      <c r="A119" s="28" t="s">
        <v>126</v>
      </c>
      <c r="B119" s="37" t="s">
        <v>127</v>
      </c>
    </row>
    <row r="120" s="34" customFormat="true" ht="12.75" hidden="false" customHeight="true" outlineLevel="0" collapsed="false">
      <c r="A120" s="28"/>
      <c r="B120" s="37" t="s">
        <v>128</v>
      </c>
    </row>
    <row r="121" s="34" customFormat="true" ht="12.75" hidden="false" customHeight="true" outlineLevel="0" collapsed="false">
      <c r="A121" s="28" t="s">
        <v>129</v>
      </c>
      <c r="B121" s="37" t="s">
        <v>28</v>
      </c>
    </row>
    <row r="122" s="34" customFormat="true" ht="12.75" hidden="false" customHeight="true" outlineLevel="0" collapsed="false">
      <c r="A122" s="28" t="s">
        <v>130</v>
      </c>
      <c r="B122" s="35" t="s">
        <v>73</v>
      </c>
    </row>
    <row r="123" s="34" customFormat="true" ht="12.75" hidden="false" customHeight="true" outlineLevel="0" collapsed="false">
      <c r="A123" s="28" t="s">
        <v>131</v>
      </c>
      <c r="B123" s="35" t="s">
        <v>75</v>
      </c>
    </row>
    <row r="124" s="34" customFormat="true" ht="12.75" hidden="false" customHeight="true" outlineLevel="0" collapsed="false">
      <c r="A124" s="28" t="s">
        <v>132</v>
      </c>
      <c r="B124" s="35" t="s">
        <v>77</v>
      </c>
    </row>
    <row r="125" s="34" customFormat="true" ht="11.1" hidden="false" customHeight="true" outlineLevel="0" collapsed="false">
      <c r="A125" s="28"/>
      <c r="B125" s="37"/>
    </row>
    <row r="126" s="34" customFormat="true" ht="12.75" hidden="false" customHeight="true" outlineLevel="0" collapsed="false">
      <c r="A126" s="28" t="s">
        <v>133</v>
      </c>
      <c r="B126" s="37" t="s">
        <v>30</v>
      </c>
    </row>
    <row r="127" s="34" customFormat="true" ht="12.75" hidden="false" customHeight="true" outlineLevel="0" collapsed="false">
      <c r="A127" s="28" t="s">
        <v>134</v>
      </c>
      <c r="B127" s="35" t="s">
        <v>73</v>
      </c>
    </row>
    <row r="128" s="34" customFormat="true" ht="12.75" hidden="false" customHeight="true" outlineLevel="0" collapsed="false">
      <c r="A128" s="28" t="s">
        <v>135</v>
      </c>
      <c r="B128" s="35" t="s">
        <v>75</v>
      </c>
    </row>
    <row r="129" s="34" customFormat="true" ht="12.75" hidden="false" customHeight="true" outlineLevel="0" collapsed="false">
      <c r="A129" s="28" t="s">
        <v>136</v>
      </c>
      <c r="B129" s="35" t="s">
        <v>77</v>
      </c>
    </row>
    <row r="130" s="34" customFormat="true" ht="11.1" hidden="false" customHeight="true" outlineLevel="0" collapsed="false">
      <c r="A130" s="28"/>
      <c r="B130" s="37"/>
    </row>
    <row r="131" s="34" customFormat="true" ht="12.75" hidden="false" customHeight="true" outlineLevel="0" collapsed="false">
      <c r="A131" s="28" t="s">
        <v>137</v>
      </c>
      <c r="B131" s="37" t="s">
        <v>138</v>
      </c>
    </row>
    <row r="132" s="34" customFormat="true" ht="12.75" hidden="false" customHeight="true" outlineLevel="0" collapsed="false">
      <c r="A132" s="28"/>
      <c r="B132" s="37" t="s">
        <v>117</v>
      </c>
    </row>
    <row r="133" s="34" customFormat="true" ht="12.75" hidden="false" customHeight="true" outlineLevel="0" collapsed="false">
      <c r="A133" s="28" t="s">
        <v>139</v>
      </c>
      <c r="B133" s="37" t="s">
        <v>28</v>
      </c>
    </row>
    <row r="134" s="34" customFormat="true" ht="12.75" hidden="false" customHeight="true" outlineLevel="0" collapsed="false">
      <c r="A134" s="28" t="s">
        <v>140</v>
      </c>
      <c r="B134" s="35" t="s">
        <v>73</v>
      </c>
    </row>
    <row r="135" s="34" customFormat="true" ht="12.75" hidden="false" customHeight="true" outlineLevel="0" collapsed="false">
      <c r="A135" s="28" t="s">
        <v>141</v>
      </c>
      <c r="B135" s="35" t="s">
        <v>75</v>
      </c>
    </row>
    <row r="136" s="34" customFormat="true" ht="12.75" hidden="false" customHeight="true" outlineLevel="0" collapsed="false">
      <c r="A136" s="28" t="s">
        <v>142</v>
      </c>
      <c r="B136" s="35" t="s">
        <v>77</v>
      </c>
    </row>
    <row r="137" s="34" customFormat="true" ht="11.1" hidden="false" customHeight="true" outlineLevel="0" collapsed="false">
      <c r="A137" s="28"/>
      <c r="B137" s="37"/>
    </row>
    <row r="138" s="34" customFormat="true" ht="12.75" hidden="false" customHeight="true" outlineLevel="0" collapsed="false">
      <c r="A138" s="28" t="s">
        <v>143</v>
      </c>
      <c r="B138" s="37" t="s">
        <v>30</v>
      </c>
    </row>
    <row r="139" s="34" customFormat="true" ht="12.75" hidden="false" customHeight="true" outlineLevel="0" collapsed="false">
      <c r="A139" s="28" t="s">
        <v>144</v>
      </c>
      <c r="B139" s="35" t="s">
        <v>73</v>
      </c>
    </row>
    <row r="140" s="34" customFormat="true" ht="12.75" hidden="false" customHeight="true" outlineLevel="0" collapsed="false">
      <c r="A140" s="28" t="s">
        <v>145</v>
      </c>
      <c r="B140" s="35" t="s">
        <v>75</v>
      </c>
    </row>
    <row r="141" s="34" customFormat="true" ht="12.75" hidden="false" customHeight="true" outlineLevel="0" collapsed="false">
      <c r="A141" s="28" t="s">
        <v>146</v>
      </c>
      <c r="B141" s="35" t="s">
        <v>77</v>
      </c>
    </row>
    <row r="142" s="34" customFormat="true" ht="11.1" hidden="false" customHeight="true" outlineLevel="0" collapsed="false">
      <c r="A142" s="28"/>
      <c r="B142" s="37"/>
    </row>
    <row r="143" customFormat="false" ht="12.75" hidden="false" customHeight="true" outlineLevel="0" collapsed="false">
      <c r="A143" s="31" t="s">
        <v>147</v>
      </c>
      <c r="B143" s="38" t="s">
        <v>148</v>
      </c>
    </row>
    <row r="144" s="34" customFormat="true" ht="11.1" hidden="false" customHeight="true" outlineLevel="0" collapsed="false">
      <c r="A144" s="28"/>
      <c r="B144" s="37"/>
    </row>
    <row r="145" s="34" customFormat="true" ht="12.75" hidden="false" customHeight="true" outlineLevel="0" collapsed="false">
      <c r="A145" s="28" t="s">
        <v>149</v>
      </c>
      <c r="B145" s="44" t="s">
        <v>150</v>
      </c>
    </row>
    <row r="146" s="34" customFormat="true" ht="12.75" hidden="false" customHeight="true" outlineLevel="0" collapsed="false">
      <c r="A146" s="28" t="s">
        <v>151</v>
      </c>
      <c r="B146" s="35" t="s">
        <v>73</v>
      </c>
    </row>
    <row r="147" s="34" customFormat="true" ht="12.75" hidden="false" customHeight="true" outlineLevel="0" collapsed="false">
      <c r="A147" s="28" t="s">
        <v>152</v>
      </c>
      <c r="B147" s="35" t="s">
        <v>75</v>
      </c>
    </row>
    <row r="148" s="34" customFormat="true" ht="12.75" hidden="false" customHeight="true" outlineLevel="0" collapsed="false">
      <c r="A148" s="28" t="s">
        <v>153</v>
      </c>
      <c r="B148" s="35" t="s">
        <v>77</v>
      </c>
    </row>
    <row r="149" s="34" customFormat="true" ht="11.1" hidden="false" customHeight="true" outlineLevel="0" collapsed="false">
      <c r="A149" s="28"/>
      <c r="B149" s="37"/>
    </row>
    <row r="150" customFormat="false" ht="12.75" hidden="false" customHeight="true" outlineLevel="0" collapsed="false">
      <c r="A150" s="31" t="s">
        <v>154</v>
      </c>
      <c r="B150" s="38" t="s">
        <v>155</v>
      </c>
    </row>
    <row r="151" s="34" customFormat="true" ht="11.1" hidden="false" customHeight="true" outlineLevel="0" collapsed="false">
      <c r="A151" s="41"/>
      <c r="B151" s="33"/>
    </row>
    <row r="152" s="34" customFormat="true" ht="12.75" hidden="false" customHeight="true" outlineLevel="0" collapsed="false">
      <c r="A152" s="28" t="s">
        <v>154</v>
      </c>
      <c r="B152" s="35" t="s">
        <v>156</v>
      </c>
    </row>
    <row r="153" s="34" customFormat="true" ht="11.1" hidden="false" customHeight="true" outlineLevel="0" collapsed="false">
      <c r="A153" s="28"/>
      <c r="B153" s="37"/>
    </row>
    <row r="154" s="34" customFormat="true" ht="12.75" hidden="false" customHeight="true" outlineLevel="0" collapsed="false">
      <c r="A154" s="28"/>
      <c r="B154" s="45" t="s">
        <v>157</v>
      </c>
    </row>
    <row r="155" s="34" customFormat="true" ht="11.1" hidden="false" customHeight="true" outlineLevel="0" collapsed="false">
      <c r="A155" s="46"/>
      <c r="B155" s="37"/>
    </row>
    <row r="156" s="34" customFormat="true" ht="12.75" hidden="false" customHeight="true" outlineLevel="0" collapsed="false">
      <c r="A156" s="47" t="s">
        <v>158</v>
      </c>
      <c r="B156" s="48" t="s">
        <v>159</v>
      </c>
    </row>
    <row r="157" s="34" customFormat="true" ht="12.75" hidden="false" customHeight="true" outlineLevel="0" collapsed="false">
      <c r="A157" s="47" t="s">
        <v>160</v>
      </c>
      <c r="B157" s="48" t="s">
        <v>161</v>
      </c>
    </row>
    <row r="158" s="34" customFormat="true" ht="12.75" hidden="false" customHeight="true" outlineLevel="0" collapsed="false">
      <c r="A158" s="47" t="s">
        <v>162</v>
      </c>
      <c r="B158" s="48" t="s">
        <v>163</v>
      </c>
    </row>
    <row r="159" s="34" customFormat="true" ht="12.75" hidden="false" customHeight="true" outlineLevel="0" collapsed="false">
      <c r="A159" s="47" t="s">
        <v>164</v>
      </c>
      <c r="B159" s="48" t="s">
        <v>165</v>
      </c>
    </row>
    <row r="160" s="34" customFormat="true" ht="12.75" hidden="false" customHeight="true" outlineLevel="0" collapsed="false">
      <c r="A160" s="47" t="s">
        <v>166</v>
      </c>
      <c r="B160" s="48" t="s">
        <v>167</v>
      </c>
    </row>
    <row r="161" s="34" customFormat="true" ht="12.75" hidden="false" customHeight="true" outlineLevel="0" collapsed="false">
      <c r="A161" s="47" t="s">
        <v>168</v>
      </c>
      <c r="B161" s="48" t="s">
        <v>169</v>
      </c>
    </row>
    <row r="162" s="34" customFormat="true" ht="12.75" hidden="false" customHeight="true" outlineLevel="0" collapsed="false">
      <c r="A162" s="47" t="s">
        <v>170</v>
      </c>
      <c r="B162" s="48" t="s">
        <v>171</v>
      </c>
    </row>
    <row r="163" s="34" customFormat="true" ht="12.75" hidden="false" customHeight="true" outlineLevel="0" collapsed="false">
      <c r="A163" s="47" t="s">
        <v>172</v>
      </c>
      <c r="B163" s="48" t="s">
        <v>173</v>
      </c>
    </row>
    <row r="164" s="34" customFormat="true" ht="12.75" hidden="false" customHeight="true" outlineLevel="0" collapsed="false">
      <c r="A164" s="47" t="s">
        <v>174</v>
      </c>
      <c r="B164" s="48" t="s">
        <v>175</v>
      </c>
    </row>
    <row r="165" s="34" customFormat="true" ht="12.75" hidden="false" customHeight="true" outlineLevel="0" collapsed="false">
      <c r="A165" s="28"/>
      <c r="B165" s="37"/>
    </row>
    <row r="166" customFormat="false" ht="12.75" hidden="false" customHeight="true" outlineLevel="0" collapsed="false">
      <c r="B166" s="30"/>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3'!A1" display="Werte nach Bundesländern und ausgewählten Bestimmungs-/Ursprungsländern"/>
    <hyperlink ref="B60" location="'Tab 9.1.1.1'!A1" display="Insgesamt"/>
    <hyperlink ref="B61" location="'Tab 9.1.1.2'!A1" display="EU - Länder"/>
    <hyperlink ref="B62" location="'Tab 9.1.1.3'!A1" display="Drittländer"/>
    <hyperlink ref="B65" location="'Tab 9.1.2.1'!A1" display="Insgesamt"/>
    <hyperlink ref="B66" location="'Tab 9.1.2.2'!A1" display="EU - Länder"/>
    <hyperlink ref="B67" location="'Tab 9.1.2.3'!A1" display="Drittländer"/>
    <hyperlink ref="B72" location="'Tab 9.2.1.1'!A1" display="Insgesamt"/>
    <hyperlink ref="B73" location="'Tab 9.2.1.2'!A1" display="EU - Länder"/>
    <hyperlink ref="B74" location="'Tab 9.2.1.3'!A1" display="Drittländer"/>
    <hyperlink ref="B77" location="'Tab 9.2.2.1'!A1" display="Insgesamt"/>
    <hyperlink ref="B78" location="'Tab 9.2.2.2'!A1" display="EU - Länder"/>
    <hyperlink ref="B79" location="'Tab 9.2.2.3'!A1" display="Drittländer"/>
    <hyperlink ref="B84" location="'Tab 9.3.1.1'!A1" display="Insgesamt"/>
    <hyperlink ref="B85" location="'Tab 9.3.1.2'!A1" display="EU - Länder"/>
    <hyperlink ref="B86" location="'Tab 9.3.1.3'!A1" display="Drittländer"/>
    <hyperlink ref="B89" location="'Tab 9.3.2.1'!A1" display="Insgesamt"/>
    <hyperlink ref="B90" location="'Tab 9.3.2.2'!A1" display="EU - Länder"/>
    <hyperlink ref="B91" location="'Tab 9.3.2.3'!A1" display="Drittländer"/>
    <hyperlink ref="B96" location="'Tab 9.4.1.1'!A1" display="Insgesamt"/>
    <hyperlink ref="B97" location="'Tab 9.4.1.2'!A1" display="EU - Länder"/>
    <hyperlink ref="B98" location="'Tab 9.4.1.3'!A1" display="Drittländer"/>
    <hyperlink ref="B101" location="'Tab 9.4.2.1'!A1" display="Insgesamt"/>
    <hyperlink ref="B102" location="'Tab 9.4.2.2'!A1" display="EU - Länder"/>
    <hyperlink ref="B103" location="'Tab 9.4.2.3'!A1" display="Drittländer"/>
    <hyperlink ref="B110" location="'Tab 10.1.1.1'!A1" display="Insgesamt"/>
    <hyperlink ref="B111" location="'Tab 10.1.1.2'!A1" display="EU - Länder"/>
    <hyperlink ref="B112" location="'Tab 10.1.1.3'!A1" display="Drittländer"/>
    <hyperlink ref="B115" location="'Tab 10.1.2.1'!A1" display="Insgesamt"/>
    <hyperlink ref="B116" location="'Tab 10.1.2.2'!A1" display="EU - Länder"/>
    <hyperlink ref="B117" location="'Tab 10.1.2.3'!A1" display="Drittländer"/>
    <hyperlink ref="B122" location="'Tab 10.2.1.1'!A1" display="Insgesamt"/>
    <hyperlink ref="B123" location="'Tab 10.2.1.2'!A1" display="EU - Länder"/>
    <hyperlink ref="B124" location="'Tab 10.2.1.3'!A1" display="Drittländer"/>
    <hyperlink ref="B127" location="'Tab 10.2.2.1'!A1" display="Insgesamt"/>
    <hyperlink ref="B128" location="'Tab 10.2.2.2'!A1" display="EU - Länder"/>
    <hyperlink ref="B129" location="'Tab 10.2.2.3'!A1" display="Drittländer"/>
    <hyperlink ref="B134" location="'Tab 10.3.1.1'!A1" display="Insgesamt"/>
    <hyperlink ref="B135" location="'Tab 10.3.1.2'!A1" display="EU - Länder"/>
    <hyperlink ref="B136" location="'Tab 10.3.1.3'!A1" display="Drittländer"/>
    <hyperlink ref="B139" location="'Tab 10.3.2.1'!A1" display="Insgesamt"/>
    <hyperlink ref="B140" location="'Tab 10.3.2.2'!A1" display="EU - Länder"/>
    <hyperlink ref="B141" location="'Tab 10.3.2.3'!A1" display="Drittländer"/>
    <hyperlink ref="B146" location="'Tab 11.1.1'!Drucktitel" display="Insgesamt"/>
    <hyperlink ref="B147" location="'Tab 11.1.2'!Drucktitel" display="EU - Länder"/>
    <hyperlink ref="B148" location="'Tab 11.1.3'!Drucktitel" display="Drittländer"/>
    <hyperlink ref="B152"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rowBreaks count="2" manualBreakCount="2">
    <brk id="54" man="true" max="16383" min="0"/>
    <brk id="10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39" customFormat="true" ht="20.1" hidden="false" customHeight="true" outlineLevel="0" collapsed="false">
      <c r="A1" s="76" t="s">
        <v>946</v>
      </c>
      <c r="B1" s="76"/>
      <c r="C1" s="76"/>
      <c r="D1" s="76"/>
      <c r="E1" s="76"/>
      <c r="F1" s="76"/>
      <c r="G1" s="76"/>
      <c r="H1" s="76"/>
      <c r="I1" s="76"/>
    </row>
    <row r="2" s="239" customFormat="true" ht="20.1" hidden="false" customHeight="true" outlineLevel="0" collapsed="false">
      <c r="A2" s="139" t="s">
        <v>947</v>
      </c>
      <c r="B2" s="139"/>
      <c r="C2" s="139"/>
      <c r="D2" s="139"/>
      <c r="E2" s="139"/>
      <c r="F2" s="139"/>
      <c r="G2" s="139"/>
      <c r="H2" s="139"/>
      <c r="I2" s="139"/>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0" t="s">
        <v>937</v>
      </c>
      <c r="B4" s="81" t="s">
        <v>832</v>
      </c>
      <c r="C4" s="241" t="n">
        <v>2009</v>
      </c>
      <c r="D4" s="241"/>
      <c r="E4" s="241" t="n">
        <f aca="false">C4-1</f>
        <v>2008</v>
      </c>
      <c r="F4" s="242" t="s">
        <v>938</v>
      </c>
      <c r="G4" s="242"/>
      <c r="H4" s="242" t="s">
        <v>938</v>
      </c>
      <c r="I4" s="242"/>
    </row>
    <row r="5" customFormat="false" ht="24" hidden="false" customHeight="true" outlineLevel="0" collapsed="false">
      <c r="A5" s="240"/>
      <c r="B5" s="81"/>
      <c r="C5" s="144" t="s">
        <v>472</v>
      </c>
      <c r="D5" s="144" t="s">
        <v>499</v>
      </c>
      <c r="E5" s="144"/>
      <c r="F5" s="147" t="s">
        <v>500</v>
      </c>
      <c r="G5" s="147"/>
      <c r="H5" s="148" t="s">
        <v>501</v>
      </c>
      <c r="I5" s="148"/>
    </row>
    <row r="6" customFormat="false" ht="12.75" hidden="false" customHeight="false" outlineLevel="0" collapsed="false">
      <c r="A6" s="240"/>
      <c r="B6" s="81"/>
      <c r="C6" s="81" t="s">
        <v>468</v>
      </c>
      <c r="D6" s="81"/>
      <c r="E6" s="81"/>
      <c r="F6" s="237" t="s">
        <v>468</v>
      </c>
      <c r="G6" s="237" t="s">
        <v>401</v>
      </c>
      <c r="H6" s="237" t="s">
        <v>468</v>
      </c>
      <c r="I6" s="238" t="s">
        <v>401</v>
      </c>
    </row>
    <row r="7" s="162" customFormat="true" ht="12.75" hidden="false" customHeight="true" outlineLevel="0" collapsed="false">
      <c r="B7" s="260"/>
      <c r="C7" s="261"/>
      <c r="D7" s="261"/>
      <c r="E7" s="261"/>
      <c r="F7" s="234"/>
      <c r="G7" s="235"/>
      <c r="H7" s="234"/>
      <c r="I7" s="235"/>
    </row>
    <row r="8" customFormat="false" ht="12.75" hidden="false" customHeight="true" outlineLevel="0" collapsed="false">
      <c r="A8" s="247" t="n">
        <v>1</v>
      </c>
      <c r="B8" s="156" t="s">
        <v>948</v>
      </c>
      <c r="C8" s="248" t="n">
        <v>590281</v>
      </c>
      <c r="D8" s="248" t="n">
        <v>2275742</v>
      </c>
      <c r="E8" s="248" t="n">
        <v>2415239</v>
      </c>
      <c r="F8" s="229" t="n">
        <v>-118303</v>
      </c>
      <c r="G8" s="230" t="n">
        <v>-16.7</v>
      </c>
      <c r="H8" s="229" t="n">
        <v>-139497</v>
      </c>
      <c r="I8" s="230" t="n">
        <v>-5.8</v>
      </c>
    </row>
    <row r="9" customFormat="false" ht="12.75" hidden="false" customHeight="true" outlineLevel="0" collapsed="false">
      <c r="A9" s="247" t="n">
        <v>2</v>
      </c>
      <c r="B9" s="156" t="s">
        <v>949</v>
      </c>
      <c r="C9" s="248" t="n">
        <v>29417</v>
      </c>
      <c r="D9" s="248" t="n">
        <v>119746</v>
      </c>
      <c r="E9" s="248" t="n">
        <v>202539</v>
      </c>
      <c r="F9" s="229" t="n">
        <v>-21771</v>
      </c>
      <c r="G9" s="230" t="n">
        <v>-42.5</v>
      </c>
      <c r="H9" s="229" t="n">
        <v>-82793</v>
      </c>
      <c r="I9" s="230" t="n">
        <v>-40.9</v>
      </c>
    </row>
    <row r="10" customFormat="false" ht="12.75" hidden="false" customHeight="true" outlineLevel="0" collapsed="false">
      <c r="A10" s="247" t="n">
        <v>3</v>
      </c>
      <c r="B10" s="156" t="s">
        <v>950</v>
      </c>
      <c r="C10" s="248" t="n">
        <v>15570</v>
      </c>
      <c r="D10" s="248" t="n">
        <v>61170</v>
      </c>
      <c r="E10" s="248" t="n">
        <v>69346</v>
      </c>
      <c r="F10" s="229" t="n">
        <v>-3109</v>
      </c>
      <c r="G10" s="230" t="n">
        <v>-16.6</v>
      </c>
      <c r="H10" s="229" t="n">
        <v>-8176</v>
      </c>
      <c r="I10" s="230" t="n">
        <v>-11.8</v>
      </c>
    </row>
    <row r="11" customFormat="false" ht="12.75" hidden="false" customHeight="true" outlineLevel="0" collapsed="false">
      <c r="A11" s="247" t="n">
        <v>5</v>
      </c>
      <c r="B11" s="156" t="s">
        <v>951</v>
      </c>
      <c r="C11" s="248" t="n">
        <v>6211</v>
      </c>
      <c r="D11" s="248" t="n">
        <v>32749</v>
      </c>
      <c r="E11" s="248" t="n">
        <v>16930</v>
      </c>
      <c r="F11" s="229" t="n">
        <v>2172</v>
      </c>
      <c r="G11" s="230" t="n">
        <v>53.8</v>
      </c>
      <c r="H11" s="229" t="n">
        <v>15819</v>
      </c>
      <c r="I11" s="230" t="n">
        <v>93.4</v>
      </c>
    </row>
    <row r="12" customFormat="false" ht="12.75" hidden="false" customHeight="true" outlineLevel="0" collapsed="false">
      <c r="A12" s="247" t="n">
        <v>6</v>
      </c>
      <c r="B12" s="156" t="s">
        <v>952</v>
      </c>
      <c r="C12" s="248" t="n">
        <v>185311</v>
      </c>
      <c r="D12" s="248" t="n">
        <v>1107897</v>
      </c>
      <c r="E12" s="248" t="n">
        <v>1255072</v>
      </c>
      <c r="F12" s="229" t="n">
        <v>-126353</v>
      </c>
      <c r="G12" s="230" t="n">
        <v>-40.5</v>
      </c>
      <c r="H12" s="229" t="n">
        <v>-147175</v>
      </c>
      <c r="I12" s="230" t="n">
        <v>-11.7</v>
      </c>
    </row>
    <row r="13" customFormat="false" ht="12.75" hidden="false" customHeight="true" outlineLevel="0" collapsed="false">
      <c r="A13" s="247" t="n">
        <v>7</v>
      </c>
      <c r="B13" s="156" t="s">
        <v>953</v>
      </c>
      <c r="C13" s="248" t="n">
        <v>2435</v>
      </c>
      <c r="D13" s="248" t="n">
        <v>18078</v>
      </c>
      <c r="E13" s="248" t="n">
        <v>51368</v>
      </c>
      <c r="F13" s="262" t="n">
        <v>-6647</v>
      </c>
      <c r="G13" s="263" t="n">
        <v>-73.2</v>
      </c>
      <c r="H13" s="262" t="n">
        <v>-33290</v>
      </c>
      <c r="I13" s="263" t="n">
        <v>-64.8</v>
      </c>
    </row>
    <row r="14" customFormat="false" ht="12.75" hidden="false" customHeight="true" outlineLevel="0" collapsed="false">
      <c r="A14" s="247" t="n">
        <v>8</v>
      </c>
      <c r="B14" s="156" t="s">
        <v>954</v>
      </c>
      <c r="C14" s="248" t="n">
        <v>102772</v>
      </c>
      <c r="D14" s="248" t="n">
        <v>391953</v>
      </c>
      <c r="E14" s="248" t="n">
        <v>442572</v>
      </c>
      <c r="F14" s="229" t="n">
        <v>-11150</v>
      </c>
      <c r="G14" s="230" t="n">
        <v>-9.8</v>
      </c>
      <c r="H14" s="229" t="n">
        <v>-50619</v>
      </c>
      <c r="I14" s="230" t="n">
        <v>-11.4</v>
      </c>
    </row>
    <row r="15" customFormat="false" ht="12.75" hidden="false" customHeight="true" outlineLevel="0" collapsed="false">
      <c r="A15" s="247" t="n">
        <v>10</v>
      </c>
      <c r="B15" s="156" t="s">
        <v>955</v>
      </c>
      <c r="C15" s="248" t="n">
        <v>2680654</v>
      </c>
      <c r="D15" s="248" t="n">
        <v>10934872</v>
      </c>
      <c r="E15" s="248" t="n">
        <v>11308651</v>
      </c>
      <c r="F15" s="229" t="n">
        <v>-212471</v>
      </c>
      <c r="G15" s="230" t="n">
        <v>-7.3</v>
      </c>
      <c r="H15" s="229" t="n">
        <v>-373779</v>
      </c>
      <c r="I15" s="230" t="n">
        <v>-3.3</v>
      </c>
    </row>
    <row r="16" customFormat="false" ht="12.75" hidden="false" customHeight="true" outlineLevel="0" collapsed="false">
      <c r="A16" s="247" t="n">
        <v>11</v>
      </c>
      <c r="B16" s="156" t="s">
        <v>956</v>
      </c>
      <c r="C16" s="248" t="n">
        <v>330149</v>
      </c>
      <c r="D16" s="248" t="n">
        <v>1148360</v>
      </c>
      <c r="E16" s="248" t="n">
        <v>1206759</v>
      </c>
      <c r="F16" s="229" t="n">
        <v>-5500</v>
      </c>
      <c r="G16" s="230" t="n">
        <v>-1.6</v>
      </c>
      <c r="H16" s="229" t="n">
        <v>-58399</v>
      </c>
      <c r="I16" s="230" t="n">
        <v>-4.8</v>
      </c>
    </row>
    <row r="17" customFormat="false" ht="12.75" hidden="false" customHeight="true" outlineLevel="0" collapsed="false">
      <c r="A17" s="247" t="n">
        <v>12</v>
      </c>
      <c r="B17" s="156" t="s">
        <v>957</v>
      </c>
      <c r="C17" s="248" t="n">
        <v>178280</v>
      </c>
      <c r="D17" s="248" t="n">
        <v>936318</v>
      </c>
      <c r="E17" s="248" t="n">
        <v>983353</v>
      </c>
      <c r="F17" s="229" t="n">
        <v>-54357</v>
      </c>
      <c r="G17" s="230" t="n">
        <v>-23.4</v>
      </c>
      <c r="H17" s="229" t="n">
        <v>-47035</v>
      </c>
      <c r="I17" s="230" t="n">
        <v>-4.8</v>
      </c>
    </row>
    <row r="18" customFormat="false" ht="12.75" hidden="false" customHeight="true" outlineLevel="0" collapsed="false">
      <c r="A18" s="247" t="n">
        <v>13</v>
      </c>
      <c r="B18" s="156" t="s">
        <v>958</v>
      </c>
      <c r="C18" s="248" t="n">
        <v>663979</v>
      </c>
      <c r="D18" s="248" t="n">
        <v>2621261</v>
      </c>
      <c r="E18" s="248" t="n">
        <v>3377998</v>
      </c>
      <c r="F18" s="229" t="n">
        <v>-226367</v>
      </c>
      <c r="G18" s="230" t="n">
        <v>-25.4</v>
      </c>
      <c r="H18" s="229" t="n">
        <v>-756737</v>
      </c>
      <c r="I18" s="230" t="n">
        <v>-22.4</v>
      </c>
    </row>
    <row r="19" customFormat="false" ht="12.75" hidden="false" customHeight="true" outlineLevel="0" collapsed="false">
      <c r="A19" s="247" t="n">
        <v>14</v>
      </c>
      <c r="B19" s="156" t="s">
        <v>959</v>
      </c>
      <c r="C19" s="248" t="n">
        <v>865438</v>
      </c>
      <c r="D19" s="248" t="n">
        <v>4347855</v>
      </c>
      <c r="E19" s="248" t="n">
        <v>4363307</v>
      </c>
      <c r="F19" s="229" t="n">
        <v>-58672</v>
      </c>
      <c r="G19" s="230" t="n">
        <v>-6.3</v>
      </c>
      <c r="H19" s="229" t="n">
        <v>-15452</v>
      </c>
      <c r="I19" s="230" t="n">
        <v>-0.4</v>
      </c>
    </row>
    <row r="20" customFormat="false" ht="12.75" hidden="false" customHeight="true" outlineLevel="0" collapsed="false">
      <c r="A20" s="247" t="n">
        <v>15</v>
      </c>
      <c r="B20" s="156" t="s">
        <v>960</v>
      </c>
      <c r="C20" s="248" t="n">
        <v>285015</v>
      </c>
      <c r="D20" s="248" t="n">
        <v>1425380</v>
      </c>
      <c r="E20" s="248" t="n">
        <v>1507359</v>
      </c>
      <c r="F20" s="229" t="n">
        <v>-89131</v>
      </c>
      <c r="G20" s="230" t="n">
        <v>-23.8</v>
      </c>
      <c r="H20" s="229" t="n">
        <v>-81979</v>
      </c>
      <c r="I20" s="230" t="n">
        <v>-5.4</v>
      </c>
    </row>
    <row r="21" customFormat="false" ht="12.75" hidden="false" customHeight="true" outlineLevel="0" collapsed="false">
      <c r="A21" s="247" t="n">
        <v>16</v>
      </c>
      <c r="B21" s="156" t="s">
        <v>961</v>
      </c>
      <c r="C21" s="78" t="n">
        <v>411205</v>
      </c>
      <c r="D21" s="248" t="n">
        <v>1640010</v>
      </c>
      <c r="E21" s="248" t="n">
        <v>2283958</v>
      </c>
      <c r="F21" s="229" t="n">
        <v>-193262</v>
      </c>
      <c r="G21" s="230" t="n">
        <v>-32</v>
      </c>
      <c r="H21" s="229" t="n">
        <v>-643948</v>
      </c>
      <c r="I21" s="230" t="n">
        <v>-28.2</v>
      </c>
    </row>
    <row r="22" customFormat="false" ht="12.75" hidden="false" customHeight="true" outlineLevel="0" collapsed="false">
      <c r="A22" s="247" t="n">
        <v>17</v>
      </c>
      <c r="B22" s="156" t="s">
        <v>962</v>
      </c>
      <c r="C22" s="248" t="n">
        <v>1205916</v>
      </c>
      <c r="D22" s="248" t="n">
        <v>5104837</v>
      </c>
      <c r="E22" s="248" t="n">
        <v>6118083</v>
      </c>
      <c r="F22" s="229" t="n">
        <v>-342362</v>
      </c>
      <c r="G22" s="230" t="n">
        <v>-22.1</v>
      </c>
      <c r="H22" s="229" t="n">
        <v>-1013246</v>
      </c>
      <c r="I22" s="230" t="n">
        <v>-16.6</v>
      </c>
    </row>
    <row r="23" customFormat="false" ht="12.75" hidden="false" customHeight="true" outlineLevel="0" collapsed="false">
      <c r="A23" s="247" t="n">
        <v>19</v>
      </c>
      <c r="B23" s="156" t="s">
        <v>963</v>
      </c>
      <c r="C23" s="248" t="n">
        <v>762790</v>
      </c>
      <c r="D23" s="248" t="n">
        <v>3116278</v>
      </c>
      <c r="E23" s="248" t="n">
        <v>5563972</v>
      </c>
      <c r="F23" s="229" t="n">
        <v>-761968</v>
      </c>
      <c r="G23" s="230" t="n">
        <v>-50</v>
      </c>
      <c r="H23" s="229" t="n">
        <v>-2447694</v>
      </c>
      <c r="I23" s="230" t="n">
        <v>-44</v>
      </c>
    </row>
    <row r="24" customFormat="false" ht="12.75" hidden="false" customHeight="true" outlineLevel="0" collapsed="false">
      <c r="A24" s="247" t="n">
        <v>20</v>
      </c>
      <c r="B24" s="156" t="s">
        <v>964</v>
      </c>
      <c r="C24" s="248" t="n">
        <v>5817655</v>
      </c>
      <c r="D24" s="248" t="n">
        <v>23700674</v>
      </c>
      <c r="E24" s="248" t="n">
        <v>31840753</v>
      </c>
      <c r="F24" s="229" t="n">
        <v>-2249623</v>
      </c>
      <c r="G24" s="230" t="n">
        <v>-27.9</v>
      </c>
      <c r="H24" s="229" t="n">
        <v>-8140079</v>
      </c>
      <c r="I24" s="230" t="n">
        <v>-25.6</v>
      </c>
    </row>
    <row r="25" customFormat="false" ht="12.75" hidden="false" customHeight="true" outlineLevel="0" collapsed="false">
      <c r="A25" s="247" t="n">
        <v>21</v>
      </c>
      <c r="B25" s="156" t="s">
        <v>965</v>
      </c>
      <c r="C25" s="248" t="n">
        <v>4354316</v>
      </c>
      <c r="D25" s="248" t="n">
        <v>16681470</v>
      </c>
      <c r="E25" s="248" t="n">
        <v>15207691</v>
      </c>
      <c r="F25" s="229" t="n">
        <v>604330</v>
      </c>
      <c r="G25" s="230" t="n">
        <v>16.1</v>
      </c>
      <c r="H25" s="229" t="n">
        <v>1473779</v>
      </c>
      <c r="I25" s="230" t="n">
        <v>9.7</v>
      </c>
    </row>
    <row r="26" customFormat="false" ht="12.75" hidden="false" customHeight="true" outlineLevel="0" collapsed="false">
      <c r="A26" s="247" t="n">
        <v>22</v>
      </c>
      <c r="B26" s="156" t="s">
        <v>966</v>
      </c>
      <c r="C26" s="248" t="n">
        <v>2163125</v>
      </c>
      <c r="D26" s="248" t="n">
        <v>8592719</v>
      </c>
      <c r="E26" s="248" t="n">
        <v>10975651</v>
      </c>
      <c r="F26" s="229" t="n">
        <v>-734082</v>
      </c>
      <c r="G26" s="230" t="n">
        <v>-25.3</v>
      </c>
      <c r="H26" s="229" t="n">
        <v>-2382932</v>
      </c>
      <c r="I26" s="230" t="n">
        <v>-21.7</v>
      </c>
    </row>
    <row r="27" customFormat="false" ht="12.75" hidden="false" customHeight="true" outlineLevel="0" collapsed="false">
      <c r="A27" s="247" t="n">
        <v>23</v>
      </c>
      <c r="B27" s="156" t="s">
        <v>967</v>
      </c>
      <c r="C27" s="248" t="n">
        <v>864105</v>
      </c>
      <c r="D27" s="248" t="n">
        <v>3309688</v>
      </c>
      <c r="E27" s="248" t="n">
        <v>4123460</v>
      </c>
      <c r="F27" s="229" t="n">
        <v>-254391</v>
      </c>
      <c r="G27" s="230" t="n">
        <v>-22.7</v>
      </c>
      <c r="H27" s="229" t="n">
        <v>-813772</v>
      </c>
      <c r="I27" s="230" t="n">
        <v>-19.7</v>
      </c>
    </row>
    <row r="28" customFormat="false" ht="12.75" hidden="false" customHeight="true" outlineLevel="0" collapsed="false">
      <c r="A28" s="247" t="n">
        <v>24</v>
      </c>
      <c r="B28" s="156" t="s">
        <v>968</v>
      </c>
      <c r="C28" s="248" t="n">
        <v>2988070</v>
      </c>
      <c r="D28" s="248" t="n">
        <v>12571052</v>
      </c>
      <c r="E28" s="248" t="n">
        <v>19465942</v>
      </c>
      <c r="F28" s="229" t="n">
        <v>-2245399</v>
      </c>
      <c r="G28" s="230" t="n">
        <v>-42.9</v>
      </c>
      <c r="H28" s="229" t="n">
        <v>-6894890</v>
      </c>
      <c r="I28" s="230" t="n">
        <v>-35.4</v>
      </c>
    </row>
    <row r="29" customFormat="false" ht="12.75" hidden="false" customHeight="true" outlineLevel="0" collapsed="false">
      <c r="A29" s="247" t="n">
        <v>25</v>
      </c>
      <c r="B29" s="156" t="s">
        <v>969</v>
      </c>
      <c r="C29" s="248" t="n">
        <v>2158231</v>
      </c>
      <c r="D29" s="248" t="n">
        <v>8849335</v>
      </c>
      <c r="E29" s="248" t="n">
        <v>11805036</v>
      </c>
      <c r="F29" s="229" t="n">
        <v>-952447</v>
      </c>
      <c r="G29" s="230" t="n">
        <v>-30.6</v>
      </c>
      <c r="H29" s="229" t="n">
        <v>-2955701</v>
      </c>
      <c r="I29" s="230" t="n">
        <v>-25</v>
      </c>
    </row>
    <row r="30" customFormat="false" ht="12.75" hidden="false" customHeight="true" outlineLevel="0" collapsed="false">
      <c r="A30" s="247" t="n">
        <v>26</v>
      </c>
      <c r="B30" s="156" t="s">
        <v>970</v>
      </c>
      <c r="C30" s="248" t="n">
        <v>4792377</v>
      </c>
      <c r="D30" s="248" t="n">
        <v>20460007</v>
      </c>
      <c r="E30" s="248" t="n">
        <v>27668217</v>
      </c>
      <c r="F30" s="229" t="n">
        <v>-2107886</v>
      </c>
      <c r="G30" s="230" t="n">
        <v>-30.5</v>
      </c>
      <c r="H30" s="229" t="n">
        <v>-7208210</v>
      </c>
      <c r="I30" s="230" t="n">
        <v>-26.1</v>
      </c>
    </row>
    <row r="31" customFormat="false" ht="12.75" hidden="false" customHeight="true" outlineLevel="0" collapsed="false">
      <c r="A31" s="247" t="n">
        <v>27</v>
      </c>
      <c r="B31" s="156" t="s">
        <v>971</v>
      </c>
      <c r="C31" s="248" t="n">
        <v>3742298</v>
      </c>
      <c r="D31" s="248" t="n">
        <v>15427957</v>
      </c>
      <c r="E31" s="248" t="n">
        <v>19593857</v>
      </c>
      <c r="F31" s="229" t="n">
        <v>-1532371</v>
      </c>
      <c r="G31" s="230" t="n">
        <v>-29.1</v>
      </c>
      <c r="H31" s="229" t="n">
        <v>-4165900</v>
      </c>
      <c r="I31" s="230" t="n">
        <v>-21.3</v>
      </c>
    </row>
    <row r="32" customFormat="false" ht="12.75" hidden="false" customHeight="true" outlineLevel="0" collapsed="false">
      <c r="A32" s="247" t="n">
        <v>28</v>
      </c>
      <c r="B32" s="156" t="s">
        <v>972</v>
      </c>
      <c r="C32" s="248" t="n">
        <v>10148637</v>
      </c>
      <c r="D32" s="248" t="n">
        <v>41472061</v>
      </c>
      <c r="E32" s="248" t="n">
        <v>52850949</v>
      </c>
      <c r="F32" s="229" t="n">
        <v>-3784457</v>
      </c>
      <c r="G32" s="230" t="n">
        <v>-27.2</v>
      </c>
      <c r="H32" s="229" t="n">
        <v>-11378888</v>
      </c>
      <c r="I32" s="230" t="n">
        <v>-21.5</v>
      </c>
    </row>
    <row r="33" customFormat="false" ht="12.75" hidden="false" customHeight="true" outlineLevel="0" collapsed="false">
      <c r="A33" s="247" t="n">
        <v>29</v>
      </c>
      <c r="B33" s="156" t="s">
        <v>973</v>
      </c>
      <c r="C33" s="248" t="n">
        <v>8688126</v>
      </c>
      <c r="D33" s="248" t="n">
        <v>35382434</v>
      </c>
      <c r="E33" s="248" t="n">
        <v>61787391</v>
      </c>
      <c r="F33" s="229" t="n">
        <v>-7905631</v>
      </c>
      <c r="G33" s="230" t="n">
        <v>-47.6</v>
      </c>
      <c r="H33" s="229" t="n">
        <v>-26404957</v>
      </c>
      <c r="I33" s="230" t="n">
        <v>-42.7</v>
      </c>
    </row>
    <row r="34" customFormat="false" ht="12.75" hidden="false" customHeight="true" outlineLevel="0" collapsed="false">
      <c r="A34" s="247" t="n">
        <v>30</v>
      </c>
      <c r="B34" s="156" t="s">
        <v>974</v>
      </c>
      <c r="C34" s="248" t="n">
        <v>2787154</v>
      </c>
      <c r="D34" s="248" t="n">
        <v>12117183</v>
      </c>
      <c r="E34" s="248" t="n">
        <v>10562058</v>
      </c>
      <c r="F34" s="229" t="n">
        <v>-438187</v>
      </c>
      <c r="G34" s="230" t="n">
        <v>-13.6</v>
      </c>
      <c r="H34" s="229" t="n">
        <v>1555125</v>
      </c>
      <c r="I34" s="230" t="n">
        <v>14.7</v>
      </c>
    </row>
    <row r="35" customFormat="false" ht="12.75" hidden="false" customHeight="true" outlineLevel="0" collapsed="false">
      <c r="A35" s="247" t="n">
        <v>31</v>
      </c>
      <c r="B35" s="156" t="s">
        <v>975</v>
      </c>
      <c r="C35" s="248" t="n">
        <v>579218</v>
      </c>
      <c r="D35" s="248" t="n">
        <v>2251881</v>
      </c>
      <c r="E35" s="248" t="n">
        <v>2602406</v>
      </c>
      <c r="F35" s="229" t="n">
        <v>-104759</v>
      </c>
      <c r="G35" s="230" t="n">
        <v>-15.3</v>
      </c>
      <c r="H35" s="229" t="n">
        <v>-350525</v>
      </c>
      <c r="I35" s="230" t="n">
        <v>-13.5</v>
      </c>
    </row>
    <row r="36" customFormat="false" ht="12.75" hidden="false" customHeight="true" outlineLevel="0" collapsed="false">
      <c r="A36" s="247" t="n">
        <v>35</v>
      </c>
      <c r="B36" s="156" t="s">
        <v>944</v>
      </c>
      <c r="C36" s="248" t="n">
        <v>244365</v>
      </c>
      <c r="D36" s="248" t="n">
        <v>1360063</v>
      </c>
      <c r="E36" s="248" t="n">
        <v>1455981</v>
      </c>
      <c r="F36" s="229" t="n">
        <v>-87271</v>
      </c>
      <c r="G36" s="230" t="n">
        <v>-26.3</v>
      </c>
      <c r="H36" s="229" t="n">
        <v>-95918</v>
      </c>
      <c r="I36" s="230" t="n">
        <v>-6.6</v>
      </c>
    </row>
    <row r="37" customFormat="false" ht="12.75" hidden="false" customHeight="true" outlineLevel="0" collapsed="false">
      <c r="A37" s="247" t="n">
        <v>89</v>
      </c>
      <c r="B37" s="156" t="s">
        <v>976</v>
      </c>
      <c r="C37" s="248" t="n">
        <v>6062818</v>
      </c>
      <c r="D37" s="248" t="n">
        <v>25226831</v>
      </c>
      <c r="E37" s="248" t="n">
        <v>31104283</v>
      </c>
      <c r="F37" s="229" t="n">
        <v>-1993932</v>
      </c>
      <c r="G37" s="230" t="n">
        <v>-24.7</v>
      </c>
      <c r="H37" s="229" t="n">
        <v>-5877452</v>
      </c>
      <c r="I37" s="230" t="n">
        <v>-18.9</v>
      </c>
    </row>
    <row r="38" s="162" customFormat="true" ht="12.75" hidden="false" customHeight="true" outlineLevel="0" collapsed="false">
      <c r="B38" s="264" t="s">
        <v>546</v>
      </c>
      <c r="C38" s="261" t="n">
        <v>63705919</v>
      </c>
      <c r="D38" s="261" t="n">
        <v>262685862</v>
      </c>
      <c r="E38" s="261" t="n">
        <v>342210181</v>
      </c>
      <c r="F38" s="234" t="n">
        <v>-26015356</v>
      </c>
      <c r="G38" s="235" t="n">
        <v>-29</v>
      </c>
      <c r="H38" s="234" t="n">
        <v>-79524319</v>
      </c>
      <c r="I38" s="235" t="n">
        <v>-23.2</v>
      </c>
    </row>
    <row r="39" customFormat="false" ht="14.25" hidden="false" customHeight="true" outlineLevel="0" collapsed="false">
      <c r="A39" s="217"/>
      <c r="B39" s="217"/>
      <c r="C39" s="265"/>
      <c r="D39" s="265"/>
      <c r="E39" s="266"/>
      <c r="F39" s="267"/>
      <c r="G39" s="267"/>
      <c r="H39" s="229"/>
      <c r="I39" s="230"/>
    </row>
    <row r="40" customFormat="false" ht="14.25" hidden="false" customHeight="true" outlineLevel="0" collapsed="false">
      <c r="A40" s="217"/>
      <c r="B40" s="217"/>
      <c r="C40" s="217"/>
      <c r="D40" s="217"/>
      <c r="E40" s="266"/>
      <c r="F40" s="267"/>
      <c r="G40" s="267"/>
      <c r="H40" s="229"/>
      <c r="I40" s="230"/>
    </row>
    <row r="41" customFormat="false" ht="17.25" hidden="false" customHeight="true" outlineLevel="0" collapsed="false">
      <c r="B41" s="268"/>
      <c r="F41" s="267"/>
      <c r="G41" s="267"/>
      <c r="H41" s="229"/>
      <c r="I41" s="230"/>
    </row>
    <row r="42" customFormat="false" ht="12.75" hidden="false" customHeight="false" outlineLevel="0" collapsed="false">
      <c r="F42" s="267"/>
      <c r="G42" s="267"/>
      <c r="H42" s="229"/>
      <c r="I42" s="230"/>
    </row>
    <row r="43" customFormat="false" ht="12.75" hidden="false" customHeight="false" outlineLevel="0" collapsed="false">
      <c r="F43" s="267"/>
      <c r="G43" s="267"/>
      <c r="H43" s="229"/>
      <c r="I43" s="230"/>
    </row>
    <row r="44" customFormat="false" ht="12.75" hidden="false" customHeight="false" outlineLevel="0" collapsed="false">
      <c r="F44" s="267"/>
      <c r="G44" s="267"/>
      <c r="H44" s="229"/>
      <c r="I44" s="230"/>
    </row>
    <row r="45" customFormat="false" ht="12.75" hidden="false" customHeight="false" outlineLevel="0" collapsed="false">
      <c r="F45" s="269"/>
      <c r="G45" s="269"/>
      <c r="H45" s="229"/>
      <c r="I45" s="230"/>
    </row>
    <row r="46" customFormat="false" ht="12.75" hidden="false" customHeight="false" outlineLevel="0" collapsed="false">
      <c r="F46" s="270"/>
      <c r="G46" s="270"/>
      <c r="H46" s="234"/>
      <c r="I46" s="235"/>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39" customFormat="true" ht="20.1" hidden="false" customHeight="true" outlineLevel="0" collapsed="false">
      <c r="A1" s="76" t="s">
        <v>946</v>
      </c>
      <c r="B1" s="76"/>
      <c r="C1" s="76"/>
      <c r="D1" s="76"/>
      <c r="E1" s="76"/>
      <c r="F1" s="76"/>
      <c r="G1" s="76"/>
      <c r="H1" s="76"/>
      <c r="I1" s="76"/>
    </row>
    <row r="2" s="239" customFormat="true" ht="20.1" hidden="false" customHeight="true" outlineLevel="0" collapsed="false">
      <c r="A2" s="139" t="s">
        <v>977</v>
      </c>
      <c r="B2" s="139"/>
      <c r="C2" s="139"/>
      <c r="D2" s="139"/>
      <c r="E2" s="139"/>
      <c r="F2" s="139"/>
      <c r="G2" s="139"/>
      <c r="H2" s="139"/>
      <c r="I2" s="139"/>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0" t="s">
        <v>937</v>
      </c>
      <c r="B4" s="81" t="s">
        <v>832</v>
      </c>
      <c r="C4" s="241" t="n">
        <v>2009</v>
      </c>
      <c r="D4" s="241"/>
      <c r="E4" s="241" t="n">
        <f aca="false">C4-1</f>
        <v>2008</v>
      </c>
      <c r="F4" s="242" t="s">
        <v>938</v>
      </c>
      <c r="G4" s="242"/>
      <c r="H4" s="242" t="s">
        <v>938</v>
      </c>
      <c r="I4" s="242"/>
    </row>
    <row r="5" customFormat="false" ht="24" hidden="false" customHeight="true" outlineLevel="0" collapsed="false">
      <c r="A5" s="240"/>
      <c r="B5" s="81"/>
      <c r="C5" s="144" t="s">
        <v>472</v>
      </c>
      <c r="D5" s="144" t="s">
        <v>499</v>
      </c>
      <c r="E5" s="144"/>
      <c r="F5" s="147" t="s">
        <v>500</v>
      </c>
      <c r="G5" s="147"/>
      <c r="H5" s="148" t="s">
        <v>501</v>
      </c>
      <c r="I5" s="148"/>
    </row>
    <row r="6" customFormat="false" ht="12.75" hidden="false" customHeight="false" outlineLevel="0" collapsed="false">
      <c r="A6" s="240"/>
      <c r="B6" s="81"/>
      <c r="C6" s="81" t="s">
        <v>468</v>
      </c>
      <c r="D6" s="81"/>
      <c r="E6" s="81"/>
      <c r="F6" s="149" t="s">
        <v>468</v>
      </c>
      <c r="G6" s="80" t="s">
        <v>401</v>
      </c>
      <c r="H6" s="149" t="s">
        <v>468</v>
      </c>
      <c r="I6" s="80" t="s">
        <v>401</v>
      </c>
    </row>
    <row r="7" s="162" customFormat="true" ht="12.75" hidden="false" customHeight="true" outlineLevel="0" collapsed="false">
      <c r="B7" s="260"/>
      <c r="C7" s="261"/>
      <c r="D7" s="261"/>
      <c r="E7" s="261"/>
      <c r="F7" s="234"/>
      <c r="G7" s="235"/>
      <c r="H7" s="234"/>
      <c r="I7" s="235"/>
    </row>
    <row r="8" customFormat="false" ht="12.75" hidden="false" customHeight="true" outlineLevel="0" collapsed="false">
      <c r="A8" s="247" t="n">
        <v>1</v>
      </c>
      <c r="B8" s="156" t="s">
        <v>948</v>
      </c>
      <c r="C8" s="248" t="n">
        <v>1889519</v>
      </c>
      <c r="D8" s="248" t="n">
        <v>7118607</v>
      </c>
      <c r="E8" s="248" t="n">
        <v>6908893</v>
      </c>
      <c r="F8" s="229" t="n">
        <v>-16795</v>
      </c>
      <c r="G8" s="230" t="n">
        <v>-0.9</v>
      </c>
      <c r="H8" s="229" t="n">
        <v>209714</v>
      </c>
      <c r="I8" s="230" t="n">
        <v>3</v>
      </c>
    </row>
    <row r="9" customFormat="false" ht="12.75" hidden="false" customHeight="true" outlineLevel="0" collapsed="false">
      <c r="A9" s="247" t="n">
        <v>2</v>
      </c>
      <c r="B9" s="156" t="s">
        <v>949</v>
      </c>
      <c r="C9" s="248" t="n">
        <v>38592</v>
      </c>
      <c r="D9" s="248" t="n">
        <v>128630</v>
      </c>
      <c r="E9" s="248" t="n">
        <v>159581</v>
      </c>
      <c r="F9" s="229" t="n">
        <v>-7499</v>
      </c>
      <c r="G9" s="230" t="n">
        <v>-16.3</v>
      </c>
      <c r="H9" s="229" t="n">
        <v>-30951</v>
      </c>
      <c r="I9" s="230" t="n">
        <v>-19.4</v>
      </c>
    </row>
    <row r="10" customFormat="false" ht="12.75" hidden="false" customHeight="true" outlineLevel="0" collapsed="false">
      <c r="A10" s="247" t="n">
        <v>3</v>
      </c>
      <c r="B10" s="156" t="s">
        <v>950</v>
      </c>
      <c r="C10" s="248" t="n">
        <v>29275</v>
      </c>
      <c r="D10" s="248" t="n">
        <v>121071</v>
      </c>
      <c r="E10" s="248" t="n">
        <v>118805</v>
      </c>
      <c r="F10" s="229" t="n">
        <v>4100</v>
      </c>
      <c r="G10" s="230" t="n">
        <v>16.3</v>
      </c>
      <c r="H10" s="229" t="n">
        <v>2266</v>
      </c>
      <c r="I10" s="230" t="n">
        <v>1.9</v>
      </c>
    </row>
    <row r="11" customFormat="false" ht="12.75" hidden="false" customHeight="true" outlineLevel="0" collapsed="false">
      <c r="A11" s="247" t="n">
        <v>5</v>
      </c>
      <c r="B11" s="156" t="s">
        <v>951</v>
      </c>
      <c r="C11" s="248" t="n">
        <v>223597</v>
      </c>
      <c r="D11" s="248" t="n">
        <v>1370238</v>
      </c>
      <c r="E11" s="248" t="n">
        <v>1208342</v>
      </c>
      <c r="F11" s="229" t="n">
        <v>-52598</v>
      </c>
      <c r="G11" s="230" t="n">
        <v>-19</v>
      </c>
      <c r="H11" s="229" t="n">
        <v>161896</v>
      </c>
      <c r="I11" s="230" t="n">
        <v>13.4</v>
      </c>
    </row>
    <row r="12" customFormat="false" ht="12.75" hidden="false" customHeight="true" outlineLevel="0" collapsed="false">
      <c r="A12" s="247" t="n">
        <v>6</v>
      </c>
      <c r="B12" s="156" t="s">
        <v>952</v>
      </c>
      <c r="C12" s="248" t="n">
        <v>4048924</v>
      </c>
      <c r="D12" s="248" t="n">
        <v>18891236</v>
      </c>
      <c r="E12" s="248" t="n">
        <v>27274401</v>
      </c>
      <c r="F12" s="229" t="n">
        <v>-3327811</v>
      </c>
      <c r="G12" s="230" t="n">
        <v>-45.1</v>
      </c>
      <c r="H12" s="229" t="n">
        <v>-8383165</v>
      </c>
      <c r="I12" s="230" t="n">
        <v>-30.7</v>
      </c>
    </row>
    <row r="13" customFormat="false" ht="12.75" hidden="false" customHeight="true" outlineLevel="0" collapsed="false">
      <c r="A13" s="247" t="n">
        <v>7</v>
      </c>
      <c r="B13" s="156" t="s">
        <v>953</v>
      </c>
      <c r="C13" s="248" t="n">
        <v>271774</v>
      </c>
      <c r="D13" s="248" t="n">
        <v>1363482</v>
      </c>
      <c r="E13" s="248" t="n">
        <v>1870908</v>
      </c>
      <c r="F13" s="262" t="n">
        <v>-222601</v>
      </c>
      <c r="G13" s="263" t="n">
        <v>-45</v>
      </c>
      <c r="H13" s="262" t="n">
        <v>-507426</v>
      </c>
      <c r="I13" s="263" t="n">
        <v>-27.1</v>
      </c>
    </row>
    <row r="14" customFormat="false" ht="12.75" hidden="false" customHeight="true" outlineLevel="0" collapsed="false">
      <c r="A14" s="247" t="n">
        <v>8</v>
      </c>
      <c r="B14" s="156" t="s">
        <v>954</v>
      </c>
      <c r="C14" s="248" t="n">
        <v>81013</v>
      </c>
      <c r="D14" s="248" t="n">
        <v>347187</v>
      </c>
      <c r="E14" s="248" t="n">
        <v>473189</v>
      </c>
      <c r="F14" s="229" t="n">
        <v>-31645</v>
      </c>
      <c r="G14" s="230" t="n">
        <v>-28.1</v>
      </c>
      <c r="H14" s="229" t="n">
        <v>-126002</v>
      </c>
      <c r="I14" s="230" t="n">
        <v>-26.6</v>
      </c>
    </row>
    <row r="15" customFormat="false" ht="12.75" hidden="false" customHeight="true" outlineLevel="0" collapsed="false">
      <c r="A15" s="247" t="n">
        <v>10</v>
      </c>
      <c r="B15" s="156" t="s">
        <v>955</v>
      </c>
      <c r="C15" s="248" t="n">
        <v>2512372</v>
      </c>
      <c r="D15" s="248" t="n">
        <v>10251587</v>
      </c>
      <c r="E15" s="248" t="n">
        <v>10668861</v>
      </c>
      <c r="F15" s="229" t="n">
        <v>-178738</v>
      </c>
      <c r="G15" s="230" t="n">
        <v>-6.6</v>
      </c>
      <c r="H15" s="229" t="n">
        <v>-417274</v>
      </c>
      <c r="I15" s="230" t="n">
        <v>-3.9</v>
      </c>
    </row>
    <row r="16" customFormat="false" ht="12.75" hidden="false" customHeight="true" outlineLevel="0" collapsed="false">
      <c r="A16" s="247" t="n">
        <v>11</v>
      </c>
      <c r="B16" s="156" t="s">
        <v>956</v>
      </c>
      <c r="C16" s="248" t="n">
        <v>314551</v>
      </c>
      <c r="D16" s="248" t="n">
        <v>1266653</v>
      </c>
      <c r="E16" s="248" t="n">
        <v>1331344</v>
      </c>
      <c r="F16" s="229" t="n">
        <v>-53730</v>
      </c>
      <c r="G16" s="230" t="n">
        <v>-14.6</v>
      </c>
      <c r="H16" s="229" t="n">
        <v>-64691</v>
      </c>
      <c r="I16" s="230" t="n">
        <v>-4.9</v>
      </c>
    </row>
    <row r="17" customFormat="false" ht="12.75" hidden="false" customHeight="true" outlineLevel="0" collapsed="false">
      <c r="A17" s="247" t="n">
        <v>12</v>
      </c>
      <c r="B17" s="156" t="s">
        <v>957</v>
      </c>
      <c r="C17" s="248" t="n">
        <v>82988</v>
      </c>
      <c r="D17" s="248" t="n">
        <v>316728</v>
      </c>
      <c r="E17" s="248" t="n">
        <v>234617</v>
      </c>
      <c r="F17" s="229" t="n">
        <v>14515</v>
      </c>
      <c r="G17" s="230" t="n">
        <v>21.2</v>
      </c>
      <c r="H17" s="229" t="n">
        <v>82111</v>
      </c>
      <c r="I17" s="230" t="n">
        <v>35</v>
      </c>
    </row>
    <row r="18" customFormat="false" ht="12.75" hidden="false" customHeight="true" outlineLevel="0" collapsed="false">
      <c r="A18" s="247" t="n">
        <v>13</v>
      </c>
      <c r="B18" s="156" t="s">
        <v>958</v>
      </c>
      <c r="C18" s="248" t="n">
        <v>663292</v>
      </c>
      <c r="D18" s="248" t="n">
        <v>2639599</v>
      </c>
      <c r="E18" s="248" t="n">
        <v>3016093</v>
      </c>
      <c r="F18" s="229" t="n">
        <v>-118385</v>
      </c>
      <c r="G18" s="230" t="n">
        <v>-15.1</v>
      </c>
      <c r="H18" s="229" t="n">
        <v>-376494</v>
      </c>
      <c r="I18" s="230" t="n">
        <v>-12.5</v>
      </c>
    </row>
    <row r="19" customFormat="false" ht="12.75" hidden="false" customHeight="true" outlineLevel="0" collapsed="false">
      <c r="A19" s="247" t="n">
        <v>14</v>
      </c>
      <c r="B19" s="156" t="s">
        <v>959</v>
      </c>
      <c r="C19" s="248" t="n">
        <v>1552797</v>
      </c>
      <c r="D19" s="248" t="n">
        <v>7280962</v>
      </c>
      <c r="E19" s="248" t="n">
        <v>7120127</v>
      </c>
      <c r="F19" s="229" t="n">
        <v>-7088</v>
      </c>
      <c r="G19" s="230" t="n">
        <v>-0.5</v>
      </c>
      <c r="H19" s="229" t="n">
        <v>160835</v>
      </c>
      <c r="I19" s="230" t="n">
        <v>2.3</v>
      </c>
    </row>
    <row r="20" customFormat="false" ht="12.75" hidden="false" customHeight="true" outlineLevel="0" collapsed="false">
      <c r="A20" s="247" t="n">
        <v>15</v>
      </c>
      <c r="B20" s="156" t="s">
        <v>960</v>
      </c>
      <c r="C20" s="248" t="n">
        <v>495462</v>
      </c>
      <c r="D20" s="248" t="n">
        <v>2392996</v>
      </c>
      <c r="E20" s="248" t="n">
        <v>2405697</v>
      </c>
      <c r="F20" s="229" t="n">
        <v>-10412</v>
      </c>
      <c r="G20" s="230" t="n">
        <v>-2.1</v>
      </c>
      <c r="H20" s="229" t="n">
        <v>-12701</v>
      </c>
      <c r="I20" s="230" t="n">
        <v>-0.5</v>
      </c>
    </row>
    <row r="21" customFormat="false" ht="12.75" hidden="false" customHeight="true" outlineLevel="0" collapsed="false">
      <c r="A21" s="247" t="n">
        <v>16</v>
      </c>
      <c r="B21" s="156" t="s">
        <v>961</v>
      </c>
      <c r="C21" s="78" t="n">
        <v>328616</v>
      </c>
      <c r="D21" s="248" t="n">
        <v>1304724</v>
      </c>
      <c r="E21" s="248" t="n">
        <v>1613528</v>
      </c>
      <c r="F21" s="229" t="n">
        <v>-99988</v>
      </c>
      <c r="G21" s="230" t="n">
        <v>-23.3</v>
      </c>
      <c r="H21" s="229" t="n">
        <v>-308804</v>
      </c>
      <c r="I21" s="230" t="n">
        <v>-19.1</v>
      </c>
    </row>
    <row r="22" customFormat="false" ht="12.75" hidden="false" customHeight="true" outlineLevel="0" collapsed="false">
      <c r="A22" s="247" t="n">
        <v>17</v>
      </c>
      <c r="B22" s="156" t="s">
        <v>962</v>
      </c>
      <c r="C22" s="248" t="n">
        <v>937416</v>
      </c>
      <c r="D22" s="248" t="n">
        <v>3830297</v>
      </c>
      <c r="E22" s="248" t="n">
        <v>4721517</v>
      </c>
      <c r="F22" s="229" t="n">
        <v>-266494</v>
      </c>
      <c r="G22" s="230" t="n">
        <v>-22.1</v>
      </c>
      <c r="H22" s="229" t="n">
        <v>-891220</v>
      </c>
      <c r="I22" s="230" t="n">
        <v>-18.9</v>
      </c>
    </row>
    <row r="23" customFormat="false" ht="12.75" hidden="false" customHeight="true" outlineLevel="0" collapsed="false">
      <c r="A23" s="247" t="n">
        <v>19</v>
      </c>
      <c r="B23" s="156" t="s">
        <v>963</v>
      </c>
      <c r="C23" s="248" t="n">
        <v>1003990</v>
      </c>
      <c r="D23" s="248" t="n">
        <v>4371973</v>
      </c>
      <c r="E23" s="248" t="n">
        <v>6085340</v>
      </c>
      <c r="F23" s="229" t="n">
        <v>-450557</v>
      </c>
      <c r="G23" s="230" t="n">
        <v>-31</v>
      </c>
      <c r="H23" s="229" t="n">
        <v>-1713367</v>
      </c>
      <c r="I23" s="230" t="n">
        <v>-28.2</v>
      </c>
    </row>
    <row r="24" customFormat="false" ht="12.75" hidden="false" customHeight="true" outlineLevel="0" collapsed="false">
      <c r="A24" s="247" t="n">
        <v>20</v>
      </c>
      <c r="B24" s="156" t="s">
        <v>964</v>
      </c>
      <c r="C24" s="248" t="n">
        <v>3791077</v>
      </c>
      <c r="D24" s="248" t="n">
        <v>15671136</v>
      </c>
      <c r="E24" s="248" t="n">
        <v>20512772</v>
      </c>
      <c r="F24" s="229" t="n">
        <v>-1655770</v>
      </c>
      <c r="G24" s="230" t="n">
        <v>-30.4</v>
      </c>
      <c r="H24" s="229" t="n">
        <v>-4841636</v>
      </c>
      <c r="I24" s="230" t="n">
        <v>-23.6</v>
      </c>
    </row>
    <row r="25" customFormat="false" ht="12.75" hidden="false" customHeight="true" outlineLevel="0" collapsed="false">
      <c r="A25" s="247" t="n">
        <v>21</v>
      </c>
      <c r="B25" s="156" t="s">
        <v>965</v>
      </c>
      <c r="C25" s="248" t="n">
        <v>2989874</v>
      </c>
      <c r="D25" s="248" t="n">
        <v>11957986</v>
      </c>
      <c r="E25" s="248" t="n">
        <v>10909592</v>
      </c>
      <c r="F25" s="229" t="n">
        <v>173421</v>
      </c>
      <c r="G25" s="230" t="n">
        <v>6.2</v>
      </c>
      <c r="H25" s="229" t="n">
        <v>1048394</v>
      </c>
      <c r="I25" s="230" t="n">
        <v>9.6</v>
      </c>
    </row>
    <row r="26" customFormat="false" ht="12.75" hidden="false" customHeight="true" outlineLevel="0" collapsed="false">
      <c r="A26" s="247" t="n">
        <v>22</v>
      </c>
      <c r="B26" s="156" t="s">
        <v>966</v>
      </c>
      <c r="C26" s="248" t="n">
        <v>1375585</v>
      </c>
      <c r="D26" s="248" t="n">
        <v>5480631</v>
      </c>
      <c r="E26" s="248" t="n">
        <v>6707289</v>
      </c>
      <c r="F26" s="229" t="n">
        <v>-395900</v>
      </c>
      <c r="G26" s="230" t="n">
        <v>-22.3</v>
      </c>
      <c r="H26" s="229" t="n">
        <v>-1226658</v>
      </c>
      <c r="I26" s="230" t="n">
        <v>-18.3</v>
      </c>
    </row>
    <row r="27" customFormat="false" ht="12.75" hidden="false" customHeight="true" outlineLevel="0" collapsed="false">
      <c r="A27" s="247" t="n">
        <v>23</v>
      </c>
      <c r="B27" s="156" t="s">
        <v>967</v>
      </c>
      <c r="C27" s="248" t="n">
        <v>505320</v>
      </c>
      <c r="D27" s="248" t="n">
        <v>2047160</v>
      </c>
      <c r="E27" s="248" t="n">
        <v>2572323</v>
      </c>
      <c r="F27" s="229" t="n">
        <v>-195504</v>
      </c>
      <c r="G27" s="230" t="n">
        <v>-27.9</v>
      </c>
      <c r="H27" s="229" t="n">
        <v>-525163</v>
      </c>
      <c r="I27" s="230" t="n">
        <v>-20.4</v>
      </c>
    </row>
    <row r="28" customFormat="false" ht="12.75" hidden="false" customHeight="true" outlineLevel="0" collapsed="false">
      <c r="A28" s="247" t="n">
        <v>24</v>
      </c>
      <c r="B28" s="156" t="s">
        <v>968</v>
      </c>
      <c r="C28" s="248" t="n">
        <v>2682899</v>
      </c>
      <c r="D28" s="248" t="n">
        <v>11594810</v>
      </c>
      <c r="E28" s="248" t="n">
        <v>18491845</v>
      </c>
      <c r="F28" s="229" t="n">
        <v>-2198756</v>
      </c>
      <c r="G28" s="230" t="n">
        <v>-45</v>
      </c>
      <c r="H28" s="229" t="n">
        <v>-6897035</v>
      </c>
      <c r="I28" s="230" t="n">
        <v>-37.3</v>
      </c>
    </row>
    <row r="29" customFormat="false" ht="12.75" hidden="false" customHeight="true" outlineLevel="0" collapsed="false">
      <c r="A29" s="247" t="n">
        <v>25</v>
      </c>
      <c r="B29" s="156" t="s">
        <v>969</v>
      </c>
      <c r="C29" s="248" t="n">
        <v>1336800</v>
      </c>
      <c r="D29" s="248" t="n">
        <v>5582428</v>
      </c>
      <c r="E29" s="248" t="n">
        <v>6808894</v>
      </c>
      <c r="F29" s="229" t="n">
        <v>-454025</v>
      </c>
      <c r="G29" s="230" t="n">
        <v>-25.4</v>
      </c>
      <c r="H29" s="229" t="n">
        <v>-1226466</v>
      </c>
      <c r="I29" s="230" t="n">
        <v>-18</v>
      </c>
    </row>
    <row r="30" customFormat="false" ht="12.75" hidden="false" customHeight="true" outlineLevel="0" collapsed="false">
      <c r="A30" s="247" t="n">
        <v>26</v>
      </c>
      <c r="B30" s="156" t="s">
        <v>970</v>
      </c>
      <c r="C30" s="248" t="n">
        <v>5197350</v>
      </c>
      <c r="D30" s="248" t="n">
        <v>21415887</v>
      </c>
      <c r="E30" s="248" t="n">
        <v>26319775</v>
      </c>
      <c r="F30" s="229" t="n">
        <v>-1375145</v>
      </c>
      <c r="G30" s="230" t="n">
        <v>-20.9</v>
      </c>
      <c r="H30" s="229" t="n">
        <v>-4903888</v>
      </c>
      <c r="I30" s="230" t="n">
        <v>-18.6</v>
      </c>
    </row>
    <row r="31" customFormat="false" ht="12.75" hidden="false" customHeight="true" outlineLevel="0" collapsed="false">
      <c r="A31" s="247" t="n">
        <v>27</v>
      </c>
      <c r="B31" s="156" t="s">
        <v>971</v>
      </c>
      <c r="C31" s="248" t="n">
        <v>2252315</v>
      </c>
      <c r="D31" s="248" t="n">
        <v>9512963</v>
      </c>
      <c r="E31" s="248" t="n">
        <v>11756851</v>
      </c>
      <c r="F31" s="229" t="n">
        <v>-816848</v>
      </c>
      <c r="G31" s="230" t="n">
        <v>-26.6</v>
      </c>
      <c r="H31" s="229" t="n">
        <v>-2243888</v>
      </c>
      <c r="I31" s="230" t="n">
        <v>-19.1</v>
      </c>
    </row>
    <row r="32" customFormat="false" ht="12.75" hidden="false" customHeight="true" outlineLevel="0" collapsed="false">
      <c r="A32" s="247" t="n">
        <v>28</v>
      </c>
      <c r="B32" s="156" t="s">
        <v>972</v>
      </c>
      <c r="C32" s="248" t="n">
        <v>3923697</v>
      </c>
      <c r="D32" s="248" t="n">
        <v>17677519</v>
      </c>
      <c r="E32" s="248" t="n">
        <v>22214421</v>
      </c>
      <c r="F32" s="229" t="n">
        <v>-1827132</v>
      </c>
      <c r="G32" s="230" t="n">
        <v>-31.8</v>
      </c>
      <c r="H32" s="229" t="n">
        <v>-4536902</v>
      </c>
      <c r="I32" s="230" t="n">
        <v>-20.4</v>
      </c>
    </row>
    <row r="33" customFormat="false" ht="12.75" hidden="false" customHeight="true" outlineLevel="0" collapsed="false">
      <c r="A33" s="247" t="n">
        <v>29</v>
      </c>
      <c r="B33" s="156" t="s">
        <v>973</v>
      </c>
      <c r="C33" s="248" t="n">
        <v>5392113</v>
      </c>
      <c r="D33" s="248" t="n">
        <v>20074944</v>
      </c>
      <c r="E33" s="248" t="n">
        <v>26726755</v>
      </c>
      <c r="F33" s="229" t="n">
        <v>-1834057</v>
      </c>
      <c r="G33" s="230" t="n">
        <v>-25.4</v>
      </c>
      <c r="H33" s="229" t="n">
        <v>-6651811</v>
      </c>
      <c r="I33" s="230" t="n">
        <v>-24.9</v>
      </c>
    </row>
    <row r="34" customFormat="false" ht="12.75" hidden="false" customHeight="true" outlineLevel="0" collapsed="false">
      <c r="A34" s="247" t="n">
        <v>30</v>
      </c>
      <c r="B34" s="156" t="s">
        <v>974</v>
      </c>
      <c r="C34" s="248" t="n">
        <v>3043946</v>
      </c>
      <c r="D34" s="248" t="n">
        <v>12254407</v>
      </c>
      <c r="E34" s="248" t="n">
        <v>10437399</v>
      </c>
      <c r="F34" s="229" t="n">
        <v>337672</v>
      </c>
      <c r="G34" s="230" t="n">
        <v>12.5</v>
      </c>
      <c r="H34" s="229" t="n">
        <v>1817008</v>
      </c>
      <c r="I34" s="230" t="n">
        <v>17.4</v>
      </c>
    </row>
    <row r="35" customFormat="false" ht="12.75" hidden="false" customHeight="true" outlineLevel="0" collapsed="false">
      <c r="A35" s="247" t="n">
        <v>31</v>
      </c>
      <c r="B35" s="156" t="s">
        <v>975</v>
      </c>
      <c r="C35" s="248" t="n">
        <v>651846</v>
      </c>
      <c r="D35" s="248" t="n">
        <v>2584028</v>
      </c>
      <c r="E35" s="248" t="n">
        <v>2729669</v>
      </c>
      <c r="F35" s="229" t="n">
        <v>-40162</v>
      </c>
      <c r="G35" s="230" t="n">
        <v>-5.8</v>
      </c>
      <c r="H35" s="229" t="n">
        <v>-145641</v>
      </c>
      <c r="I35" s="230" t="n">
        <v>-5.3</v>
      </c>
    </row>
    <row r="36" customFormat="false" ht="12.75" hidden="false" customHeight="true" outlineLevel="0" collapsed="false">
      <c r="A36" s="247" t="n">
        <v>35</v>
      </c>
      <c r="B36" s="156" t="s">
        <v>944</v>
      </c>
      <c r="C36" s="248" t="n">
        <v>216994</v>
      </c>
      <c r="D36" s="248" t="n">
        <v>950034</v>
      </c>
      <c r="E36" s="248" t="n">
        <v>589480</v>
      </c>
      <c r="F36" s="229" t="n">
        <v>50757</v>
      </c>
      <c r="G36" s="230" t="n">
        <v>30.5</v>
      </c>
      <c r="H36" s="229" t="n">
        <v>360554</v>
      </c>
      <c r="I36" s="230" t="n">
        <v>61.2</v>
      </c>
    </row>
    <row r="37" customFormat="false" ht="12.75" hidden="false" customHeight="true" outlineLevel="0" collapsed="false">
      <c r="A37" s="247" t="n">
        <v>89</v>
      </c>
      <c r="B37" s="156" t="s">
        <v>976</v>
      </c>
      <c r="C37" s="248" t="n">
        <v>6453635</v>
      </c>
      <c r="D37" s="248" t="n">
        <v>26695795</v>
      </c>
      <c r="E37" s="248" t="n">
        <v>30850364</v>
      </c>
      <c r="F37" s="229" t="n">
        <v>-1586545</v>
      </c>
      <c r="G37" s="230" t="n">
        <v>-19.7</v>
      </c>
      <c r="H37" s="229" t="n">
        <v>-4154569</v>
      </c>
      <c r="I37" s="230" t="n">
        <v>-13.5</v>
      </c>
    </row>
    <row r="38" s="162" customFormat="true" ht="12.75" hidden="false" customHeight="true" outlineLevel="0" collapsed="false">
      <c r="B38" s="264" t="s">
        <v>546</v>
      </c>
      <c r="C38" s="261" t="n">
        <v>54287627</v>
      </c>
      <c r="D38" s="261" t="n">
        <v>226495697</v>
      </c>
      <c r="E38" s="261" t="n">
        <v>272838672</v>
      </c>
      <c r="F38" s="234" t="n">
        <v>-16643722</v>
      </c>
      <c r="G38" s="235" t="n">
        <v>-23.5</v>
      </c>
      <c r="H38" s="234" t="n">
        <v>-46342975</v>
      </c>
      <c r="I38" s="235" t="n">
        <v>-17</v>
      </c>
    </row>
    <row r="39" customFormat="false" ht="12.75" hidden="false" customHeight="true" outlineLevel="0" collapsed="false">
      <c r="A39" s="271"/>
      <c r="B39" s="271"/>
      <c r="C39" s="272"/>
      <c r="D39" s="272"/>
      <c r="E39" s="273"/>
    </row>
    <row r="40" customFormat="false" ht="12.75" hidden="false" customHeight="true" outlineLevel="0" collapsed="false">
      <c r="A40" s="217"/>
      <c r="B40" s="217"/>
      <c r="C40" s="265"/>
      <c r="D40" s="265"/>
      <c r="E40" s="266"/>
      <c r="F40" s="274"/>
      <c r="G40" s="274"/>
      <c r="H40" s="274"/>
      <c r="I40" s="274"/>
    </row>
    <row r="41" customFormat="false" ht="12.75" hidden="false" customHeight="true" outlineLevel="0" collapsed="false">
      <c r="A41" s="217"/>
      <c r="B41" s="217"/>
      <c r="C41" s="217"/>
      <c r="D41" s="217"/>
      <c r="E41" s="266"/>
      <c r="F41" s="274"/>
      <c r="G41" s="274"/>
      <c r="H41" s="274"/>
      <c r="I41" s="274"/>
    </row>
    <row r="42" customFormat="false" ht="12.75" hidden="false" customHeight="true" outlineLevel="0" collapsed="false">
      <c r="B42" s="268"/>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4/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5" width="7.14"/>
    <col collapsed="false" customWidth="true" hidden="false" outlineLevel="0" max="2" min="2" style="275" width="47.56"/>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7.28"/>
    <col collapsed="false" customWidth="true" hidden="false" outlineLevel="0" max="9" min="9" style="78" width="11.85"/>
    <col collapsed="false" customWidth="false" hidden="false" outlineLevel="0" max="257" min="10" style="78" width="11.42"/>
  </cols>
  <sheetData>
    <row r="1" s="239" customFormat="true" ht="20.1" hidden="false" customHeight="true" outlineLevel="0" collapsed="false">
      <c r="A1" s="76" t="s">
        <v>978</v>
      </c>
      <c r="B1" s="76"/>
      <c r="C1" s="76"/>
      <c r="D1" s="76"/>
      <c r="E1" s="76"/>
      <c r="F1" s="76"/>
      <c r="G1" s="76"/>
      <c r="H1" s="76"/>
      <c r="I1" s="76"/>
    </row>
    <row r="2" s="239" customFormat="true" ht="20.1" hidden="false" customHeight="true" outlineLevel="0" collapsed="false">
      <c r="A2" s="276"/>
      <c r="B2" s="276"/>
      <c r="C2" s="276"/>
      <c r="D2" s="276"/>
      <c r="E2" s="276"/>
      <c r="F2" s="276"/>
      <c r="G2" s="276"/>
      <c r="H2" s="276"/>
      <c r="I2" s="276"/>
    </row>
    <row r="3" customFormat="false" ht="12.75" hidden="false" customHeight="true" outlineLevel="0" collapsed="false">
      <c r="A3" s="277"/>
      <c r="B3" s="278" t="s">
        <v>832</v>
      </c>
      <c r="C3" s="144" t="n">
        <v>2009</v>
      </c>
      <c r="D3" s="144"/>
      <c r="E3" s="279" t="n">
        <v>2008</v>
      </c>
      <c r="F3" s="143" t="s">
        <v>938</v>
      </c>
      <c r="G3" s="143"/>
      <c r="H3" s="143" t="s">
        <v>938</v>
      </c>
      <c r="I3" s="143"/>
    </row>
    <row r="4" customFormat="false" ht="12.75" hidden="false" customHeight="true" outlineLevel="0" collapsed="false">
      <c r="A4" s="280" t="s">
        <v>979</v>
      </c>
      <c r="B4" s="278"/>
      <c r="C4" s="144"/>
      <c r="D4" s="144"/>
      <c r="E4" s="279"/>
      <c r="F4" s="143"/>
      <c r="G4" s="143"/>
      <c r="H4" s="143"/>
      <c r="I4" s="143"/>
    </row>
    <row r="5" customFormat="false" ht="24" hidden="false" customHeight="true" outlineLevel="0" collapsed="false">
      <c r="A5" s="281" t="s">
        <v>980</v>
      </c>
      <c r="B5" s="278"/>
      <c r="C5" s="144" t="s">
        <v>472</v>
      </c>
      <c r="D5" s="279" t="s">
        <v>499</v>
      </c>
      <c r="E5" s="279"/>
      <c r="F5" s="282" t="s">
        <v>500</v>
      </c>
      <c r="G5" s="282"/>
      <c r="H5" s="224" t="s">
        <v>501</v>
      </c>
      <c r="I5" s="224"/>
    </row>
    <row r="6" customFormat="false" ht="12.75" hidden="false" customHeight="true" outlineLevel="0" collapsed="false">
      <c r="A6" s="280" t="s">
        <v>981</v>
      </c>
      <c r="B6" s="278"/>
      <c r="C6" s="81" t="s">
        <v>798</v>
      </c>
      <c r="D6" s="81"/>
      <c r="E6" s="81"/>
      <c r="F6" s="149" t="s">
        <v>798</v>
      </c>
      <c r="G6" s="80" t="s">
        <v>401</v>
      </c>
      <c r="H6" s="149" t="s">
        <v>798</v>
      </c>
      <c r="I6" s="80" t="s">
        <v>401</v>
      </c>
    </row>
    <row r="7" customFormat="false" ht="12.75" hidden="false" customHeight="true" outlineLevel="0" collapsed="false">
      <c r="A7" s="283"/>
      <c r="B7" s="278"/>
      <c r="C7" s="81"/>
      <c r="D7" s="81"/>
      <c r="E7" s="81"/>
      <c r="F7" s="149"/>
      <c r="G7" s="80"/>
      <c r="H7" s="149"/>
      <c r="I7" s="80"/>
    </row>
    <row r="8" customFormat="false" ht="12.75" hidden="false" customHeight="true" outlineLevel="0" collapsed="false">
      <c r="B8" s="284"/>
      <c r="G8" s="285"/>
      <c r="I8" s="285"/>
    </row>
    <row r="9" customFormat="false" ht="12.75" hidden="false" customHeight="true" outlineLevel="0" collapsed="false">
      <c r="B9" s="286"/>
      <c r="C9" s="287" t="s">
        <v>28</v>
      </c>
      <c r="D9" s="188"/>
      <c r="E9" s="188"/>
      <c r="F9" s="188"/>
      <c r="G9" s="288"/>
      <c r="H9" s="158"/>
      <c r="I9" s="159"/>
    </row>
    <row r="10" customFormat="false" ht="12.75" hidden="false" customHeight="true" outlineLevel="0" collapsed="false">
      <c r="B10" s="286"/>
      <c r="C10" s="188"/>
      <c r="D10" s="188"/>
      <c r="E10" s="188"/>
      <c r="F10" s="188"/>
      <c r="G10" s="288"/>
      <c r="H10" s="158"/>
      <c r="I10" s="159"/>
    </row>
    <row r="11" customFormat="false" ht="12.75" hidden="false" customHeight="true" outlineLevel="0" collapsed="false">
      <c r="B11" s="286"/>
      <c r="C11" s="287" t="s">
        <v>73</v>
      </c>
      <c r="D11" s="188"/>
      <c r="E11" s="188"/>
      <c r="F11" s="188"/>
      <c r="G11" s="288"/>
      <c r="H11" s="158"/>
      <c r="I11" s="159"/>
    </row>
    <row r="12" customFormat="false" ht="12.75" hidden="false" customHeight="true" outlineLevel="0" collapsed="false">
      <c r="A12" s="289" t="s">
        <v>982</v>
      </c>
      <c r="B12" s="156" t="s">
        <v>983</v>
      </c>
      <c r="C12" s="188" t="n">
        <v>3760269</v>
      </c>
      <c r="D12" s="188" t="n">
        <v>15248336</v>
      </c>
      <c r="E12" s="188" t="n">
        <v>15793636</v>
      </c>
      <c r="F12" s="158" t="n">
        <v>-386425</v>
      </c>
      <c r="G12" s="159" t="n">
        <v>-9.3</v>
      </c>
      <c r="H12" s="158" t="n">
        <v>-545300</v>
      </c>
      <c r="I12" s="159" t="n">
        <v>-3.5</v>
      </c>
    </row>
    <row r="13" customFormat="false" ht="12.75" hidden="false" customHeight="true" outlineLevel="0" collapsed="false">
      <c r="A13" s="289" t="s">
        <v>984</v>
      </c>
      <c r="B13" s="156" t="s">
        <v>985</v>
      </c>
      <c r="C13" s="188" t="n">
        <v>56678698</v>
      </c>
      <c r="D13" s="188" t="n">
        <v>233862514</v>
      </c>
      <c r="E13" s="188" t="n">
        <v>309094876</v>
      </c>
      <c r="F13" s="158" t="n">
        <v>-24366760</v>
      </c>
      <c r="G13" s="159" t="n">
        <v>-30.1</v>
      </c>
      <c r="H13" s="158" t="n">
        <v>-75232362</v>
      </c>
      <c r="I13" s="159" t="n">
        <v>-24.3</v>
      </c>
    </row>
    <row r="14" customFormat="false" ht="12.75" hidden="false" customHeight="true" outlineLevel="0" collapsed="false">
      <c r="A14" s="289" t="s">
        <v>986</v>
      </c>
      <c r="B14" s="156" t="s">
        <v>987</v>
      </c>
      <c r="C14" s="188" t="n">
        <v>52890805</v>
      </c>
      <c r="D14" s="188" t="n">
        <v>218459208</v>
      </c>
      <c r="E14" s="188" t="n">
        <v>286167027</v>
      </c>
      <c r="F14" s="158" t="n">
        <v>-22154399</v>
      </c>
      <c r="G14" s="159" t="n">
        <v>-29.5</v>
      </c>
      <c r="H14" s="158" t="n">
        <v>-67707819</v>
      </c>
      <c r="I14" s="159" t="n">
        <v>-23.7</v>
      </c>
    </row>
    <row r="15" customFormat="false" ht="12.75" hidden="false" customHeight="true" outlineLevel="0" collapsed="false">
      <c r="A15" s="289" t="s">
        <v>16</v>
      </c>
      <c r="B15" s="156" t="s">
        <v>833</v>
      </c>
      <c r="C15" s="188" t="n">
        <v>79831</v>
      </c>
      <c r="D15" s="188" t="n">
        <v>264629</v>
      </c>
      <c r="E15" s="188" t="n">
        <v>225916</v>
      </c>
      <c r="F15" s="158" t="n">
        <v>18077</v>
      </c>
      <c r="G15" s="159" t="n">
        <v>29.3</v>
      </c>
      <c r="H15" s="158" t="n">
        <v>38713</v>
      </c>
      <c r="I15" s="159" t="n">
        <v>17.1</v>
      </c>
    </row>
    <row r="16" customFormat="false" ht="12.75" hidden="false" customHeight="true" outlineLevel="0" collapsed="false">
      <c r="A16" s="289" t="s">
        <v>291</v>
      </c>
      <c r="B16" s="156" t="s">
        <v>988</v>
      </c>
      <c r="C16" s="188" t="n">
        <v>1280462</v>
      </c>
      <c r="D16" s="188" t="n">
        <v>5084395</v>
      </c>
      <c r="E16" s="188" t="n">
        <v>5298886</v>
      </c>
      <c r="F16" s="158" t="n">
        <v>-53422</v>
      </c>
      <c r="G16" s="159" t="n">
        <v>-4</v>
      </c>
      <c r="H16" s="158" t="n">
        <v>-214491</v>
      </c>
      <c r="I16" s="159" t="n">
        <v>-4</v>
      </c>
    </row>
    <row r="17" customFormat="false" ht="12.75" hidden="false" customHeight="true" outlineLevel="0" collapsed="false">
      <c r="A17" s="289" t="s">
        <v>35</v>
      </c>
      <c r="B17" s="156" t="s">
        <v>989</v>
      </c>
      <c r="C17" s="188" t="n">
        <v>1812198</v>
      </c>
      <c r="D17" s="188" t="n">
        <v>7339691</v>
      </c>
      <c r="E17" s="188" t="n">
        <v>7631573</v>
      </c>
      <c r="F17" s="158" t="n">
        <v>-234002</v>
      </c>
      <c r="G17" s="159" t="n">
        <v>-11.4</v>
      </c>
      <c r="H17" s="158" t="n">
        <v>-291882</v>
      </c>
      <c r="I17" s="159" t="n">
        <v>-3.8</v>
      </c>
    </row>
    <row r="18" customFormat="false" ht="12.75" hidden="false" customHeight="true" outlineLevel="0" collapsed="false">
      <c r="A18" s="289" t="s">
        <v>40</v>
      </c>
      <c r="B18" s="156" t="s">
        <v>990</v>
      </c>
      <c r="C18" s="188" t="n">
        <v>587777</v>
      </c>
      <c r="D18" s="188" t="n">
        <v>2559618</v>
      </c>
      <c r="E18" s="188" t="n">
        <v>2637261</v>
      </c>
      <c r="F18" s="158" t="n">
        <v>-117079</v>
      </c>
      <c r="G18" s="159" t="n">
        <v>-16.6</v>
      </c>
      <c r="H18" s="158" t="n">
        <v>-77643</v>
      </c>
      <c r="I18" s="159" t="n">
        <v>-2.9</v>
      </c>
    </row>
    <row r="19" customFormat="false" ht="12.75" hidden="false" customHeight="true" outlineLevel="0" collapsed="false">
      <c r="A19" s="289" t="s">
        <v>42</v>
      </c>
      <c r="B19" s="156" t="s">
        <v>991</v>
      </c>
      <c r="C19" s="188" t="n">
        <v>569038</v>
      </c>
      <c r="D19" s="188" t="n">
        <v>2589307</v>
      </c>
      <c r="E19" s="188" t="n">
        <v>3286911</v>
      </c>
      <c r="F19" s="158" t="n">
        <v>-254768</v>
      </c>
      <c r="G19" s="159" t="n">
        <v>-30.9</v>
      </c>
      <c r="H19" s="158" t="n">
        <v>-697604</v>
      </c>
      <c r="I19" s="159" t="n">
        <v>-21.2</v>
      </c>
    </row>
    <row r="20" customFormat="false" ht="12.75" hidden="false" customHeight="true" outlineLevel="0" collapsed="false">
      <c r="A20" s="289" t="s">
        <v>46</v>
      </c>
      <c r="B20" s="156" t="s">
        <v>992</v>
      </c>
      <c r="C20" s="160" t="n">
        <v>3218854</v>
      </c>
      <c r="D20" s="160" t="n">
        <v>12813997</v>
      </c>
      <c r="E20" s="188" t="n">
        <v>19640938</v>
      </c>
      <c r="F20" s="158" t="n">
        <v>-1957594</v>
      </c>
      <c r="G20" s="159" t="n">
        <v>-37.8</v>
      </c>
      <c r="H20" s="158" t="n">
        <v>-6826941</v>
      </c>
      <c r="I20" s="159" t="n">
        <v>-34.8</v>
      </c>
    </row>
    <row r="21" customFormat="false" ht="12.75" hidden="false" customHeight="true" outlineLevel="0" collapsed="false">
      <c r="A21" s="289" t="s">
        <v>54</v>
      </c>
      <c r="B21" s="156" t="s">
        <v>993</v>
      </c>
      <c r="C21" s="188" t="n">
        <v>7865810</v>
      </c>
      <c r="D21" s="188" t="n">
        <v>30668667</v>
      </c>
      <c r="E21" s="188" t="n">
        <v>43499322</v>
      </c>
      <c r="F21" s="158" t="n">
        <v>-3335448</v>
      </c>
      <c r="G21" s="159" t="n">
        <v>-29.8</v>
      </c>
      <c r="H21" s="158" t="n">
        <v>-12830655</v>
      </c>
      <c r="I21" s="159" t="n">
        <v>-29.5</v>
      </c>
    </row>
    <row r="22" customFormat="false" ht="12.75" hidden="false" customHeight="true" outlineLevel="0" collapsed="false">
      <c r="A22" s="289" t="s">
        <v>58</v>
      </c>
      <c r="B22" s="156" t="s">
        <v>994</v>
      </c>
      <c r="C22" s="188" t="n">
        <v>45024995</v>
      </c>
      <c r="D22" s="188" t="n">
        <v>187790541</v>
      </c>
      <c r="E22" s="188" t="n">
        <v>242667705</v>
      </c>
      <c r="F22" s="158" t="n">
        <v>-18818951</v>
      </c>
      <c r="G22" s="159" t="n">
        <v>-29.5</v>
      </c>
      <c r="H22" s="158" t="n">
        <v>-54877164</v>
      </c>
      <c r="I22" s="159" t="n">
        <v>-22.6</v>
      </c>
    </row>
    <row r="23" customFormat="false" ht="12.75" hidden="false" customHeight="true" outlineLevel="0" collapsed="false">
      <c r="A23" s="289" t="s">
        <v>67</v>
      </c>
      <c r="B23" s="156" t="s">
        <v>995</v>
      </c>
      <c r="C23" s="188" t="n">
        <v>3266953</v>
      </c>
      <c r="D23" s="188" t="n">
        <v>13575014</v>
      </c>
      <c r="E23" s="188" t="n">
        <v>17321669</v>
      </c>
      <c r="F23" s="158" t="n">
        <v>-1262170</v>
      </c>
      <c r="G23" s="159" t="n">
        <v>-27.9</v>
      </c>
      <c r="H23" s="158" t="n">
        <v>-3746655</v>
      </c>
      <c r="I23" s="159" t="n">
        <v>-21.6</v>
      </c>
    </row>
    <row r="24" s="162" customFormat="true" ht="12.75" hidden="false" customHeight="true" outlineLevel="0" collapsed="false">
      <c r="A24" s="290"/>
      <c r="B24" s="197" t="s">
        <v>546</v>
      </c>
      <c r="C24" s="184" t="n">
        <v>63705919</v>
      </c>
      <c r="D24" s="184" t="n">
        <v>262685862</v>
      </c>
      <c r="E24" s="184" t="n">
        <v>342210181</v>
      </c>
      <c r="F24" s="154" t="n">
        <v>-26015356</v>
      </c>
      <c r="G24" s="155" t="n">
        <v>-29</v>
      </c>
      <c r="H24" s="154" t="n">
        <v>-79524319</v>
      </c>
      <c r="I24" s="155" t="n">
        <v>-23.2</v>
      </c>
    </row>
    <row r="25" s="162" customFormat="true" ht="12.75" hidden="false" customHeight="true" outlineLevel="0" collapsed="false">
      <c r="A25" s="290"/>
      <c r="B25" s="197"/>
      <c r="C25" s="184"/>
      <c r="D25" s="184"/>
      <c r="E25" s="184"/>
      <c r="F25" s="154"/>
      <c r="G25" s="155"/>
      <c r="H25" s="154"/>
      <c r="I25" s="155"/>
    </row>
    <row r="26" s="162" customFormat="true" ht="12.75" hidden="false" customHeight="true" outlineLevel="0" collapsed="false">
      <c r="A26" s="290"/>
      <c r="B26" s="197"/>
      <c r="C26" s="291" t="s">
        <v>996</v>
      </c>
      <c r="D26" s="184"/>
      <c r="E26" s="184"/>
      <c r="F26" s="154"/>
      <c r="G26" s="155"/>
      <c r="H26" s="154"/>
      <c r="I26" s="155"/>
    </row>
    <row r="27" customFormat="false" ht="12.75" hidden="false" customHeight="true" outlineLevel="0" collapsed="false">
      <c r="A27" s="289" t="s">
        <v>982</v>
      </c>
      <c r="B27" s="156" t="s">
        <v>983</v>
      </c>
      <c r="C27" s="188" t="n">
        <v>3063845</v>
      </c>
      <c r="D27" s="188" t="n">
        <v>12286471</v>
      </c>
      <c r="E27" s="188" t="n">
        <v>12674857</v>
      </c>
      <c r="F27" s="158" t="n">
        <v>-184856</v>
      </c>
      <c r="G27" s="159" t="n">
        <v>-5.7</v>
      </c>
      <c r="H27" s="158" t="n">
        <v>-388386</v>
      </c>
      <c r="I27" s="159" t="n">
        <v>-3.1</v>
      </c>
    </row>
    <row r="28" customFormat="false" ht="12.75" hidden="false" customHeight="true" outlineLevel="0" collapsed="false">
      <c r="A28" s="289" t="s">
        <v>984</v>
      </c>
      <c r="B28" s="156" t="s">
        <v>985</v>
      </c>
      <c r="C28" s="188" t="n">
        <v>34196348</v>
      </c>
      <c r="D28" s="188" t="n">
        <v>142503598</v>
      </c>
      <c r="E28" s="188" t="n">
        <v>192022912</v>
      </c>
      <c r="F28" s="158" t="n">
        <v>-16185264</v>
      </c>
      <c r="G28" s="159" t="n">
        <v>-32.1</v>
      </c>
      <c r="H28" s="158" t="n">
        <v>-49519314</v>
      </c>
      <c r="I28" s="159" t="n">
        <v>-25.8</v>
      </c>
    </row>
    <row r="29" customFormat="false" ht="12.75" hidden="false" customHeight="true" outlineLevel="0" collapsed="false">
      <c r="A29" s="289" t="s">
        <v>986</v>
      </c>
      <c r="B29" s="156" t="s">
        <v>987</v>
      </c>
      <c r="C29" s="188" t="n">
        <v>31567514</v>
      </c>
      <c r="D29" s="188" t="n">
        <v>131785644</v>
      </c>
      <c r="E29" s="188" t="n">
        <v>175558012</v>
      </c>
      <c r="F29" s="158" t="n">
        <v>-14422709</v>
      </c>
      <c r="G29" s="159" t="n">
        <v>-31.4</v>
      </c>
      <c r="H29" s="158" t="n">
        <v>-43772368</v>
      </c>
      <c r="I29" s="159" t="n">
        <v>-24.9</v>
      </c>
    </row>
    <row r="30" customFormat="false" ht="12.75" hidden="false" customHeight="true" outlineLevel="0" collapsed="false">
      <c r="A30" s="289" t="s">
        <v>16</v>
      </c>
      <c r="B30" s="156" t="s">
        <v>833</v>
      </c>
      <c r="C30" s="188" t="n">
        <v>66800</v>
      </c>
      <c r="D30" s="188" t="n">
        <v>199651</v>
      </c>
      <c r="E30" s="188" t="n">
        <v>170048</v>
      </c>
      <c r="F30" s="158" t="n">
        <v>21055</v>
      </c>
      <c r="G30" s="159" t="n">
        <v>46</v>
      </c>
      <c r="H30" s="158" t="n">
        <v>29603</v>
      </c>
      <c r="I30" s="159" t="n">
        <v>17.4</v>
      </c>
    </row>
    <row r="31" customFormat="false" ht="12.75" hidden="false" customHeight="true" outlineLevel="0" collapsed="false">
      <c r="A31" s="289" t="s">
        <v>291</v>
      </c>
      <c r="B31" s="156" t="s">
        <v>988</v>
      </c>
      <c r="C31" s="188" t="n">
        <v>1135169</v>
      </c>
      <c r="D31" s="188" t="n">
        <v>4487458</v>
      </c>
      <c r="E31" s="188" t="n">
        <v>4682367</v>
      </c>
      <c r="F31" s="158" t="n">
        <v>-27551</v>
      </c>
      <c r="G31" s="159" t="n">
        <v>-2.4</v>
      </c>
      <c r="H31" s="158" t="n">
        <v>-194909</v>
      </c>
      <c r="I31" s="159" t="n">
        <v>-4.2</v>
      </c>
    </row>
    <row r="32" customFormat="false" ht="12.75" hidden="false" customHeight="true" outlineLevel="0" collapsed="false">
      <c r="A32" s="289" t="s">
        <v>35</v>
      </c>
      <c r="B32" s="156" t="s">
        <v>989</v>
      </c>
      <c r="C32" s="188" t="n">
        <v>1455142</v>
      </c>
      <c r="D32" s="188" t="n">
        <v>5835664</v>
      </c>
      <c r="E32" s="188" t="n">
        <v>6190010</v>
      </c>
      <c r="F32" s="158" t="n">
        <v>-143738</v>
      </c>
      <c r="G32" s="159" t="n">
        <v>-9</v>
      </c>
      <c r="H32" s="158" t="n">
        <v>-354346</v>
      </c>
      <c r="I32" s="159" t="n">
        <v>-5.7</v>
      </c>
    </row>
    <row r="33" customFormat="false" ht="12.75" hidden="false" customHeight="true" outlineLevel="0" collapsed="false">
      <c r="A33" s="289" t="s">
        <v>40</v>
      </c>
      <c r="B33" s="156" t="s">
        <v>990</v>
      </c>
      <c r="C33" s="188" t="n">
        <v>406735</v>
      </c>
      <c r="D33" s="188" t="n">
        <v>1763698</v>
      </c>
      <c r="E33" s="188" t="n">
        <v>1632432</v>
      </c>
      <c r="F33" s="158" t="n">
        <v>-34621</v>
      </c>
      <c r="G33" s="159" t="n">
        <v>-7.8</v>
      </c>
      <c r="H33" s="158" t="n">
        <v>131266</v>
      </c>
      <c r="I33" s="159" t="n">
        <v>8</v>
      </c>
    </row>
    <row r="34" customFormat="false" ht="12.75" hidden="false" customHeight="true" outlineLevel="0" collapsed="false">
      <c r="A34" s="289" t="s">
        <v>42</v>
      </c>
      <c r="B34" s="156" t="s">
        <v>991</v>
      </c>
      <c r="C34" s="188" t="n">
        <v>418425</v>
      </c>
      <c r="D34" s="188" t="n">
        <v>1775271</v>
      </c>
      <c r="E34" s="188" t="n">
        <v>2312515</v>
      </c>
      <c r="F34" s="158" t="n">
        <v>-178375</v>
      </c>
      <c r="G34" s="159" t="n">
        <v>-29.9</v>
      </c>
      <c r="H34" s="158" t="n">
        <v>-537244</v>
      </c>
      <c r="I34" s="159" t="n">
        <v>-23.2</v>
      </c>
    </row>
    <row r="35" customFormat="false" ht="12.75" hidden="false" customHeight="true" outlineLevel="0" collapsed="false">
      <c r="A35" s="289" t="s">
        <v>46</v>
      </c>
      <c r="B35" s="156" t="s">
        <v>992</v>
      </c>
      <c r="C35" s="188" t="n">
        <v>2210405</v>
      </c>
      <c r="D35" s="188" t="n">
        <v>8942678</v>
      </c>
      <c r="E35" s="188" t="n">
        <v>14152385</v>
      </c>
      <c r="F35" s="158" t="n">
        <v>-1584184</v>
      </c>
      <c r="G35" s="159" t="n">
        <v>-41.7</v>
      </c>
      <c r="H35" s="158" t="n">
        <v>-5209707</v>
      </c>
      <c r="I35" s="159" t="n">
        <v>-36.8</v>
      </c>
    </row>
    <row r="36" customFormat="false" ht="12.75" hidden="false" customHeight="true" outlineLevel="0" collapsed="false">
      <c r="A36" s="289" t="s">
        <v>54</v>
      </c>
      <c r="B36" s="156" t="s">
        <v>993</v>
      </c>
      <c r="C36" s="188" t="n">
        <v>4550621</v>
      </c>
      <c r="D36" s="188" t="n">
        <v>18880116</v>
      </c>
      <c r="E36" s="188" t="n">
        <v>27841248</v>
      </c>
      <c r="F36" s="158" t="n">
        <v>-2713388</v>
      </c>
      <c r="G36" s="159" t="n">
        <v>-37.4</v>
      </c>
      <c r="H36" s="158" t="n">
        <v>-8961132</v>
      </c>
      <c r="I36" s="159" t="n">
        <v>-32.2</v>
      </c>
    </row>
    <row r="37" customFormat="false" ht="12.75" hidden="false" customHeight="true" outlineLevel="0" collapsed="false">
      <c r="A37" s="289" t="s">
        <v>58</v>
      </c>
      <c r="B37" s="156" t="s">
        <v>994</v>
      </c>
      <c r="C37" s="188" t="n">
        <v>27016893</v>
      </c>
      <c r="D37" s="188" t="n">
        <v>112905529</v>
      </c>
      <c r="E37" s="188" t="n">
        <v>147716764</v>
      </c>
      <c r="F37" s="158" t="n">
        <v>-11709321</v>
      </c>
      <c r="G37" s="159" t="n">
        <v>-30.2</v>
      </c>
      <c r="H37" s="158" t="n">
        <v>-34811235</v>
      </c>
      <c r="I37" s="159" t="n">
        <v>-23.6</v>
      </c>
    </row>
    <row r="38" customFormat="false" ht="12.75" hidden="false" customHeight="true" outlineLevel="0" collapsed="false">
      <c r="A38" s="289" t="s">
        <v>67</v>
      </c>
      <c r="B38" s="156" t="s">
        <v>995</v>
      </c>
      <c r="C38" s="188" t="n">
        <v>3103591</v>
      </c>
      <c r="D38" s="188" t="n">
        <v>12871983</v>
      </c>
      <c r="E38" s="188" t="n">
        <v>16559007</v>
      </c>
      <c r="F38" s="158" t="n">
        <v>-1224470</v>
      </c>
      <c r="G38" s="159" t="n">
        <v>-28.3</v>
      </c>
      <c r="H38" s="158" t="n">
        <v>-3687024</v>
      </c>
      <c r="I38" s="159" t="n">
        <v>-22.3</v>
      </c>
    </row>
    <row r="39" s="162" customFormat="true" ht="12.75" hidden="false" customHeight="true" outlineLevel="0" collapsed="false">
      <c r="A39" s="290"/>
      <c r="B39" s="197" t="s">
        <v>546</v>
      </c>
      <c r="C39" s="184" t="n">
        <v>40363786</v>
      </c>
      <c r="D39" s="184" t="n">
        <v>167662063</v>
      </c>
      <c r="E39" s="184" t="n">
        <v>221256776</v>
      </c>
      <c r="F39" s="154" t="n">
        <v>-17594588</v>
      </c>
      <c r="G39" s="155" t="n">
        <v>-30.4</v>
      </c>
      <c r="H39" s="154" t="n">
        <v>-53594713</v>
      </c>
      <c r="I39" s="155" t="n">
        <v>-24.2</v>
      </c>
    </row>
    <row r="40" s="162" customFormat="true" ht="12.75" hidden="false" customHeight="true" outlineLevel="0" collapsed="false">
      <c r="A40" s="290"/>
      <c r="B40" s="197"/>
      <c r="C40" s="184"/>
      <c r="D40" s="184"/>
      <c r="E40" s="184"/>
      <c r="F40" s="154"/>
      <c r="G40" s="155"/>
      <c r="H40" s="154"/>
      <c r="I40" s="155"/>
    </row>
    <row r="41" s="162" customFormat="true" ht="12.75" hidden="false" customHeight="true" outlineLevel="0" collapsed="false">
      <c r="A41" s="290"/>
      <c r="B41" s="197"/>
      <c r="C41" s="291" t="s">
        <v>77</v>
      </c>
      <c r="D41" s="184"/>
      <c r="E41" s="184"/>
      <c r="F41" s="154"/>
      <c r="G41" s="155"/>
      <c r="H41" s="154"/>
      <c r="I41" s="155"/>
    </row>
    <row r="42" customFormat="false" ht="12.75" hidden="false" customHeight="true" outlineLevel="0" collapsed="false">
      <c r="A42" s="289" t="s">
        <v>982</v>
      </c>
      <c r="B42" s="156" t="s">
        <v>983</v>
      </c>
      <c r="C42" s="188" t="n">
        <v>696419</v>
      </c>
      <c r="D42" s="188" t="n">
        <v>2961862</v>
      </c>
      <c r="E42" s="188" t="n">
        <v>3118779</v>
      </c>
      <c r="F42" s="158" t="n">
        <v>-201574</v>
      </c>
      <c r="G42" s="159" t="n">
        <v>-22.4</v>
      </c>
      <c r="H42" s="158" t="n">
        <v>-156917</v>
      </c>
      <c r="I42" s="159" t="n">
        <v>-5</v>
      </c>
    </row>
    <row r="43" customFormat="false" ht="12.75" hidden="false" customHeight="true" outlineLevel="0" collapsed="false">
      <c r="A43" s="289" t="s">
        <v>984</v>
      </c>
      <c r="B43" s="156" t="s">
        <v>985</v>
      </c>
      <c r="C43" s="188" t="n">
        <v>22482351</v>
      </c>
      <c r="D43" s="188" t="n">
        <v>91358915</v>
      </c>
      <c r="E43" s="188" t="n">
        <v>117071964</v>
      </c>
      <c r="F43" s="158" t="n">
        <v>-8181495</v>
      </c>
      <c r="G43" s="159" t="n">
        <v>-26.7</v>
      </c>
      <c r="H43" s="158" t="n">
        <v>-25713049</v>
      </c>
      <c r="I43" s="159" t="n">
        <v>-22</v>
      </c>
    </row>
    <row r="44" customFormat="false" ht="12.75" hidden="false" customHeight="true" outlineLevel="0" collapsed="false">
      <c r="A44" s="289" t="s">
        <v>986</v>
      </c>
      <c r="B44" s="156" t="s">
        <v>987</v>
      </c>
      <c r="C44" s="188" t="n">
        <v>21323295</v>
      </c>
      <c r="D44" s="188" t="n">
        <v>86673560</v>
      </c>
      <c r="E44" s="188" t="n">
        <v>110609015</v>
      </c>
      <c r="F44" s="158" t="n">
        <v>-7731686</v>
      </c>
      <c r="G44" s="159" t="n">
        <v>-26.6</v>
      </c>
      <c r="H44" s="158" t="n">
        <v>-23935455</v>
      </c>
      <c r="I44" s="159" t="n">
        <v>-21.6</v>
      </c>
    </row>
    <row r="45" customFormat="false" ht="12.75" hidden="false" customHeight="true" outlineLevel="0" collapsed="false">
      <c r="A45" s="289" t="s">
        <v>16</v>
      </c>
      <c r="B45" s="156" t="s">
        <v>833</v>
      </c>
      <c r="C45" s="188" t="n">
        <v>13030</v>
      </c>
      <c r="D45" s="188" t="n">
        <v>64978</v>
      </c>
      <c r="E45" s="188" t="n">
        <v>55868</v>
      </c>
      <c r="F45" s="158" t="n">
        <v>-2979</v>
      </c>
      <c r="G45" s="159" t="n">
        <v>-18.6</v>
      </c>
      <c r="H45" s="158" t="n">
        <v>9110</v>
      </c>
      <c r="I45" s="159" t="n">
        <v>16.3</v>
      </c>
    </row>
    <row r="46" customFormat="false" ht="12.75" hidden="false" customHeight="true" outlineLevel="0" collapsed="false">
      <c r="A46" s="289" t="s">
        <v>291</v>
      </c>
      <c r="B46" s="156" t="s">
        <v>988</v>
      </c>
      <c r="C46" s="188" t="n">
        <v>145295</v>
      </c>
      <c r="D46" s="188" t="n">
        <v>596953</v>
      </c>
      <c r="E46" s="188" t="n">
        <v>616519</v>
      </c>
      <c r="F46" s="158" t="n">
        <v>-25869</v>
      </c>
      <c r="G46" s="159" t="n">
        <v>-15.1</v>
      </c>
      <c r="H46" s="158" t="n">
        <v>-19566</v>
      </c>
      <c r="I46" s="159" t="n">
        <v>-3.2</v>
      </c>
    </row>
    <row r="47" customFormat="false" ht="12.75" hidden="false" customHeight="true" outlineLevel="0" collapsed="false">
      <c r="A47" s="289" t="s">
        <v>35</v>
      </c>
      <c r="B47" s="156" t="s">
        <v>989</v>
      </c>
      <c r="C47" s="188" t="n">
        <v>357052</v>
      </c>
      <c r="D47" s="188" t="n">
        <v>1504017</v>
      </c>
      <c r="E47" s="188" t="n">
        <v>1441563</v>
      </c>
      <c r="F47" s="158" t="n">
        <v>-90268</v>
      </c>
      <c r="G47" s="159" t="n">
        <v>-20.2</v>
      </c>
      <c r="H47" s="158" t="n">
        <v>62454</v>
      </c>
      <c r="I47" s="159" t="n">
        <v>4.3</v>
      </c>
    </row>
    <row r="48" customFormat="false" ht="12.75" hidden="false" customHeight="true" outlineLevel="0" collapsed="false">
      <c r="A48" s="289" t="s">
        <v>40</v>
      </c>
      <c r="B48" s="156" t="s">
        <v>990</v>
      </c>
      <c r="C48" s="188" t="n">
        <v>181039</v>
      </c>
      <c r="D48" s="188" t="n">
        <v>795927</v>
      </c>
      <c r="E48" s="188" t="n">
        <v>1004829</v>
      </c>
      <c r="F48" s="158" t="n">
        <v>-82461</v>
      </c>
      <c r="G48" s="159" t="n">
        <v>-31.3</v>
      </c>
      <c r="H48" s="158" t="n">
        <v>-208902</v>
      </c>
      <c r="I48" s="159" t="n">
        <v>-20.8</v>
      </c>
    </row>
    <row r="49" customFormat="false" ht="12.75" hidden="false" customHeight="true" outlineLevel="0" collapsed="false">
      <c r="A49" s="289" t="s">
        <v>42</v>
      </c>
      <c r="B49" s="156" t="s">
        <v>991</v>
      </c>
      <c r="C49" s="160" t="n">
        <v>150611</v>
      </c>
      <c r="D49" s="160" t="n">
        <v>814036</v>
      </c>
      <c r="E49" s="188" t="n">
        <v>974396</v>
      </c>
      <c r="F49" s="158" t="n">
        <v>-76395</v>
      </c>
      <c r="G49" s="159" t="n">
        <v>-33.7</v>
      </c>
      <c r="H49" s="158" t="n">
        <v>-160360</v>
      </c>
      <c r="I49" s="159" t="n">
        <v>-16.5</v>
      </c>
    </row>
    <row r="50" customFormat="false" ht="12.75" hidden="false" customHeight="true" outlineLevel="0" collapsed="false">
      <c r="A50" s="289" t="s">
        <v>46</v>
      </c>
      <c r="B50" s="156" t="s">
        <v>992</v>
      </c>
      <c r="C50" s="188" t="n">
        <v>1008453</v>
      </c>
      <c r="D50" s="188" t="n">
        <v>3871319</v>
      </c>
      <c r="E50" s="188" t="n">
        <v>5488553</v>
      </c>
      <c r="F50" s="158" t="n">
        <v>-373406</v>
      </c>
      <c r="G50" s="159" t="n">
        <v>-27</v>
      </c>
      <c r="H50" s="158" t="n">
        <v>-1617234</v>
      </c>
      <c r="I50" s="159" t="n">
        <v>-29.5</v>
      </c>
    </row>
    <row r="51" customFormat="false" ht="12.75" hidden="false" customHeight="true" outlineLevel="0" collapsed="false">
      <c r="A51" s="289" t="s">
        <v>54</v>
      </c>
      <c r="B51" s="156" t="s">
        <v>993</v>
      </c>
      <c r="C51" s="188" t="n">
        <v>3315189</v>
      </c>
      <c r="D51" s="188" t="n">
        <v>11788544</v>
      </c>
      <c r="E51" s="188" t="n">
        <v>15658074</v>
      </c>
      <c r="F51" s="158" t="n">
        <v>-622060</v>
      </c>
      <c r="G51" s="159" t="n">
        <v>-15.8</v>
      </c>
      <c r="H51" s="158" t="n">
        <v>-3869530</v>
      </c>
      <c r="I51" s="159" t="n">
        <v>-24.7</v>
      </c>
    </row>
    <row r="52" customFormat="false" ht="12.75" hidden="false" customHeight="true" outlineLevel="0" collapsed="false">
      <c r="A52" s="289" t="s">
        <v>58</v>
      </c>
      <c r="B52" s="156" t="s">
        <v>994</v>
      </c>
      <c r="C52" s="188" t="n">
        <v>18008093</v>
      </c>
      <c r="D52" s="188" t="n">
        <v>74885007</v>
      </c>
      <c r="E52" s="188" t="n">
        <v>94950941</v>
      </c>
      <c r="F52" s="158" t="n">
        <v>-7109639</v>
      </c>
      <c r="G52" s="159" t="n">
        <v>-28.3</v>
      </c>
      <c r="H52" s="158" t="n">
        <v>-20065934</v>
      </c>
      <c r="I52" s="159" t="n">
        <v>-21.1</v>
      </c>
    </row>
    <row r="53" customFormat="false" ht="12.75" hidden="false" customHeight="true" outlineLevel="0" collapsed="false">
      <c r="A53" s="289" t="s">
        <v>67</v>
      </c>
      <c r="B53" s="156" t="s">
        <v>995</v>
      </c>
      <c r="C53" s="188" t="n">
        <v>163364</v>
      </c>
      <c r="D53" s="188" t="n">
        <v>703018</v>
      </c>
      <c r="E53" s="188" t="n">
        <v>762662</v>
      </c>
      <c r="F53" s="158" t="n">
        <v>-37698</v>
      </c>
      <c r="G53" s="159" t="n">
        <v>-18.7</v>
      </c>
      <c r="H53" s="158" t="n">
        <v>-59644</v>
      </c>
      <c r="I53" s="159" t="n">
        <v>-7.8</v>
      </c>
    </row>
    <row r="54" s="162" customFormat="true" ht="12.75" hidden="false" customHeight="true" outlineLevel="0" collapsed="false">
      <c r="A54" s="290"/>
      <c r="B54" s="197" t="s">
        <v>546</v>
      </c>
      <c r="C54" s="184" t="n">
        <v>23342138</v>
      </c>
      <c r="D54" s="184" t="n">
        <v>95023817</v>
      </c>
      <c r="E54" s="184" t="n">
        <v>120953405</v>
      </c>
      <c r="F54" s="154" t="n">
        <v>-8420763</v>
      </c>
      <c r="G54" s="155" t="n">
        <v>-26.5</v>
      </c>
      <c r="H54" s="154" t="n">
        <v>-25929588</v>
      </c>
      <c r="I54" s="155" t="n">
        <v>-21.4</v>
      </c>
    </row>
    <row r="55" customFormat="false" ht="12.75" hidden="false" customHeight="true" outlineLevel="0" collapsed="false">
      <c r="A55" s="289"/>
      <c r="B55" s="286"/>
      <c r="C55" s="188"/>
      <c r="D55" s="188"/>
      <c r="E55" s="188"/>
      <c r="F55" s="158"/>
      <c r="G55" s="159"/>
      <c r="H55" s="158"/>
      <c r="I55" s="159"/>
    </row>
    <row r="56" customFormat="false" ht="12.75" hidden="false" customHeight="true" outlineLevel="0" collapsed="false">
      <c r="A56" s="289"/>
      <c r="B56" s="286"/>
      <c r="C56" s="188"/>
      <c r="D56" s="188"/>
      <c r="E56" s="188"/>
      <c r="F56" s="158"/>
      <c r="G56" s="159"/>
      <c r="H56" s="158"/>
      <c r="I56" s="159"/>
    </row>
    <row r="57" customFormat="false" ht="12.75" hidden="false" customHeight="true" outlineLevel="0" collapsed="false">
      <c r="B57" s="292"/>
      <c r="C57" s="290" t="s">
        <v>30</v>
      </c>
      <c r="G57" s="285"/>
      <c r="I57" s="285"/>
    </row>
    <row r="58" customFormat="false" ht="12.75" hidden="false" customHeight="true" outlineLevel="0" collapsed="false">
      <c r="B58" s="286"/>
      <c r="G58" s="285"/>
      <c r="I58" s="285"/>
    </row>
    <row r="59" customFormat="false" ht="12.75" hidden="false" customHeight="true" outlineLevel="0" collapsed="false">
      <c r="B59" s="292"/>
      <c r="C59" s="287" t="s">
        <v>73</v>
      </c>
      <c r="G59" s="285"/>
      <c r="I59" s="285"/>
    </row>
    <row r="60" customFormat="false" ht="12.75" hidden="false" customHeight="true" outlineLevel="0" collapsed="false">
      <c r="A60" s="289" t="s">
        <v>982</v>
      </c>
      <c r="B60" s="156" t="s">
        <v>983</v>
      </c>
      <c r="C60" s="188" t="n">
        <v>4819027</v>
      </c>
      <c r="D60" s="188" t="n">
        <v>18966084</v>
      </c>
      <c r="E60" s="188" t="n">
        <v>18964968</v>
      </c>
      <c r="F60" s="158" t="n">
        <v>-163353</v>
      </c>
      <c r="G60" s="159" t="n">
        <v>-3.3</v>
      </c>
      <c r="H60" s="158" t="n">
        <v>1116</v>
      </c>
      <c r="I60" s="159" t="n">
        <v>0</v>
      </c>
    </row>
    <row r="61" customFormat="false" ht="12.75" hidden="false" customHeight="true" outlineLevel="0" collapsed="false">
      <c r="A61" s="289" t="s">
        <v>984</v>
      </c>
      <c r="B61" s="156" t="s">
        <v>985</v>
      </c>
      <c r="C61" s="188" t="n">
        <v>44922397</v>
      </c>
      <c r="D61" s="188" t="n">
        <v>188479956</v>
      </c>
      <c r="E61" s="188" t="n">
        <v>231810860</v>
      </c>
      <c r="F61" s="158" t="n">
        <v>-15266847</v>
      </c>
      <c r="G61" s="159" t="n">
        <v>-25.4</v>
      </c>
      <c r="H61" s="158" t="n">
        <v>-43330904</v>
      </c>
      <c r="I61" s="159" t="n">
        <v>-18.7</v>
      </c>
    </row>
    <row r="62" customFormat="false" ht="12.75" hidden="false" customHeight="true" outlineLevel="0" collapsed="false">
      <c r="A62" s="289" t="s">
        <v>986</v>
      </c>
      <c r="B62" s="156" t="s">
        <v>987</v>
      </c>
      <c r="C62" s="188" t="n">
        <v>36425832</v>
      </c>
      <c r="D62" s="188" t="n">
        <v>150178041</v>
      </c>
      <c r="E62" s="188" t="n">
        <v>176762502</v>
      </c>
      <c r="F62" s="158" t="n">
        <v>-9355878</v>
      </c>
      <c r="G62" s="159" t="n">
        <v>-20.4</v>
      </c>
      <c r="H62" s="158" t="n">
        <v>-26584461</v>
      </c>
      <c r="I62" s="159" t="n">
        <v>-15</v>
      </c>
    </row>
    <row r="63" customFormat="false" ht="12.75" hidden="false" customHeight="true" outlineLevel="0" collapsed="false">
      <c r="A63" s="289" t="s">
        <v>16</v>
      </c>
      <c r="B63" s="156" t="s">
        <v>833</v>
      </c>
      <c r="C63" s="188" t="n">
        <v>95413</v>
      </c>
      <c r="D63" s="188" t="n">
        <v>386710</v>
      </c>
      <c r="E63" s="188" t="n">
        <v>308176</v>
      </c>
      <c r="F63" s="158" t="n">
        <v>-2327</v>
      </c>
      <c r="G63" s="159" t="n">
        <v>-2.4</v>
      </c>
      <c r="H63" s="158" t="n">
        <v>78534</v>
      </c>
      <c r="I63" s="159" t="n">
        <v>25.5</v>
      </c>
    </row>
    <row r="64" customFormat="false" ht="12.75" hidden="false" customHeight="true" outlineLevel="0" collapsed="false">
      <c r="A64" s="289" t="s">
        <v>291</v>
      </c>
      <c r="B64" s="156" t="s">
        <v>988</v>
      </c>
      <c r="C64" s="188" t="n">
        <v>1189917</v>
      </c>
      <c r="D64" s="188" t="n">
        <v>4714699</v>
      </c>
      <c r="E64" s="188" t="n">
        <v>4830510</v>
      </c>
      <c r="F64" s="158" t="n">
        <v>16312</v>
      </c>
      <c r="G64" s="159" t="n">
        <v>1.4</v>
      </c>
      <c r="H64" s="158" t="n">
        <v>-115811</v>
      </c>
      <c r="I64" s="159" t="n">
        <v>-2.4</v>
      </c>
    </row>
    <row r="65" customFormat="false" ht="12.75" hidden="false" customHeight="true" outlineLevel="0" collapsed="false">
      <c r="A65" s="289" t="s">
        <v>35</v>
      </c>
      <c r="B65" s="156" t="s">
        <v>989</v>
      </c>
      <c r="C65" s="188" t="n">
        <v>2917247</v>
      </c>
      <c r="D65" s="188" t="n">
        <v>11261169</v>
      </c>
      <c r="E65" s="188" t="n">
        <v>11347938</v>
      </c>
      <c r="F65" s="158" t="n">
        <v>-117330</v>
      </c>
      <c r="G65" s="159" t="n">
        <v>-3.9</v>
      </c>
      <c r="H65" s="158" t="n">
        <v>-86769</v>
      </c>
      <c r="I65" s="159" t="n">
        <v>-0.8</v>
      </c>
    </row>
    <row r="66" customFormat="false" ht="12.75" hidden="false" customHeight="true" outlineLevel="0" collapsed="false">
      <c r="A66" s="289" t="s">
        <v>40</v>
      </c>
      <c r="B66" s="156" t="s">
        <v>990</v>
      </c>
      <c r="C66" s="188" t="n">
        <v>616450</v>
      </c>
      <c r="D66" s="188" t="n">
        <v>2603506</v>
      </c>
      <c r="E66" s="188" t="n">
        <v>2478344</v>
      </c>
      <c r="F66" s="158" t="n">
        <v>-60008</v>
      </c>
      <c r="G66" s="159" t="n">
        <v>-8.9</v>
      </c>
      <c r="H66" s="158" t="n">
        <v>125162</v>
      </c>
      <c r="I66" s="159" t="n">
        <v>5.1</v>
      </c>
    </row>
    <row r="67" customFormat="false" ht="12.75" hidden="false" customHeight="true" outlineLevel="0" collapsed="false">
      <c r="A67" s="289" t="s">
        <v>42</v>
      </c>
      <c r="B67" s="156" t="s">
        <v>991</v>
      </c>
      <c r="C67" s="188" t="n">
        <v>4834515</v>
      </c>
      <c r="D67" s="188" t="n">
        <v>22928325</v>
      </c>
      <c r="E67" s="188" t="n">
        <v>32306852</v>
      </c>
      <c r="F67" s="158" t="n">
        <v>-3798598</v>
      </c>
      <c r="G67" s="159" t="n">
        <v>-44</v>
      </c>
      <c r="H67" s="158" t="n">
        <v>-9378527</v>
      </c>
      <c r="I67" s="159" t="n">
        <v>-29</v>
      </c>
    </row>
    <row r="68" customFormat="false" ht="12.75" hidden="false" customHeight="true" outlineLevel="0" collapsed="false">
      <c r="A68" s="289" t="s">
        <v>46</v>
      </c>
      <c r="B68" s="156" t="s">
        <v>992</v>
      </c>
      <c r="C68" s="160" t="n">
        <v>3662051</v>
      </c>
      <c r="D68" s="160" t="n">
        <v>15373591</v>
      </c>
      <c r="E68" s="188" t="n">
        <v>22741506</v>
      </c>
      <c r="F68" s="158" t="n">
        <v>-2112370</v>
      </c>
      <c r="G68" s="159" t="n">
        <v>-36.6</v>
      </c>
      <c r="H68" s="158" t="n">
        <v>-7367915</v>
      </c>
      <c r="I68" s="159" t="n">
        <v>-32.4</v>
      </c>
    </row>
    <row r="69" customFormat="false" ht="12.75" hidden="false" customHeight="true" outlineLevel="0" collapsed="false">
      <c r="A69" s="289" t="s">
        <v>54</v>
      </c>
      <c r="B69" s="156" t="s">
        <v>993</v>
      </c>
      <c r="C69" s="188" t="n">
        <v>5041665</v>
      </c>
      <c r="D69" s="188" t="n">
        <v>21219991</v>
      </c>
      <c r="E69" s="188" t="n">
        <v>29543605</v>
      </c>
      <c r="F69" s="158" t="n">
        <v>-2701076</v>
      </c>
      <c r="G69" s="159" t="n">
        <v>-34.9</v>
      </c>
      <c r="H69" s="158" t="n">
        <v>-8323614</v>
      </c>
      <c r="I69" s="159" t="n">
        <v>-28.2</v>
      </c>
    </row>
    <row r="70" customFormat="false" ht="12.75" hidden="false" customHeight="true" outlineLevel="0" collapsed="false">
      <c r="A70" s="289" t="s">
        <v>58</v>
      </c>
      <c r="B70" s="156" t="s">
        <v>994</v>
      </c>
      <c r="C70" s="188" t="n">
        <v>31384167</v>
      </c>
      <c r="D70" s="188" t="n">
        <v>128958051</v>
      </c>
      <c r="E70" s="188" t="n">
        <v>147218897</v>
      </c>
      <c r="F70" s="158" t="n">
        <v>-6654802</v>
      </c>
      <c r="G70" s="159" t="n">
        <v>-17.5</v>
      </c>
      <c r="H70" s="158" t="n">
        <v>-18260846</v>
      </c>
      <c r="I70" s="159" t="n">
        <v>-12.4</v>
      </c>
    </row>
    <row r="71" customFormat="false" ht="12.75" hidden="false" customHeight="true" outlineLevel="0" collapsed="false">
      <c r="A71" s="289" t="s">
        <v>67</v>
      </c>
      <c r="B71" s="156" t="s">
        <v>995</v>
      </c>
      <c r="C71" s="188" t="n">
        <v>4546203</v>
      </c>
      <c r="D71" s="188" t="n">
        <v>19049656</v>
      </c>
      <c r="E71" s="188" t="n">
        <v>22062844</v>
      </c>
      <c r="F71" s="158" t="n">
        <v>-1213522</v>
      </c>
      <c r="G71" s="159" t="n">
        <v>-21.1</v>
      </c>
      <c r="H71" s="158" t="n">
        <v>-3013188</v>
      </c>
      <c r="I71" s="159" t="n">
        <v>-13.7</v>
      </c>
    </row>
    <row r="72" s="162" customFormat="true" ht="12.75" hidden="false" customHeight="true" outlineLevel="0" collapsed="false">
      <c r="A72" s="290"/>
      <c r="B72" s="197" t="s">
        <v>546</v>
      </c>
      <c r="C72" s="184" t="n">
        <v>54287627</v>
      </c>
      <c r="D72" s="184" t="n">
        <v>226495697</v>
      </c>
      <c r="E72" s="184" t="n">
        <v>272838672</v>
      </c>
      <c r="F72" s="154" t="n">
        <v>-16643722</v>
      </c>
      <c r="G72" s="155" t="n">
        <v>-23.5</v>
      </c>
      <c r="H72" s="154" t="n">
        <v>-46342975</v>
      </c>
      <c r="I72" s="155" t="n">
        <v>-17</v>
      </c>
    </row>
    <row r="73" s="162" customFormat="true" ht="12.75" hidden="false" customHeight="true" outlineLevel="0" collapsed="false">
      <c r="A73" s="290"/>
      <c r="B73" s="197"/>
      <c r="C73" s="184"/>
      <c r="D73" s="184"/>
      <c r="E73" s="184"/>
      <c r="F73" s="154"/>
      <c r="G73" s="155"/>
      <c r="H73" s="154"/>
      <c r="I73" s="155"/>
    </row>
    <row r="74" s="162" customFormat="true" ht="12.75" hidden="false" customHeight="true" outlineLevel="0" collapsed="false">
      <c r="A74" s="290"/>
      <c r="B74" s="197"/>
      <c r="C74" s="291" t="s">
        <v>996</v>
      </c>
      <c r="D74" s="184"/>
      <c r="E74" s="184"/>
      <c r="F74" s="154"/>
      <c r="G74" s="155"/>
      <c r="H74" s="154"/>
      <c r="I74" s="155"/>
    </row>
    <row r="75" customFormat="false" ht="12.75" hidden="false" customHeight="true" outlineLevel="0" collapsed="false">
      <c r="A75" s="289" t="s">
        <v>982</v>
      </c>
      <c r="B75" s="156" t="s">
        <v>983</v>
      </c>
      <c r="C75" s="188" t="n">
        <v>3324352</v>
      </c>
      <c r="D75" s="188" t="n">
        <v>12911196</v>
      </c>
      <c r="E75" s="188" t="n">
        <v>12913661</v>
      </c>
      <c r="F75" s="158" t="n">
        <v>-41298</v>
      </c>
      <c r="G75" s="159" t="n">
        <v>-1.2</v>
      </c>
      <c r="H75" s="158" t="n">
        <v>-2465</v>
      </c>
      <c r="I75" s="159" t="n">
        <v>0</v>
      </c>
    </row>
    <row r="76" customFormat="false" ht="12.75" hidden="false" customHeight="true" outlineLevel="0" collapsed="false">
      <c r="A76" s="289" t="s">
        <v>984</v>
      </c>
      <c r="B76" s="156" t="s">
        <v>985</v>
      </c>
      <c r="C76" s="188" t="n">
        <v>24588467</v>
      </c>
      <c r="D76" s="188" t="n">
        <v>100938637</v>
      </c>
      <c r="E76" s="188" t="n">
        <v>127733726</v>
      </c>
      <c r="F76" s="158" t="n">
        <v>-8783802</v>
      </c>
      <c r="G76" s="159" t="n">
        <v>-26.3</v>
      </c>
      <c r="H76" s="158" t="n">
        <v>-26795089</v>
      </c>
      <c r="I76" s="159" t="n">
        <v>-21</v>
      </c>
    </row>
    <row r="77" customFormat="false" ht="12.75" hidden="false" customHeight="true" outlineLevel="0" collapsed="false">
      <c r="A77" s="289" t="s">
        <v>986</v>
      </c>
      <c r="B77" s="156" t="s">
        <v>987</v>
      </c>
      <c r="C77" s="160" t="n">
        <v>21234165</v>
      </c>
      <c r="D77" s="160" t="n">
        <v>85511678</v>
      </c>
      <c r="E77" s="188" t="n">
        <v>104955026</v>
      </c>
      <c r="F77" s="158" t="n">
        <v>-6457529</v>
      </c>
      <c r="G77" s="159" t="n">
        <v>-23.3</v>
      </c>
      <c r="H77" s="158" t="n">
        <v>-19443348</v>
      </c>
      <c r="I77" s="159" t="n">
        <v>-18.5</v>
      </c>
    </row>
    <row r="78" customFormat="false" ht="12.75" hidden="false" customHeight="true" outlineLevel="0" collapsed="false">
      <c r="A78" s="289" t="s">
        <v>16</v>
      </c>
      <c r="B78" s="156" t="s">
        <v>833</v>
      </c>
      <c r="C78" s="188" t="n">
        <v>93088</v>
      </c>
      <c r="D78" s="188" t="n">
        <v>380306</v>
      </c>
      <c r="E78" s="188" t="n">
        <v>300973</v>
      </c>
      <c r="F78" s="158" t="n">
        <v>-2632</v>
      </c>
      <c r="G78" s="159" t="n">
        <v>-2.7</v>
      </c>
      <c r="H78" s="158" t="n">
        <v>79333</v>
      </c>
      <c r="I78" s="159" t="n">
        <v>26.4</v>
      </c>
    </row>
    <row r="79" customFormat="false" ht="12.75" hidden="false" customHeight="true" outlineLevel="0" collapsed="false">
      <c r="A79" s="289" t="s">
        <v>291</v>
      </c>
      <c r="B79" s="156" t="s">
        <v>988</v>
      </c>
      <c r="C79" s="188" t="n">
        <v>884681</v>
      </c>
      <c r="D79" s="188" t="n">
        <v>3423727</v>
      </c>
      <c r="E79" s="188" t="n">
        <v>3578103</v>
      </c>
      <c r="F79" s="158" t="n">
        <v>34556</v>
      </c>
      <c r="G79" s="159" t="n">
        <v>4.1</v>
      </c>
      <c r="H79" s="158" t="n">
        <v>-154376</v>
      </c>
      <c r="I79" s="159" t="n">
        <v>-4.3</v>
      </c>
    </row>
    <row r="80" customFormat="false" ht="12.75" hidden="false" customHeight="true" outlineLevel="0" collapsed="false">
      <c r="A80" s="289" t="s">
        <v>35</v>
      </c>
      <c r="B80" s="156" t="s">
        <v>989</v>
      </c>
      <c r="C80" s="188" t="n">
        <v>2008894</v>
      </c>
      <c r="D80" s="188" t="n">
        <v>7707648</v>
      </c>
      <c r="E80" s="188" t="n">
        <v>7649221</v>
      </c>
      <c r="F80" s="158" t="n">
        <v>-24874</v>
      </c>
      <c r="G80" s="159" t="n">
        <v>-1.2</v>
      </c>
      <c r="H80" s="158" t="n">
        <v>58427</v>
      </c>
      <c r="I80" s="159" t="n">
        <v>0.8</v>
      </c>
    </row>
    <row r="81" customFormat="false" ht="12.75" hidden="false" customHeight="true" outlineLevel="0" collapsed="false">
      <c r="A81" s="289" t="s">
        <v>40</v>
      </c>
      <c r="B81" s="156" t="s">
        <v>990</v>
      </c>
      <c r="C81" s="188" t="n">
        <v>337692</v>
      </c>
      <c r="D81" s="188" t="n">
        <v>1399523</v>
      </c>
      <c r="E81" s="188" t="n">
        <v>1385364</v>
      </c>
      <c r="F81" s="158" t="n">
        <v>-48345</v>
      </c>
      <c r="G81" s="159" t="n">
        <v>-12.5</v>
      </c>
      <c r="H81" s="158" t="n">
        <v>14159</v>
      </c>
      <c r="I81" s="159" t="n">
        <v>1</v>
      </c>
    </row>
    <row r="82" customFormat="false" ht="12.75" hidden="false" customHeight="true" outlineLevel="0" collapsed="false">
      <c r="A82" s="289" t="s">
        <v>42</v>
      </c>
      <c r="B82" s="156" t="s">
        <v>991</v>
      </c>
      <c r="C82" s="188" t="n">
        <v>1028951</v>
      </c>
      <c r="D82" s="188" t="n">
        <v>5368910</v>
      </c>
      <c r="E82" s="188" t="n">
        <v>7547922</v>
      </c>
      <c r="F82" s="158" t="n">
        <v>-875622</v>
      </c>
      <c r="G82" s="159" t="n">
        <v>-46</v>
      </c>
      <c r="H82" s="158" t="n">
        <v>-2179012</v>
      </c>
      <c r="I82" s="159" t="n">
        <v>-28.9</v>
      </c>
    </row>
    <row r="83" customFormat="false" ht="12.75" hidden="false" customHeight="true" outlineLevel="0" collapsed="false">
      <c r="A83" s="289" t="s">
        <v>46</v>
      </c>
      <c r="B83" s="156" t="s">
        <v>992</v>
      </c>
      <c r="C83" s="188" t="n">
        <v>2325349</v>
      </c>
      <c r="D83" s="188" t="n">
        <v>10058040</v>
      </c>
      <c r="E83" s="188" t="n">
        <v>15230778</v>
      </c>
      <c r="F83" s="158" t="n">
        <v>-1450653</v>
      </c>
      <c r="G83" s="159" t="n">
        <v>-38.4</v>
      </c>
      <c r="H83" s="158" t="n">
        <v>-5172738</v>
      </c>
      <c r="I83" s="159" t="n">
        <v>-34</v>
      </c>
    </row>
    <row r="84" customFormat="false" ht="12.75" hidden="false" customHeight="true" outlineLevel="0" collapsed="false">
      <c r="A84" s="289" t="s">
        <v>54</v>
      </c>
      <c r="B84" s="156" t="s">
        <v>993</v>
      </c>
      <c r="C84" s="188" t="n">
        <v>3461918</v>
      </c>
      <c r="D84" s="188" t="n">
        <v>14473427</v>
      </c>
      <c r="E84" s="188" t="n">
        <v>21486762</v>
      </c>
      <c r="F84" s="158" t="n">
        <v>-2162517</v>
      </c>
      <c r="G84" s="159" t="n">
        <v>-38.4</v>
      </c>
      <c r="H84" s="158" t="n">
        <v>-7013335</v>
      </c>
      <c r="I84" s="159" t="n">
        <v>-32.6</v>
      </c>
    </row>
    <row r="85" customFormat="false" ht="12.75" hidden="false" customHeight="true" outlineLevel="0" collapsed="false">
      <c r="A85" s="289" t="s">
        <v>58</v>
      </c>
      <c r="B85" s="156" t="s">
        <v>994</v>
      </c>
      <c r="C85" s="160" t="n">
        <v>17772246</v>
      </c>
      <c r="D85" s="160" t="n">
        <v>71038259</v>
      </c>
      <c r="E85" s="188" t="n">
        <v>83468264</v>
      </c>
      <c r="F85" s="158" t="n">
        <v>-4295013</v>
      </c>
      <c r="G85" s="159" t="n">
        <v>-19.5</v>
      </c>
      <c r="H85" s="158" t="n">
        <v>-12430005</v>
      </c>
      <c r="I85" s="159" t="n">
        <v>-14.9</v>
      </c>
    </row>
    <row r="86" customFormat="false" ht="12.75" hidden="false" customHeight="true" outlineLevel="0" collapsed="false">
      <c r="A86" s="289" t="s">
        <v>67</v>
      </c>
      <c r="B86" s="156" t="s">
        <v>995</v>
      </c>
      <c r="C86" s="160" t="n">
        <v>4166433</v>
      </c>
      <c r="D86" s="160" t="n">
        <v>17152592</v>
      </c>
      <c r="E86" s="188" t="n">
        <v>20940325</v>
      </c>
      <c r="F86" s="158" t="n">
        <v>-1291726</v>
      </c>
      <c r="G86" s="159" t="n">
        <v>-23.7</v>
      </c>
      <c r="H86" s="158" t="n">
        <v>-3787733</v>
      </c>
      <c r="I86" s="159" t="n">
        <v>-18.1</v>
      </c>
    </row>
    <row r="87" s="162" customFormat="true" ht="12.75" hidden="false" customHeight="true" outlineLevel="0" collapsed="false">
      <c r="A87" s="290"/>
      <c r="B87" s="197" t="s">
        <v>546</v>
      </c>
      <c r="C87" s="184" t="n">
        <v>32079251</v>
      </c>
      <c r="D87" s="184" t="n">
        <v>131002421</v>
      </c>
      <c r="E87" s="184" t="n">
        <v>161587712</v>
      </c>
      <c r="F87" s="154" t="n">
        <v>-10116827</v>
      </c>
      <c r="G87" s="155" t="n">
        <v>-24</v>
      </c>
      <c r="H87" s="154" t="n">
        <v>-30585291</v>
      </c>
      <c r="I87" s="155" t="n">
        <v>-18.9</v>
      </c>
    </row>
    <row r="88" s="162" customFormat="true" ht="12.75" hidden="false" customHeight="true" outlineLevel="0" collapsed="false">
      <c r="A88" s="290"/>
      <c r="B88" s="197"/>
      <c r="C88" s="184"/>
      <c r="D88" s="184"/>
      <c r="E88" s="184"/>
      <c r="F88" s="154"/>
      <c r="G88" s="155"/>
      <c r="H88" s="154"/>
      <c r="I88" s="155"/>
    </row>
    <row r="89" s="162" customFormat="true" ht="12.75" hidden="false" customHeight="true" outlineLevel="0" collapsed="false">
      <c r="A89" s="290"/>
      <c r="B89" s="197"/>
      <c r="C89" s="291" t="s">
        <v>77</v>
      </c>
      <c r="D89" s="184"/>
      <c r="E89" s="184"/>
      <c r="F89" s="154"/>
      <c r="G89" s="155"/>
      <c r="H89" s="154"/>
      <c r="I89" s="155"/>
    </row>
    <row r="90" customFormat="false" ht="12.75" hidden="false" customHeight="true" outlineLevel="0" collapsed="false">
      <c r="A90" s="289" t="s">
        <v>982</v>
      </c>
      <c r="B90" s="156" t="s">
        <v>983</v>
      </c>
      <c r="C90" s="188" t="n">
        <v>1494663</v>
      </c>
      <c r="D90" s="188" t="n">
        <v>6054869</v>
      </c>
      <c r="E90" s="188" t="n">
        <v>6051307</v>
      </c>
      <c r="F90" s="158" t="n">
        <v>-122067</v>
      </c>
      <c r="G90" s="159" t="n">
        <v>-7.6</v>
      </c>
      <c r="H90" s="158" t="n">
        <v>3562</v>
      </c>
      <c r="I90" s="159" t="n">
        <v>0.1</v>
      </c>
    </row>
    <row r="91" customFormat="false" ht="12.75" hidden="false" customHeight="true" outlineLevel="0" collapsed="false">
      <c r="A91" s="289" t="s">
        <v>984</v>
      </c>
      <c r="B91" s="156" t="s">
        <v>985</v>
      </c>
      <c r="C91" s="188" t="n">
        <v>20333931</v>
      </c>
      <c r="D91" s="188" t="n">
        <v>87541314</v>
      </c>
      <c r="E91" s="188" t="n">
        <v>104077134</v>
      </c>
      <c r="F91" s="158" t="n">
        <v>-6483044</v>
      </c>
      <c r="G91" s="159" t="n">
        <v>-24.2</v>
      </c>
      <c r="H91" s="158" t="n">
        <v>-16535820</v>
      </c>
      <c r="I91" s="159" t="n">
        <v>-15.9</v>
      </c>
    </row>
    <row r="92" customFormat="false" ht="12.75" hidden="false" customHeight="true" outlineLevel="0" collapsed="false">
      <c r="A92" s="289" t="s">
        <v>986</v>
      </c>
      <c r="B92" s="156" t="s">
        <v>987</v>
      </c>
      <c r="C92" s="188" t="n">
        <v>15191670</v>
      </c>
      <c r="D92" s="188" t="n">
        <v>64666354</v>
      </c>
      <c r="E92" s="188" t="n">
        <v>71807476</v>
      </c>
      <c r="F92" s="158" t="n">
        <v>-2898346</v>
      </c>
      <c r="G92" s="159" t="n">
        <v>-16</v>
      </c>
      <c r="H92" s="158" t="n">
        <v>-7141122</v>
      </c>
      <c r="I92" s="159" t="n">
        <v>-9.9</v>
      </c>
    </row>
    <row r="93" customFormat="false" ht="12.75" hidden="false" customHeight="true" outlineLevel="0" collapsed="false">
      <c r="A93" s="289" t="s">
        <v>16</v>
      </c>
      <c r="B93" s="156" t="s">
        <v>833</v>
      </c>
      <c r="C93" s="188" t="n">
        <v>2322</v>
      </c>
      <c r="D93" s="188" t="n">
        <v>6401</v>
      </c>
      <c r="E93" s="188" t="n">
        <v>7203</v>
      </c>
      <c r="F93" s="158" t="n">
        <v>302</v>
      </c>
      <c r="G93" s="159" t="n">
        <v>15</v>
      </c>
      <c r="H93" s="158" t="n">
        <v>-802</v>
      </c>
      <c r="I93" s="159" t="n">
        <v>-11.1</v>
      </c>
    </row>
    <row r="94" customFormat="false" ht="12.75" hidden="false" customHeight="true" outlineLevel="0" collapsed="false">
      <c r="A94" s="289" t="s">
        <v>291</v>
      </c>
      <c r="B94" s="156" t="s">
        <v>988</v>
      </c>
      <c r="C94" s="188" t="n">
        <v>305230</v>
      </c>
      <c r="D94" s="188" t="n">
        <v>1290975</v>
      </c>
      <c r="E94" s="188" t="n">
        <v>1252407</v>
      </c>
      <c r="F94" s="158" t="n">
        <v>-18250</v>
      </c>
      <c r="G94" s="159" t="n">
        <v>-5.6</v>
      </c>
      <c r="H94" s="158" t="n">
        <v>38568</v>
      </c>
      <c r="I94" s="159" t="n">
        <v>3.1</v>
      </c>
    </row>
    <row r="95" customFormat="false" ht="12.75" hidden="false" customHeight="true" outlineLevel="0" collapsed="false">
      <c r="A95" s="289" t="s">
        <v>35</v>
      </c>
      <c r="B95" s="156" t="s">
        <v>989</v>
      </c>
      <c r="C95" s="188" t="n">
        <v>908350</v>
      </c>
      <c r="D95" s="188" t="n">
        <v>3553510</v>
      </c>
      <c r="E95" s="188" t="n">
        <v>3698717</v>
      </c>
      <c r="F95" s="158" t="n">
        <v>-92459</v>
      </c>
      <c r="G95" s="159" t="n">
        <v>-9.2</v>
      </c>
      <c r="H95" s="158" t="n">
        <v>-145207</v>
      </c>
      <c r="I95" s="159" t="n">
        <v>-3.9</v>
      </c>
    </row>
    <row r="96" customFormat="false" ht="12.75" hidden="false" customHeight="true" outlineLevel="0" collapsed="false">
      <c r="A96" s="289" t="s">
        <v>40</v>
      </c>
      <c r="B96" s="156" t="s">
        <v>990</v>
      </c>
      <c r="C96" s="188" t="n">
        <v>278759</v>
      </c>
      <c r="D96" s="188" t="n">
        <v>1203989</v>
      </c>
      <c r="E96" s="188" t="n">
        <v>1092980</v>
      </c>
      <c r="F96" s="158" t="n">
        <v>-11662</v>
      </c>
      <c r="G96" s="159" t="n">
        <v>-4</v>
      </c>
      <c r="H96" s="158" t="n">
        <v>111009</v>
      </c>
      <c r="I96" s="159" t="n">
        <v>10.2</v>
      </c>
    </row>
    <row r="97" customFormat="false" ht="12.75" hidden="false" customHeight="true" outlineLevel="0" collapsed="false">
      <c r="A97" s="289" t="s">
        <v>42</v>
      </c>
      <c r="B97" s="156" t="s">
        <v>991</v>
      </c>
      <c r="C97" s="188" t="n">
        <v>3805562</v>
      </c>
      <c r="D97" s="188" t="n">
        <v>17559410</v>
      </c>
      <c r="E97" s="188" t="n">
        <v>24758930</v>
      </c>
      <c r="F97" s="158" t="n">
        <v>-2922978</v>
      </c>
      <c r="G97" s="159" t="n">
        <v>-43.4</v>
      </c>
      <c r="H97" s="158" t="n">
        <v>-7199520</v>
      </c>
      <c r="I97" s="159" t="n">
        <v>-29.1</v>
      </c>
    </row>
    <row r="98" customFormat="false" ht="12.75" hidden="false" customHeight="true" outlineLevel="0" collapsed="false">
      <c r="A98" s="289" t="s">
        <v>46</v>
      </c>
      <c r="B98" s="156" t="s">
        <v>992</v>
      </c>
      <c r="C98" s="188" t="n">
        <v>1336703</v>
      </c>
      <c r="D98" s="188" t="n">
        <v>5315555</v>
      </c>
      <c r="E98" s="188" t="n">
        <v>7510728</v>
      </c>
      <c r="F98" s="158" t="n">
        <v>-661716</v>
      </c>
      <c r="G98" s="159" t="n">
        <v>-33.1</v>
      </c>
      <c r="H98" s="158" t="n">
        <v>-2195173</v>
      </c>
      <c r="I98" s="159" t="n">
        <v>-29.2</v>
      </c>
    </row>
    <row r="99" customFormat="false" ht="12.75" hidden="false" customHeight="true" outlineLevel="0" collapsed="false">
      <c r="A99" s="289" t="s">
        <v>54</v>
      </c>
      <c r="B99" s="156" t="s">
        <v>993</v>
      </c>
      <c r="C99" s="188" t="n">
        <v>1579742</v>
      </c>
      <c r="D99" s="188" t="n">
        <v>6746560</v>
      </c>
      <c r="E99" s="188" t="n">
        <v>8056843</v>
      </c>
      <c r="F99" s="158" t="n">
        <v>-538564</v>
      </c>
      <c r="G99" s="159" t="n">
        <v>-25.4</v>
      </c>
      <c r="H99" s="158" t="n">
        <v>-1310283</v>
      </c>
      <c r="I99" s="159" t="n">
        <v>-16.3</v>
      </c>
    </row>
    <row r="100" customFormat="false" ht="12.75" hidden="false" customHeight="true" outlineLevel="0" collapsed="false">
      <c r="A100" s="289" t="s">
        <v>58</v>
      </c>
      <c r="B100" s="156" t="s">
        <v>994</v>
      </c>
      <c r="C100" s="188" t="n">
        <v>13611918</v>
      </c>
      <c r="D100" s="188" t="n">
        <v>57919780</v>
      </c>
      <c r="E100" s="188" t="n">
        <v>63750633</v>
      </c>
      <c r="F100" s="158" t="n">
        <v>-2359792</v>
      </c>
      <c r="G100" s="159" t="n">
        <v>-14.8</v>
      </c>
      <c r="H100" s="158" t="n">
        <v>-5830853</v>
      </c>
      <c r="I100" s="159" t="n">
        <v>-9.1</v>
      </c>
    </row>
    <row r="101" customFormat="false" ht="12.75" hidden="false" customHeight="true" outlineLevel="0" collapsed="false">
      <c r="A101" s="289" t="s">
        <v>67</v>
      </c>
      <c r="B101" s="156" t="s">
        <v>995</v>
      </c>
      <c r="C101" s="188" t="n">
        <v>379769</v>
      </c>
      <c r="D101" s="188" t="n">
        <v>1897053</v>
      </c>
      <c r="E101" s="188" t="n">
        <v>1122519</v>
      </c>
      <c r="F101" s="158" t="n">
        <v>78203</v>
      </c>
      <c r="G101" s="159" t="n">
        <v>25.9</v>
      </c>
      <c r="H101" s="158" t="n">
        <v>774534</v>
      </c>
      <c r="I101" s="159" t="n">
        <v>69</v>
      </c>
    </row>
    <row r="102" s="162" customFormat="true" ht="12.75" hidden="false" customHeight="true" outlineLevel="0" collapsed="false">
      <c r="A102" s="290"/>
      <c r="B102" s="197" t="s">
        <v>546</v>
      </c>
      <c r="C102" s="184" t="n">
        <v>22208368</v>
      </c>
      <c r="D102" s="184" t="n">
        <v>95493262</v>
      </c>
      <c r="E102" s="184" t="n">
        <v>111250960</v>
      </c>
      <c r="F102" s="154" t="n">
        <v>-6526903</v>
      </c>
      <c r="G102" s="155" t="n">
        <v>-22.7</v>
      </c>
      <c r="H102" s="154" t="n">
        <v>-15757698</v>
      </c>
      <c r="I102" s="155" t="n">
        <v>-14.2</v>
      </c>
    </row>
    <row r="103" customFormat="false" ht="12.75" hidden="false" customHeight="true" outlineLevel="0" collapsed="false">
      <c r="B103" s="293"/>
      <c r="C103" s="188"/>
      <c r="D103" s="188"/>
      <c r="E103" s="188"/>
      <c r="F103" s="188"/>
      <c r="G103" s="188"/>
      <c r="H103" s="158"/>
      <c r="I103" s="294"/>
    </row>
    <row r="104" customFormat="false" ht="12.75" hidden="false" customHeight="true" outlineLevel="0" collapsed="false">
      <c r="B104" s="293"/>
      <c r="C104" s="188"/>
      <c r="D104" s="188"/>
      <c r="E104" s="188"/>
      <c r="F104" s="188"/>
      <c r="G104" s="188"/>
      <c r="H104" s="158"/>
      <c r="I104" s="294"/>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4/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5"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7"/>
    <col collapsed="false" customWidth="true" hidden="false" outlineLevel="0" max="9" min="9" style="78" width="11.85"/>
    <col collapsed="false" customWidth="false" hidden="false" outlineLevel="0" max="257" min="10" style="78" width="11.42"/>
  </cols>
  <sheetData>
    <row r="1" s="239" customFormat="true" ht="20.1" hidden="false" customHeight="true" outlineLevel="0" collapsed="false">
      <c r="A1" s="76" t="s">
        <v>997</v>
      </c>
      <c r="B1" s="76"/>
      <c r="C1" s="76"/>
      <c r="D1" s="76"/>
      <c r="E1" s="76"/>
      <c r="F1" s="76"/>
      <c r="G1" s="76"/>
      <c r="H1" s="76"/>
      <c r="I1" s="76"/>
    </row>
    <row r="2" s="239" customFormat="true" ht="20.1" hidden="false" customHeight="true" outlineLevel="0" collapsed="false">
      <c r="A2" s="139" t="s">
        <v>998</v>
      </c>
      <c r="B2" s="139"/>
      <c r="C2" s="139"/>
      <c r="D2" s="139"/>
      <c r="E2" s="139"/>
      <c r="F2" s="139"/>
      <c r="G2" s="139"/>
      <c r="H2" s="139"/>
      <c r="I2" s="139"/>
    </row>
    <row r="3" s="239"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8" t="s">
        <v>832</v>
      </c>
      <c r="C4" s="144" t="n">
        <v>2009</v>
      </c>
      <c r="D4" s="144"/>
      <c r="E4" s="279" t="n">
        <f aca="false">C4-1</f>
        <v>2008</v>
      </c>
      <c r="F4" s="143" t="s">
        <v>938</v>
      </c>
      <c r="G4" s="143"/>
      <c r="H4" s="143" t="s">
        <v>938</v>
      </c>
      <c r="I4" s="143"/>
    </row>
    <row r="5" customFormat="false" ht="12.75" hidden="false" customHeight="true" outlineLevel="0" collapsed="false">
      <c r="A5" s="297" t="s">
        <v>979</v>
      </c>
      <c r="B5" s="278"/>
      <c r="C5" s="144"/>
      <c r="D5" s="144"/>
      <c r="E5" s="279"/>
      <c r="F5" s="143"/>
      <c r="G5" s="143"/>
      <c r="H5" s="143"/>
      <c r="I5" s="143"/>
    </row>
    <row r="6" s="85" customFormat="true" ht="24" hidden="false" customHeight="true" outlineLevel="0" collapsed="false">
      <c r="A6" s="298" t="s">
        <v>980</v>
      </c>
      <c r="B6" s="278"/>
      <c r="C6" s="144" t="s">
        <v>472</v>
      </c>
      <c r="D6" s="279" t="s">
        <v>499</v>
      </c>
      <c r="E6" s="279"/>
      <c r="F6" s="299" t="s">
        <v>500</v>
      </c>
      <c r="G6" s="299"/>
      <c r="H6" s="148" t="s">
        <v>501</v>
      </c>
      <c r="I6" s="148"/>
    </row>
    <row r="7" customFormat="false" ht="12.75" hidden="false" customHeight="true" outlineLevel="0" collapsed="false">
      <c r="A7" s="297" t="s">
        <v>981</v>
      </c>
      <c r="B7" s="278"/>
      <c r="C7" s="81" t="s">
        <v>798</v>
      </c>
      <c r="D7" s="81"/>
      <c r="E7" s="81"/>
      <c r="F7" s="149" t="s">
        <v>798</v>
      </c>
      <c r="G7" s="80" t="s">
        <v>401</v>
      </c>
      <c r="H7" s="149" t="s">
        <v>798</v>
      </c>
      <c r="I7" s="80" t="s">
        <v>401</v>
      </c>
    </row>
    <row r="8" customFormat="false" ht="12.75" hidden="false" customHeight="true" outlineLevel="0" collapsed="false">
      <c r="A8" s="300"/>
      <c r="B8" s="278"/>
      <c r="C8" s="81"/>
      <c r="D8" s="81"/>
      <c r="E8" s="81"/>
      <c r="F8" s="149"/>
      <c r="G8" s="80"/>
      <c r="H8" s="149"/>
      <c r="I8" s="80"/>
    </row>
    <row r="9" customFormat="false" ht="12.75" hidden="false" customHeight="true" outlineLevel="0" collapsed="false">
      <c r="B9" s="284"/>
    </row>
    <row r="10" customFormat="false" ht="12.75" hidden="false" customHeight="true" outlineLevel="0" collapsed="false">
      <c r="A10" s="301" t="n">
        <v>101</v>
      </c>
      <c r="B10" s="156" t="s">
        <v>999</v>
      </c>
      <c r="C10" s="188" t="n">
        <v>5128</v>
      </c>
      <c r="D10" s="188" t="n">
        <v>30272</v>
      </c>
      <c r="E10" s="188" t="n">
        <v>37881</v>
      </c>
      <c r="F10" s="229" t="n">
        <v>-4794</v>
      </c>
      <c r="G10" s="230" t="n">
        <v>-48.3</v>
      </c>
      <c r="H10" s="229" t="n">
        <v>-7609</v>
      </c>
      <c r="I10" s="230" t="n">
        <v>-20.1</v>
      </c>
    </row>
    <row r="11" customFormat="false" ht="12.75" hidden="false" customHeight="true" outlineLevel="0" collapsed="false">
      <c r="A11" s="301" t="n">
        <v>102</v>
      </c>
      <c r="B11" s="156" t="s">
        <v>1000</v>
      </c>
      <c r="C11" s="188" t="n">
        <v>20701</v>
      </c>
      <c r="D11" s="188" t="n">
        <v>73068</v>
      </c>
      <c r="E11" s="188" t="n">
        <v>64364</v>
      </c>
      <c r="F11" s="229" t="n">
        <v>5524</v>
      </c>
      <c r="G11" s="230" t="n">
        <v>36.4</v>
      </c>
      <c r="H11" s="229" t="n">
        <v>8704</v>
      </c>
      <c r="I11" s="230" t="n">
        <v>13.5</v>
      </c>
    </row>
    <row r="12" customFormat="false" ht="12.75" hidden="false" customHeight="true" outlineLevel="0" collapsed="false">
      <c r="A12" s="301" t="n">
        <v>103</v>
      </c>
      <c r="B12" s="156" t="s">
        <v>1001</v>
      </c>
      <c r="C12" s="188" t="n">
        <v>23215</v>
      </c>
      <c r="D12" s="188" t="n">
        <v>65385</v>
      </c>
      <c r="E12" s="188" t="n">
        <v>41295</v>
      </c>
      <c r="F12" s="229" t="n">
        <v>11323</v>
      </c>
      <c r="G12" s="230" t="n">
        <v>95.2</v>
      </c>
      <c r="H12" s="229" t="n">
        <v>24090</v>
      </c>
      <c r="I12" s="230" t="n">
        <v>58.3</v>
      </c>
    </row>
    <row r="13" customFormat="false" ht="12.75" hidden="false" customHeight="true" outlineLevel="0" collapsed="false">
      <c r="A13" s="301" t="n">
        <v>105</v>
      </c>
      <c r="B13" s="156" t="s">
        <v>1002</v>
      </c>
      <c r="C13" s="188" t="n">
        <v>326</v>
      </c>
      <c r="D13" s="188" t="n">
        <v>1034</v>
      </c>
      <c r="E13" s="188" t="n">
        <v>670</v>
      </c>
      <c r="F13" s="229" t="n">
        <v>-10</v>
      </c>
      <c r="G13" s="230" t="n">
        <v>-3</v>
      </c>
      <c r="H13" s="229" t="n">
        <v>364</v>
      </c>
      <c r="I13" s="230" t="n">
        <v>54.3</v>
      </c>
    </row>
    <row r="14" customFormat="false" ht="12.75" hidden="false" customHeight="true" outlineLevel="0" collapsed="false">
      <c r="A14" s="301" t="n">
        <v>107</v>
      </c>
      <c r="B14" s="156" t="s">
        <v>1003</v>
      </c>
      <c r="C14" s="188" t="n">
        <v>29122</v>
      </c>
      <c r="D14" s="188" t="n">
        <v>89000</v>
      </c>
      <c r="E14" s="188" t="n">
        <v>75115</v>
      </c>
      <c r="F14" s="229" t="n">
        <v>6274</v>
      </c>
      <c r="G14" s="230" t="n">
        <v>27.5</v>
      </c>
      <c r="H14" s="229" t="n">
        <v>13885</v>
      </c>
      <c r="I14" s="230" t="n">
        <v>18.5</v>
      </c>
    </row>
    <row r="15" customFormat="false" ht="12.75" hidden="false" customHeight="true" outlineLevel="0" collapsed="false">
      <c r="A15" s="301" t="n">
        <v>109</v>
      </c>
      <c r="B15" s="156" t="s">
        <v>1004</v>
      </c>
      <c r="C15" s="188" t="n">
        <v>1340</v>
      </c>
      <c r="D15" s="188" t="n">
        <v>5869</v>
      </c>
      <c r="E15" s="188" t="n">
        <v>6591</v>
      </c>
      <c r="F15" s="229" t="n">
        <v>-239</v>
      </c>
      <c r="G15" s="230" t="n">
        <v>-15.1</v>
      </c>
      <c r="H15" s="229" t="n">
        <v>-722</v>
      </c>
      <c r="I15" s="230" t="n">
        <v>-11</v>
      </c>
    </row>
    <row r="16" customFormat="false" ht="12.75" hidden="false" customHeight="true" outlineLevel="0" collapsed="false">
      <c r="A16" s="301" t="n">
        <v>201</v>
      </c>
      <c r="B16" s="156" t="s">
        <v>1005</v>
      </c>
      <c r="C16" s="188" t="n">
        <v>301067</v>
      </c>
      <c r="D16" s="188" t="n">
        <v>1054095</v>
      </c>
      <c r="E16" s="188" t="n">
        <v>1282780</v>
      </c>
      <c r="F16" s="229" t="n">
        <v>6685</v>
      </c>
      <c r="G16" s="230" t="n">
        <v>2.3</v>
      </c>
      <c r="H16" s="229" t="n">
        <v>-228685</v>
      </c>
      <c r="I16" s="230" t="n">
        <v>-17.8</v>
      </c>
    </row>
    <row r="17" customFormat="false" ht="12.75" hidden="false" customHeight="true" outlineLevel="0" collapsed="false">
      <c r="A17" s="301" t="n">
        <v>202</v>
      </c>
      <c r="B17" s="156" t="s">
        <v>1006</v>
      </c>
      <c r="C17" s="188" t="n">
        <v>17469</v>
      </c>
      <c r="D17" s="188" t="n">
        <v>73988</v>
      </c>
      <c r="E17" s="188" t="n">
        <v>114880</v>
      </c>
      <c r="F17" s="229" t="n">
        <v>-4792</v>
      </c>
      <c r="G17" s="230" t="n">
        <v>-21.5</v>
      </c>
      <c r="H17" s="229" t="n">
        <v>-40892</v>
      </c>
      <c r="I17" s="230" t="n">
        <v>-35.6</v>
      </c>
    </row>
    <row r="18" customFormat="false" ht="12.75" hidden="false" customHeight="true" outlineLevel="0" collapsed="false">
      <c r="A18" s="301" t="n">
        <v>203</v>
      </c>
      <c r="B18" s="156" t="s">
        <v>1007</v>
      </c>
      <c r="C18" s="188" t="n">
        <v>223072</v>
      </c>
      <c r="D18" s="188" t="n">
        <v>867709</v>
      </c>
      <c r="E18" s="188" t="n">
        <v>963172</v>
      </c>
      <c r="F18" s="229" t="n">
        <v>-2986</v>
      </c>
      <c r="G18" s="230" t="n">
        <v>-1.3</v>
      </c>
      <c r="H18" s="229" t="n">
        <v>-95463</v>
      </c>
      <c r="I18" s="230" t="n">
        <v>-9.9</v>
      </c>
    </row>
    <row r="19" customFormat="false" ht="12.75" hidden="false" customHeight="true" outlineLevel="0" collapsed="false">
      <c r="A19" s="301" t="n">
        <v>204</v>
      </c>
      <c r="B19" s="156" t="s">
        <v>1008</v>
      </c>
      <c r="C19" s="188" t="n">
        <v>557633</v>
      </c>
      <c r="D19" s="188" t="n">
        <v>2318309</v>
      </c>
      <c r="E19" s="188" t="n">
        <v>2135193</v>
      </c>
      <c r="F19" s="229" t="n">
        <v>-23231</v>
      </c>
      <c r="G19" s="230" t="n">
        <v>-4</v>
      </c>
      <c r="H19" s="229" t="n">
        <v>183116</v>
      </c>
      <c r="I19" s="230" t="n">
        <v>8.6</v>
      </c>
    </row>
    <row r="20" customFormat="false" ht="12.75" hidden="false" customHeight="true" outlineLevel="0" collapsed="false">
      <c r="A20" s="301" t="n">
        <v>206</v>
      </c>
      <c r="B20" s="156" t="s">
        <v>1009</v>
      </c>
      <c r="C20" s="160" t="n">
        <v>98429</v>
      </c>
      <c r="D20" s="160" t="n">
        <v>437593</v>
      </c>
      <c r="E20" s="188" t="n">
        <v>480415</v>
      </c>
      <c r="F20" s="229" t="n">
        <v>-18876</v>
      </c>
      <c r="G20" s="230" t="n">
        <v>-16.1</v>
      </c>
      <c r="H20" s="229" t="n">
        <v>-42822</v>
      </c>
      <c r="I20" s="230" t="n">
        <v>-8.9</v>
      </c>
    </row>
    <row r="21" customFormat="false" ht="12.75" hidden="false" customHeight="true" outlineLevel="0" collapsed="false">
      <c r="A21" s="301" t="n">
        <v>208</v>
      </c>
      <c r="B21" s="156" t="s">
        <v>1010</v>
      </c>
      <c r="C21" s="188" t="n">
        <v>5679</v>
      </c>
      <c r="D21" s="188" t="n">
        <v>33768</v>
      </c>
      <c r="E21" s="188" t="n">
        <v>52700</v>
      </c>
      <c r="F21" s="229" t="n">
        <v>-5630</v>
      </c>
      <c r="G21" s="230" t="n">
        <v>-49.8</v>
      </c>
      <c r="H21" s="229" t="n">
        <v>-18932</v>
      </c>
      <c r="I21" s="230" t="n">
        <v>-35.9</v>
      </c>
    </row>
    <row r="22" customFormat="false" ht="12.75" hidden="false" customHeight="true" outlineLevel="0" collapsed="false">
      <c r="A22" s="301" t="n">
        <v>209</v>
      </c>
      <c r="B22" s="156" t="s">
        <v>1011</v>
      </c>
      <c r="C22" s="188" t="n">
        <v>16547</v>
      </c>
      <c r="D22" s="188" t="n">
        <v>65146</v>
      </c>
      <c r="E22" s="188" t="n">
        <v>73317</v>
      </c>
      <c r="F22" s="229" t="n">
        <v>-10585</v>
      </c>
      <c r="G22" s="230" t="n">
        <v>-39</v>
      </c>
      <c r="H22" s="229" t="n">
        <v>-8171</v>
      </c>
      <c r="I22" s="230" t="n">
        <v>-11.1</v>
      </c>
    </row>
    <row r="23" customFormat="false" ht="12.75" hidden="false" customHeight="true" outlineLevel="0" collapsed="false">
      <c r="A23" s="301" t="n">
        <v>211</v>
      </c>
      <c r="B23" s="156" t="s">
        <v>1012</v>
      </c>
      <c r="C23" s="188" t="n">
        <v>14875</v>
      </c>
      <c r="D23" s="188" t="n">
        <v>70681</v>
      </c>
      <c r="E23" s="188" t="n">
        <v>46894</v>
      </c>
      <c r="F23" s="229" t="n">
        <v>-730</v>
      </c>
      <c r="G23" s="230" t="n">
        <v>-4.7</v>
      </c>
      <c r="H23" s="229" t="n">
        <v>23787</v>
      </c>
      <c r="I23" s="230" t="n">
        <v>50.7</v>
      </c>
    </row>
    <row r="24" customFormat="false" ht="12.75" hidden="false" customHeight="true" outlineLevel="0" collapsed="false">
      <c r="A24" s="301" t="n">
        <v>219</v>
      </c>
      <c r="B24" s="156" t="s">
        <v>1013</v>
      </c>
      <c r="C24" s="188" t="n">
        <v>45692</v>
      </c>
      <c r="D24" s="188" t="n">
        <v>163105</v>
      </c>
      <c r="E24" s="188" t="n">
        <v>149535</v>
      </c>
      <c r="F24" s="229" t="n">
        <v>6724</v>
      </c>
      <c r="G24" s="230" t="n">
        <v>17.3</v>
      </c>
      <c r="H24" s="229" t="n">
        <v>13570</v>
      </c>
      <c r="I24" s="230" t="n">
        <v>9.1</v>
      </c>
    </row>
    <row r="25" customFormat="false" ht="12.75" hidden="false" customHeight="true" outlineLevel="0" collapsed="false">
      <c r="A25" s="301" t="n">
        <v>301</v>
      </c>
      <c r="B25" s="156" t="s">
        <v>1014</v>
      </c>
      <c r="C25" s="188" t="n">
        <v>113283</v>
      </c>
      <c r="D25" s="188" t="n">
        <v>514549</v>
      </c>
      <c r="E25" s="188" t="n">
        <v>459899</v>
      </c>
      <c r="F25" s="229" t="n">
        <v>-103095</v>
      </c>
      <c r="G25" s="230" t="n">
        <v>-47.6</v>
      </c>
      <c r="H25" s="229" t="n">
        <v>54650</v>
      </c>
      <c r="I25" s="230" t="n">
        <v>11.9</v>
      </c>
    </row>
    <row r="26" customFormat="false" ht="12.75" hidden="false" customHeight="true" outlineLevel="0" collapsed="false">
      <c r="A26" s="301" t="n">
        <v>302</v>
      </c>
      <c r="B26" s="156" t="s">
        <v>1015</v>
      </c>
      <c r="C26" s="188" t="n">
        <v>7206</v>
      </c>
      <c r="D26" s="188" t="n">
        <v>16156</v>
      </c>
      <c r="E26" s="188" t="n">
        <v>24586</v>
      </c>
      <c r="F26" s="229" t="n">
        <v>-515</v>
      </c>
      <c r="G26" s="230" t="n">
        <v>-6.7</v>
      </c>
      <c r="H26" s="229" t="n">
        <v>-8430</v>
      </c>
      <c r="I26" s="230" t="n">
        <v>-34.3</v>
      </c>
    </row>
    <row r="27" customFormat="false" ht="12.75" hidden="false" customHeight="true" outlineLevel="0" collapsed="false">
      <c r="A27" s="301" t="n">
        <v>303</v>
      </c>
      <c r="B27" s="156" t="s">
        <v>1016</v>
      </c>
      <c r="C27" s="188" t="n">
        <v>15609</v>
      </c>
      <c r="D27" s="188" t="n">
        <v>55408</v>
      </c>
      <c r="E27" s="188" t="n">
        <v>89838</v>
      </c>
      <c r="F27" s="229" t="n">
        <v>-2732</v>
      </c>
      <c r="G27" s="230" t="n">
        <v>-14.9</v>
      </c>
      <c r="H27" s="229" t="n">
        <v>-34430</v>
      </c>
      <c r="I27" s="230" t="n">
        <v>-38.3</v>
      </c>
    </row>
    <row r="28" customFormat="false" ht="12.75" hidden="false" customHeight="true" outlineLevel="0" collapsed="false">
      <c r="A28" s="301" t="n">
        <v>304</v>
      </c>
      <c r="B28" s="156" t="s">
        <v>1017</v>
      </c>
      <c r="C28" s="188" t="n">
        <v>297</v>
      </c>
      <c r="D28" s="188" t="n">
        <v>1601</v>
      </c>
      <c r="E28" s="188" t="n">
        <v>3145</v>
      </c>
      <c r="F28" s="229" t="n">
        <v>-773</v>
      </c>
      <c r="G28" s="230" t="n">
        <v>-72.2</v>
      </c>
      <c r="H28" s="229" t="n">
        <v>-1544</v>
      </c>
      <c r="I28" s="230" t="n">
        <v>-49.1</v>
      </c>
    </row>
    <row r="29" customFormat="false" ht="12.75" hidden="false" customHeight="true" outlineLevel="0" collapsed="false">
      <c r="A29" s="301" t="n">
        <v>305</v>
      </c>
      <c r="B29" s="156" t="s">
        <v>1018</v>
      </c>
      <c r="C29" s="188" t="n">
        <v>14170</v>
      </c>
      <c r="D29" s="188" t="n">
        <v>63811</v>
      </c>
      <c r="E29" s="188" t="n">
        <v>61985</v>
      </c>
      <c r="F29" s="229" t="n">
        <v>-5292</v>
      </c>
      <c r="G29" s="230" t="n">
        <v>-27.2</v>
      </c>
      <c r="H29" s="229" t="n">
        <v>1826</v>
      </c>
      <c r="I29" s="230" t="n">
        <v>2.9</v>
      </c>
    </row>
    <row r="30" customFormat="false" ht="12.75" hidden="false" customHeight="true" outlineLevel="0" collapsed="false">
      <c r="A30" s="301" t="n">
        <v>308</v>
      </c>
      <c r="B30" s="156" t="s">
        <v>1019</v>
      </c>
      <c r="C30" s="188" t="n">
        <v>2175</v>
      </c>
      <c r="D30" s="188" t="n">
        <v>5906</v>
      </c>
      <c r="E30" s="188" t="n">
        <v>6752</v>
      </c>
      <c r="F30" s="229" t="n">
        <v>-516</v>
      </c>
      <c r="G30" s="230" t="n">
        <v>-19.2</v>
      </c>
      <c r="H30" s="229" t="n">
        <v>-846</v>
      </c>
      <c r="I30" s="230" t="n">
        <v>-12.5</v>
      </c>
    </row>
    <row r="31" customFormat="false" ht="12.75" hidden="false" customHeight="true" outlineLevel="0" collapsed="false">
      <c r="A31" s="301" t="n">
        <v>309</v>
      </c>
      <c r="B31" s="156" t="s">
        <v>1020</v>
      </c>
      <c r="C31" s="188" t="n">
        <v>5876</v>
      </c>
      <c r="D31" s="188" t="n">
        <v>23612</v>
      </c>
      <c r="E31" s="188" t="n">
        <v>19494</v>
      </c>
      <c r="F31" s="229" t="n">
        <v>390</v>
      </c>
      <c r="G31" s="230" t="n">
        <v>7.1</v>
      </c>
      <c r="H31" s="229" t="n">
        <v>4118</v>
      </c>
      <c r="I31" s="230" t="n">
        <v>21.1</v>
      </c>
    </row>
    <row r="32" customFormat="false" ht="12.75" hidden="false" customHeight="true" outlineLevel="0" collapsed="false">
      <c r="A32" s="301" t="n">
        <v>310</v>
      </c>
      <c r="B32" s="156" t="s">
        <v>1021</v>
      </c>
      <c r="C32" s="188" t="n">
        <v>33375</v>
      </c>
      <c r="D32" s="188" t="n">
        <v>129484</v>
      </c>
      <c r="E32" s="188" t="n">
        <v>145786</v>
      </c>
      <c r="F32" s="229" t="n">
        <v>-11112</v>
      </c>
      <c r="G32" s="230" t="n">
        <v>-25</v>
      </c>
      <c r="H32" s="229" t="n">
        <v>-16302</v>
      </c>
      <c r="I32" s="230" t="n">
        <v>-11.2</v>
      </c>
    </row>
    <row r="33" customFormat="false" ht="12.75" hidden="false" customHeight="true" outlineLevel="0" collapsed="false">
      <c r="A33" s="301" t="n">
        <v>315</v>
      </c>
      <c r="B33" s="156" t="s">
        <v>1022</v>
      </c>
      <c r="C33" s="188" t="n">
        <v>308923</v>
      </c>
      <c r="D33" s="188" t="n">
        <v>1212378</v>
      </c>
      <c r="E33" s="188" t="n">
        <v>1191219</v>
      </c>
      <c r="F33" s="229" t="n">
        <v>-2511</v>
      </c>
      <c r="G33" s="230" t="n">
        <v>-0.8</v>
      </c>
      <c r="H33" s="229" t="n">
        <v>21159</v>
      </c>
      <c r="I33" s="230" t="n">
        <v>1.8</v>
      </c>
    </row>
    <row r="34" customFormat="false" ht="12.75" hidden="false" customHeight="true" outlineLevel="0" collapsed="false">
      <c r="A34" s="301" t="n">
        <v>316</v>
      </c>
      <c r="B34" s="156" t="s">
        <v>1023</v>
      </c>
      <c r="C34" s="188" t="n">
        <v>15172</v>
      </c>
      <c r="D34" s="188" t="n">
        <v>56142</v>
      </c>
      <c r="E34" s="188" t="n">
        <v>67014</v>
      </c>
      <c r="F34" s="229" t="n">
        <v>-3076</v>
      </c>
      <c r="G34" s="230" t="n">
        <v>-16.9</v>
      </c>
      <c r="H34" s="229" t="n">
        <v>-10872</v>
      </c>
      <c r="I34" s="230" t="n">
        <v>-16.2</v>
      </c>
    </row>
    <row r="35" customFormat="false" ht="12.75" hidden="false" customHeight="true" outlineLevel="0" collapsed="false">
      <c r="A35" s="301" t="n">
        <v>320</v>
      </c>
      <c r="B35" s="156" t="s">
        <v>1024</v>
      </c>
      <c r="C35" s="160" t="n">
        <v>17831</v>
      </c>
      <c r="D35" s="160" t="n">
        <v>165703</v>
      </c>
      <c r="E35" s="188" t="n">
        <v>183021</v>
      </c>
      <c r="F35" s="229" t="n">
        <v>-641</v>
      </c>
      <c r="G35" s="230" t="n">
        <v>-3.5</v>
      </c>
      <c r="H35" s="229" t="n">
        <v>-17318</v>
      </c>
      <c r="I35" s="230" t="n">
        <v>-9.5</v>
      </c>
    </row>
    <row r="36" customFormat="false" ht="12.75" hidden="false" customHeight="true" outlineLevel="0" collapsed="false">
      <c r="A36" s="301" t="n">
        <v>325</v>
      </c>
      <c r="B36" s="156" t="s">
        <v>1025</v>
      </c>
      <c r="C36" s="188" t="n">
        <v>3217</v>
      </c>
      <c r="D36" s="188" t="n">
        <v>11983</v>
      </c>
      <c r="E36" s="188" t="n">
        <v>6757</v>
      </c>
      <c r="F36" s="229" t="n">
        <v>2138</v>
      </c>
      <c r="G36" s="230" t="n">
        <v>198.1</v>
      </c>
      <c r="H36" s="229" t="n">
        <v>5226</v>
      </c>
      <c r="I36" s="230" t="n">
        <v>77.3</v>
      </c>
    </row>
    <row r="37" customFormat="false" ht="12.75" hidden="false" customHeight="true" outlineLevel="0" collapsed="false">
      <c r="A37" s="301" t="n">
        <v>335</v>
      </c>
      <c r="B37" s="156" t="s">
        <v>1026</v>
      </c>
      <c r="C37" s="188" t="n">
        <v>2622</v>
      </c>
      <c r="D37" s="188" t="n">
        <v>11872</v>
      </c>
      <c r="E37" s="188" t="n">
        <v>10558</v>
      </c>
      <c r="F37" s="229" t="n">
        <v>223</v>
      </c>
      <c r="G37" s="230" t="n">
        <v>9.3</v>
      </c>
      <c r="H37" s="229" t="n">
        <v>1314</v>
      </c>
      <c r="I37" s="230" t="n">
        <v>12.4</v>
      </c>
    </row>
    <row r="38" customFormat="false" ht="12.75" hidden="false" customHeight="true" outlineLevel="0" collapsed="false">
      <c r="A38" s="301" t="n">
        <v>340</v>
      </c>
      <c r="B38" s="156" t="s">
        <v>1027</v>
      </c>
      <c r="C38" s="188" t="n">
        <v>49792</v>
      </c>
      <c r="D38" s="188" t="n">
        <v>232481</v>
      </c>
      <c r="E38" s="188" t="n">
        <v>242323</v>
      </c>
      <c r="F38" s="229" t="n">
        <v>-12918</v>
      </c>
      <c r="G38" s="230" t="n">
        <v>-20.6</v>
      </c>
      <c r="H38" s="229" t="n">
        <v>-9842</v>
      </c>
      <c r="I38" s="230" t="n">
        <v>-4.1</v>
      </c>
    </row>
    <row r="39" customFormat="false" ht="12.75" hidden="false" customHeight="true" outlineLevel="0" collapsed="false">
      <c r="A39" s="301" t="n">
        <v>345</v>
      </c>
      <c r="B39" s="156" t="s">
        <v>1028</v>
      </c>
      <c r="C39" s="188" t="n">
        <v>24219</v>
      </c>
      <c r="D39" s="188" t="n">
        <v>90247</v>
      </c>
      <c r="E39" s="188" t="n">
        <v>99191</v>
      </c>
      <c r="F39" s="229" t="n">
        <v>-4790</v>
      </c>
      <c r="G39" s="230" t="n">
        <v>-16.5</v>
      </c>
      <c r="H39" s="229" t="n">
        <v>-8944</v>
      </c>
      <c r="I39" s="230" t="n">
        <v>-9</v>
      </c>
    </row>
    <row r="40" customFormat="false" ht="12.75" hidden="false" customHeight="true" outlineLevel="0" collapsed="false">
      <c r="A40" s="301" t="n">
        <v>350</v>
      </c>
      <c r="B40" s="156" t="s">
        <v>1029</v>
      </c>
      <c r="C40" s="188" t="n">
        <v>17194</v>
      </c>
      <c r="D40" s="188" t="n">
        <v>59684</v>
      </c>
      <c r="E40" s="188" t="n">
        <v>82685</v>
      </c>
      <c r="F40" s="229" t="n">
        <v>-4438</v>
      </c>
      <c r="G40" s="230" t="n">
        <v>-20.5</v>
      </c>
      <c r="H40" s="229" t="n">
        <v>-23001</v>
      </c>
      <c r="I40" s="230" t="n">
        <v>-27.8</v>
      </c>
    </row>
    <row r="41" customFormat="false" ht="12.75" hidden="false" customHeight="true" outlineLevel="0" collapsed="false">
      <c r="A41" s="301" t="n">
        <v>355</v>
      </c>
      <c r="B41" s="156" t="s">
        <v>1030</v>
      </c>
      <c r="C41" s="188" t="n">
        <v>39874</v>
      </c>
      <c r="D41" s="188" t="n">
        <v>157703</v>
      </c>
      <c r="E41" s="188" t="n">
        <v>205965</v>
      </c>
      <c r="F41" s="229" t="n">
        <v>-6877</v>
      </c>
      <c r="G41" s="230" t="n">
        <v>-14.7</v>
      </c>
      <c r="H41" s="229" t="n">
        <v>-48262</v>
      </c>
      <c r="I41" s="230" t="n">
        <v>-23.4</v>
      </c>
    </row>
    <row r="42" customFormat="false" ht="12.75" hidden="false" customHeight="true" outlineLevel="0" collapsed="false">
      <c r="A42" s="301" t="n">
        <v>360</v>
      </c>
      <c r="B42" s="156" t="s">
        <v>1031</v>
      </c>
      <c r="C42" s="188" t="n">
        <v>41175</v>
      </c>
      <c r="D42" s="188" t="n">
        <v>157732</v>
      </c>
      <c r="E42" s="188" t="n">
        <v>171771</v>
      </c>
      <c r="F42" s="229" t="n">
        <v>-3522</v>
      </c>
      <c r="G42" s="230" t="n">
        <v>-7.9</v>
      </c>
      <c r="H42" s="229" t="n">
        <v>-14039</v>
      </c>
      <c r="I42" s="230" t="n">
        <v>-8.2</v>
      </c>
    </row>
    <row r="43" customFormat="false" ht="12.75" hidden="false" customHeight="true" outlineLevel="0" collapsed="false">
      <c r="A43" s="301" t="n">
        <v>370</v>
      </c>
      <c r="B43" s="156" t="s">
        <v>1032</v>
      </c>
      <c r="C43" s="188" t="n">
        <v>47767</v>
      </c>
      <c r="D43" s="188" t="n">
        <v>195168</v>
      </c>
      <c r="E43" s="188" t="n">
        <v>181600</v>
      </c>
      <c r="F43" s="229" t="n">
        <v>5789</v>
      </c>
      <c r="G43" s="230" t="n">
        <v>13.8</v>
      </c>
      <c r="H43" s="229" t="n">
        <v>13568</v>
      </c>
      <c r="I43" s="230" t="n">
        <v>7.5</v>
      </c>
    </row>
    <row r="44" customFormat="false" ht="12.75" hidden="false" customHeight="true" outlineLevel="0" collapsed="false">
      <c r="A44" s="301" t="n">
        <v>372</v>
      </c>
      <c r="B44" s="156" t="s">
        <v>1033</v>
      </c>
      <c r="C44" s="188" t="n">
        <v>27366</v>
      </c>
      <c r="D44" s="188" t="n">
        <v>131599</v>
      </c>
      <c r="E44" s="188" t="n">
        <v>161057</v>
      </c>
      <c r="F44" s="229" t="n">
        <v>-15610</v>
      </c>
      <c r="G44" s="230" t="n">
        <v>-36.3</v>
      </c>
      <c r="H44" s="229" t="n">
        <v>-29458</v>
      </c>
      <c r="I44" s="230" t="n">
        <v>-18.3</v>
      </c>
    </row>
    <row r="45" customFormat="false" ht="12.75" hidden="false" customHeight="true" outlineLevel="0" collapsed="false">
      <c r="A45" s="301" t="n">
        <v>375</v>
      </c>
      <c r="B45" s="156" t="s">
        <v>1034</v>
      </c>
      <c r="C45" s="188" t="n">
        <v>56685</v>
      </c>
      <c r="D45" s="188" t="n">
        <v>222613</v>
      </c>
      <c r="E45" s="188" t="n">
        <v>261443</v>
      </c>
      <c r="F45" s="229" t="n">
        <v>-12247</v>
      </c>
      <c r="G45" s="230" t="n">
        <v>-17.8</v>
      </c>
      <c r="H45" s="229" t="n">
        <v>-38830</v>
      </c>
      <c r="I45" s="230" t="n">
        <v>-14.9</v>
      </c>
    </row>
    <row r="46" customFormat="false" ht="12.75" hidden="false" customHeight="true" outlineLevel="0" collapsed="false">
      <c r="A46" s="301" t="n">
        <v>377</v>
      </c>
      <c r="B46" s="156" t="s">
        <v>1035</v>
      </c>
      <c r="C46" s="188" t="n">
        <v>148376</v>
      </c>
      <c r="D46" s="188" t="n">
        <v>743479</v>
      </c>
      <c r="E46" s="188" t="n">
        <v>706859</v>
      </c>
      <c r="F46" s="229" t="n">
        <v>9628</v>
      </c>
      <c r="G46" s="230" t="n">
        <v>6.9</v>
      </c>
      <c r="H46" s="229" t="n">
        <v>36620</v>
      </c>
      <c r="I46" s="230" t="n">
        <v>5.2</v>
      </c>
    </row>
    <row r="47" customFormat="false" ht="12.75" hidden="false" customHeight="true" outlineLevel="0" collapsed="false">
      <c r="A47" s="301" t="n">
        <v>379</v>
      </c>
      <c r="B47" s="156" t="s">
        <v>1036</v>
      </c>
      <c r="C47" s="188" t="n">
        <v>12495</v>
      </c>
      <c r="D47" s="188" t="n">
        <v>43099</v>
      </c>
      <c r="E47" s="188" t="n">
        <v>51573</v>
      </c>
      <c r="F47" s="229" t="n">
        <v>-527</v>
      </c>
      <c r="G47" s="230" t="n">
        <v>-4</v>
      </c>
      <c r="H47" s="229" t="n">
        <v>-8474</v>
      </c>
      <c r="I47" s="230" t="n">
        <v>-16.4</v>
      </c>
    </row>
    <row r="48" customFormat="false" ht="12.75" hidden="false" customHeight="true" outlineLevel="0" collapsed="false">
      <c r="A48" s="301" t="n">
        <v>381</v>
      </c>
      <c r="B48" s="156" t="s">
        <v>1037</v>
      </c>
      <c r="C48" s="188" t="n">
        <v>102367</v>
      </c>
      <c r="D48" s="188" t="n">
        <v>383827</v>
      </c>
      <c r="E48" s="188" t="n">
        <v>406539</v>
      </c>
      <c r="F48" s="229" t="n">
        <v>-1149</v>
      </c>
      <c r="G48" s="230" t="n">
        <v>-1.1</v>
      </c>
      <c r="H48" s="229" t="n">
        <v>-22712</v>
      </c>
      <c r="I48" s="230" t="n">
        <v>-5.6</v>
      </c>
    </row>
    <row r="49" customFormat="false" ht="12.75" hidden="false" customHeight="true" outlineLevel="0" collapsed="false">
      <c r="A49" s="301" t="n">
        <v>383</v>
      </c>
      <c r="B49" s="156" t="s">
        <v>1038</v>
      </c>
      <c r="C49" s="188" t="n">
        <v>22499</v>
      </c>
      <c r="D49" s="188" t="n">
        <v>59883</v>
      </c>
      <c r="E49" s="188" t="n">
        <v>119725</v>
      </c>
      <c r="F49" s="229" t="n">
        <v>-3085</v>
      </c>
      <c r="G49" s="230" t="n">
        <v>-12.1</v>
      </c>
      <c r="H49" s="229" t="n">
        <v>-59842</v>
      </c>
      <c r="I49" s="230" t="n">
        <v>-50</v>
      </c>
    </row>
    <row r="50" customFormat="false" ht="12.75" hidden="false" customHeight="true" outlineLevel="0" collapsed="false">
      <c r="A50" s="301" t="n">
        <v>385</v>
      </c>
      <c r="B50" s="156" t="s">
        <v>1039</v>
      </c>
      <c r="C50" s="188" t="n">
        <v>94302</v>
      </c>
      <c r="D50" s="188" t="n">
        <v>444500</v>
      </c>
      <c r="E50" s="188" t="n">
        <v>538110</v>
      </c>
      <c r="F50" s="229" t="n">
        <v>-78606</v>
      </c>
      <c r="G50" s="230" t="n">
        <v>-45.5</v>
      </c>
      <c r="H50" s="229" t="n">
        <v>-93610</v>
      </c>
      <c r="I50" s="230" t="n">
        <v>-17.4</v>
      </c>
    </row>
    <row r="51" customFormat="false" ht="12.75" hidden="false" customHeight="true" outlineLevel="0" collapsed="false">
      <c r="A51" s="301" t="n">
        <v>389</v>
      </c>
      <c r="B51" s="156" t="s">
        <v>1040</v>
      </c>
      <c r="C51" s="188" t="n">
        <v>49231</v>
      </c>
      <c r="D51" s="188" t="n">
        <v>210763</v>
      </c>
      <c r="E51" s="188" t="n">
        <v>264806</v>
      </c>
      <c r="F51" s="229" t="n">
        <v>-38122</v>
      </c>
      <c r="G51" s="230" t="n">
        <v>-43.6</v>
      </c>
      <c r="H51" s="229" t="n">
        <v>-54043</v>
      </c>
      <c r="I51" s="230" t="n">
        <v>-20.4</v>
      </c>
    </row>
    <row r="52" customFormat="false" ht="12.75" hidden="false" customHeight="true" outlineLevel="0" collapsed="false">
      <c r="A52" s="301" t="n">
        <v>393</v>
      </c>
      <c r="B52" s="156" t="s">
        <v>1041</v>
      </c>
      <c r="C52" s="188" t="n">
        <v>123466</v>
      </c>
      <c r="D52" s="188" t="n">
        <v>488585</v>
      </c>
      <c r="E52" s="188" t="n">
        <v>444055</v>
      </c>
      <c r="F52" s="229" t="n">
        <v>21973</v>
      </c>
      <c r="G52" s="230" t="n">
        <v>21.6</v>
      </c>
      <c r="H52" s="229" t="n">
        <v>44530</v>
      </c>
      <c r="I52" s="230" t="n">
        <v>10</v>
      </c>
    </row>
    <row r="53" customFormat="false" ht="12.75" hidden="false" customHeight="true" outlineLevel="0" collapsed="false">
      <c r="A53" s="301" t="n">
        <v>395</v>
      </c>
      <c r="B53" s="156" t="s">
        <v>1042</v>
      </c>
      <c r="C53" s="188" t="n">
        <v>341947</v>
      </c>
      <c r="D53" s="188" t="n">
        <v>1258237</v>
      </c>
      <c r="E53" s="188" t="n">
        <v>1248199</v>
      </c>
      <c r="F53" s="229" t="n">
        <v>20604</v>
      </c>
      <c r="G53" s="230" t="n">
        <v>6.4</v>
      </c>
      <c r="H53" s="229" t="n">
        <v>10038</v>
      </c>
      <c r="I53" s="230" t="n">
        <v>0.8</v>
      </c>
    </row>
    <row r="54" customFormat="false" ht="12.75" hidden="false" customHeight="true" outlineLevel="0" collapsed="false">
      <c r="A54" s="301" t="n">
        <v>396</v>
      </c>
      <c r="B54" s="156" t="s">
        <v>1043</v>
      </c>
      <c r="C54" s="188" t="n">
        <v>73686</v>
      </c>
      <c r="D54" s="188" t="n">
        <v>191484</v>
      </c>
      <c r="E54" s="188" t="n">
        <v>175618</v>
      </c>
      <c r="F54" s="229" t="n">
        <v>17406</v>
      </c>
      <c r="G54" s="230" t="n">
        <v>30.9</v>
      </c>
      <c r="H54" s="229" t="n">
        <v>15866</v>
      </c>
      <c r="I54" s="230" t="n">
        <v>9</v>
      </c>
    </row>
    <row r="55" customFormat="false" ht="12.75" hidden="false" customHeight="true" outlineLevel="0" collapsed="false">
      <c r="A55" s="301" t="n">
        <v>401</v>
      </c>
      <c r="B55" s="156" t="s">
        <v>1044</v>
      </c>
      <c r="C55" s="188" t="n">
        <v>35413</v>
      </c>
      <c r="D55" s="188" t="n">
        <v>135171</v>
      </c>
      <c r="E55" s="188" t="n">
        <v>184587</v>
      </c>
      <c r="F55" s="229" t="n">
        <v>-11307</v>
      </c>
      <c r="G55" s="230" t="n">
        <v>-24.2</v>
      </c>
      <c r="H55" s="229" t="n">
        <v>-49416</v>
      </c>
      <c r="I55" s="230" t="n">
        <v>-26.8</v>
      </c>
    </row>
    <row r="56" customFormat="false" ht="12.75" hidden="false" customHeight="true" outlineLevel="0" collapsed="false">
      <c r="A56" s="301" t="n">
        <v>402</v>
      </c>
      <c r="B56" s="156" t="s">
        <v>1045</v>
      </c>
      <c r="C56" s="188" t="n">
        <v>132995</v>
      </c>
      <c r="D56" s="188" t="n">
        <v>597294</v>
      </c>
      <c r="E56" s="188" t="n">
        <v>571514</v>
      </c>
      <c r="F56" s="229" t="n">
        <v>-33505</v>
      </c>
      <c r="G56" s="230" t="n">
        <v>-20.1</v>
      </c>
      <c r="H56" s="229" t="n">
        <v>25780</v>
      </c>
      <c r="I56" s="230" t="n">
        <v>4.5</v>
      </c>
    </row>
    <row r="57" customFormat="false" ht="12.75" hidden="false" customHeight="true" outlineLevel="0" collapsed="false">
      <c r="A57" s="301" t="n">
        <v>403</v>
      </c>
      <c r="B57" s="156" t="s">
        <v>1046</v>
      </c>
      <c r="C57" s="188" t="n">
        <v>16597</v>
      </c>
      <c r="D57" s="188" t="n">
        <v>62925</v>
      </c>
      <c r="E57" s="188" t="n">
        <v>68414</v>
      </c>
      <c r="F57" s="229" t="n">
        <v>-388</v>
      </c>
      <c r="G57" s="230" t="n">
        <v>-2.3</v>
      </c>
      <c r="H57" s="229" t="n">
        <v>-5489</v>
      </c>
      <c r="I57" s="230" t="n">
        <v>-8</v>
      </c>
    </row>
    <row r="58" customFormat="false" ht="12.75" hidden="false" customHeight="true" outlineLevel="0" collapsed="false">
      <c r="A58" s="301" t="n">
        <v>411</v>
      </c>
      <c r="B58" s="156" t="s">
        <v>1047</v>
      </c>
      <c r="C58" s="188" t="n">
        <v>203889</v>
      </c>
      <c r="D58" s="188" t="n">
        <v>1026563</v>
      </c>
      <c r="E58" s="188" t="n">
        <v>1049517</v>
      </c>
      <c r="F58" s="229" t="n">
        <v>-47673</v>
      </c>
      <c r="G58" s="230" t="n">
        <v>-19</v>
      </c>
      <c r="H58" s="229" t="n">
        <v>-22954</v>
      </c>
      <c r="I58" s="230" t="n">
        <v>-2.2</v>
      </c>
    </row>
    <row r="59" customFormat="false" ht="12.75" hidden="false" customHeight="true" outlineLevel="0" collapsed="false">
      <c r="A59" s="301" t="n">
        <v>421</v>
      </c>
      <c r="B59" s="156" t="s">
        <v>1048</v>
      </c>
      <c r="C59" s="188" t="n">
        <v>64920</v>
      </c>
      <c r="D59" s="188" t="n">
        <v>220266</v>
      </c>
      <c r="E59" s="188" t="n">
        <v>269216</v>
      </c>
      <c r="F59" s="229" t="n">
        <v>-14631</v>
      </c>
      <c r="G59" s="230" t="n">
        <v>-18.4</v>
      </c>
      <c r="H59" s="229" t="n">
        <v>-48950</v>
      </c>
      <c r="I59" s="230" t="n">
        <v>-18.2</v>
      </c>
    </row>
    <row r="60" customFormat="false" ht="12.75" hidden="false" customHeight="true" outlineLevel="0" collapsed="false">
      <c r="A60" s="301" t="n">
        <v>423</v>
      </c>
      <c r="B60" s="156" t="s">
        <v>1049</v>
      </c>
      <c r="C60" s="188" t="n">
        <v>68714</v>
      </c>
      <c r="D60" s="188" t="n">
        <v>293404</v>
      </c>
      <c r="E60" s="188" t="n">
        <v>251033</v>
      </c>
      <c r="F60" s="229" t="n">
        <v>-5156</v>
      </c>
      <c r="G60" s="230" t="n">
        <v>-7</v>
      </c>
      <c r="H60" s="229" t="n">
        <v>42371</v>
      </c>
      <c r="I60" s="230" t="n">
        <v>16.9</v>
      </c>
    </row>
    <row r="61" customFormat="false" ht="12.75" hidden="false" customHeight="true" outlineLevel="0" collapsed="false">
      <c r="A61" s="301" t="n">
        <v>425</v>
      </c>
      <c r="B61" s="156" t="s">
        <v>1050</v>
      </c>
      <c r="C61" s="188" t="n">
        <v>65248</v>
      </c>
      <c r="D61" s="188" t="n">
        <v>223997</v>
      </c>
      <c r="E61" s="188" t="n">
        <v>242980</v>
      </c>
      <c r="F61" s="229" t="n">
        <v>-4420</v>
      </c>
      <c r="G61" s="230" t="n">
        <v>-6.3</v>
      </c>
      <c r="H61" s="229" t="n">
        <v>-18983</v>
      </c>
      <c r="I61" s="230" t="n">
        <v>-7.8</v>
      </c>
    </row>
    <row r="62" customFormat="false" ht="12.75" hidden="false" customHeight="true" outlineLevel="0" collapsed="false">
      <c r="A62" s="301" t="n">
        <v>502</v>
      </c>
      <c r="B62" s="156" t="s">
        <v>1051</v>
      </c>
      <c r="C62" s="160" t="n">
        <v>39290</v>
      </c>
      <c r="D62" s="160" t="n">
        <v>139312</v>
      </c>
      <c r="E62" s="160" t="n">
        <v>243590</v>
      </c>
      <c r="F62" s="229" t="n">
        <v>-14671</v>
      </c>
      <c r="G62" s="230" t="n">
        <v>-27.2</v>
      </c>
      <c r="H62" s="229" t="n">
        <v>-104278</v>
      </c>
      <c r="I62" s="230" t="n">
        <v>-42.8</v>
      </c>
    </row>
    <row r="63" customFormat="false" ht="12.75" hidden="false" customHeight="true" outlineLevel="0" collapsed="false">
      <c r="A63" s="301" t="n">
        <v>503</v>
      </c>
      <c r="B63" s="156" t="s">
        <v>1052</v>
      </c>
      <c r="C63" s="188" t="n">
        <v>13323</v>
      </c>
      <c r="D63" s="188" t="n">
        <v>45384</v>
      </c>
      <c r="E63" s="188" t="n">
        <v>87543</v>
      </c>
      <c r="F63" s="229" t="n">
        <v>-8008</v>
      </c>
      <c r="G63" s="230" t="n">
        <v>-37.5</v>
      </c>
      <c r="H63" s="229" t="n">
        <v>-42159</v>
      </c>
      <c r="I63" s="230" t="n">
        <v>-48.2</v>
      </c>
    </row>
    <row r="64" customFormat="false" ht="12.75" hidden="false" customHeight="true" outlineLevel="0" collapsed="false">
      <c r="A64" s="301" t="n">
        <v>504</v>
      </c>
      <c r="B64" s="156" t="s">
        <v>1053</v>
      </c>
      <c r="C64" s="188" t="n">
        <v>2888</v>
      </c>
      <c r="D64" s="188" t="n">
        <v>12220</v>
      </c>
      <c r="E64" s="188" t="n">
        <v>12157</v>
      </c>
      <c r="F64" s="229" t="n">
        <v>-591</v>
      </c>
      <c r="G64" s="230" t="n">
        <v>-17</v>
      </c>
      <c r="H64" s="229" t="n">
        <v>63</v>
      </c>
      <c r="I64" s="230" t="n">
        <v>0.5</v>
      </c>
    </row>
    <row r="65" customFormat="false" ht="12.75" hidden="false" customHeight="true" outlineLevel="0" collapsed="false">
      <c r="A65" s="301" t="n">
        <v>505</v>
      </c>
      <c r="B65" s="156" t="s">
        <v>1054</v>
      </c>
      <c r="C65" s="188" t="n">
        <v>137</v>
      </c>
      <c r="D65" s="188" t="n">
        <v>610</v>
      </c>
      <c r="E65" s="188" t="n">
        <v>749</v>
      </c>
      <c r="F65" s="229" t="n">
        <v>-43</v>
      </c>
      <c r="G65" s="230" t="n">
        <v>-23.9</v>
      </c>
      <c r="H65" s="229" t="n">
        <v>-139</v>
      </c>
      <c r="I65" s="230" t="n">
        <v>-18.6</v>
      </c>
    </row>
    <row r="66" customFormat="false" ht="12.75" hidden="false" customHeight="true" outlineLevel="0" collapsed="false">
      <c r="A66" s="301" t="n">
        <v>506</v>
      </c>
      <c r="B66" s="156" t="s">
        <v>1055</v>
      </c>
      <c r="C66" s="188" t="n">
        <v>27312</v>
      </c>
      <c r="D66" s="188" t="n">
        <v>85095</v>
      </c>
      <c r="E66" s="188" t="n">
        <v>76208</v>
      </c>
      <c r="F66" s="229" t="n">
        <v>4477</v>
      </c>
      <c r="G66" s="230" t="n">
        <v>19.6</v>
      </c>
      <c r="H66" s="229" t="n">
        <v>8887</v>
      </c>
      <c r="I66" s="230" t="n">
        <v>11.7</v>
      </c>
    </row>
    <row r="67" customFormat="false" ht="12.75" hidden="false" customHeight="true" outlineLevel="0" collapsed="false">
      <c r="A67" s="301" t="n">
        <v>507</v>
      </c>
      <c r="B67" s="156" t="s">
        <v>1056</v>
      </c>
      <c r="C67" s="188" t="n">
        <v>2583</v>
      </c>
      <c r="D67" s="188" t="n">
        <v>5880</v>
      </c>
      <c r="E67" s="188" t="n">
        <v>10025</v>
      </c>
      <c r="F67" s="229" t="n">
        <v>-1521</v>
      </c>
      <c r="G67" s="230" t="n">
        <v>-37.1</v>
      </c>
      <c r="H67" s="229" t="n">
        <v>-4145</v>
      </c>
      <c r="I67" s="230" t="n">
        <v>-41.3</v>
      </c>
    </row>
    <row r="68" customFormat="false" ht="12.75" hidden="false" customHeight="true" outlineLevel="0" collapsed="false">
      <c r="A68" s="301" t="n">
        <v>508</v>
      </c>
      <c r="B68" s="156" t="s">
        <v>1057</v>
      </c>
      <c r="C68" s="188" t="n">
        <v>6306</v>
      </c>
      <c r="D68" s="188" t="n">
        <v>34423</v>
      </c>
      <c r="E68" s="188" t="n">
        <v>63738</v>
      </c>
      <c r="F68" s="229" t="n">
        <v>-7665</v>
      </c>
      <c r="G68" s="230" t="n">
        <v>-54.9</v>
      </c>
      <c r="H68" s="229" t="n">
        <v>-29315</v>
      </c>
      <c r="I68" s="230" t="n">
        <v>-46</v>
      </c>
    </row>
    <row r="69" customFormat="false" ht="12.75" hidden="false" customHeight="true" outlineLevel="0" collapsed="false">
      <c r="A69" s="301" t="n">
        <v>511</v>
      </c>
      <c r="B69" s="156" t="s">
        <v>1058</v>
      </c>
      <c r="C69" s="188" t="n">
        <v>24759</v>
      </c>
      <c r="D69" s="188" t="n">
        <v>99497</v>
      </c>
      <c r="E69" s="188" t="n">
        <v>182737</v>
      </c>
      <c r="F69" s="229" t="n">
        <v>-22238</v>
      </c>
      <c r="G69" s="230" t="n">
        <v>-47.3</v>
      </c>
      <c r="H69" s="229" t="n">
        <v>-83240</v>
      </c>
      <c r="I69" s="230" t="n">
        <v>-45.6</v>
      </c>
    </row>
    <row r="70" customFormat="false" ht="12.75" hidden="false" customHeight="true" outlineLevel="0" collapsed="false">
      <c r="A70" s="301" t="n">
        <v>513</v>
      </c>
      <c r="B70" s="156" t="s">
        <v>1059</v>
      </c>
      <c r="C70" s="188" t="n">
        <v>73732</v>
      </c>
      <c r="D70" s="188" t="n">
        <v>305562</v>
      </c>
      <c r="E70" s="188" t="n">
        <v>461424</v>
      </c>
      <c r="F70" s="229" t="n">
        <v>-39075</v>
      </c>
      <c r="G70" s="230" t="n">
        <v>-34.6</v>
      </c>
      <c r="H70" s="229" t="n">
        <v>-155862</v>
      </c>
      <c r="I70" s="230" t="n">
        <v>-33.8</v>
      </c>
    </row>
    <row r="71" customFormat="false" ht="12.75" hidden="false" customHeight="true" outlineLevel="0" collapsed="false">
      <c r="A71" s="301" t="n">
        <v>516</v>
      </c>
      <c r="B71" s="156" t="s">
        <v>1060</v>
      </c>
      <c r="C71" s="188" t="n">
        <v>3071</v>
      </c>
      <c r="D71" s="188" t="n">
        <v>21851</v>
      </c>
      <c r="E71" s="188" t="n">
        <v>14936</v>
      </c>
      <c r="F71" s="229" t="n">
        <v>-160</v>
      </c>
      <c r="G71" s="230" t="n">
        <v>-5</v>
      </c>
      <c r="H71" s="229" t="n">
        <v>6915</v>
      </c>
      <c r="I71" s="230" t="n">
        <v>46.3</v>
      </c>
    </row>
    <row r="72" customFormat="false" ht="12.75" hidden="false" customHeight="true" outlineLevel="0" collapsed="false">
      <c r="A72" s="301" t="n">
        <v>517</v>
      </c>
      <c r="B72" s="156" t="s">
        <v>1061</v>
      </c>
      <c r="C72" s="188" t="n">
        <v>6676</v>
      </c>
      <c r="D72" s="188" t="n">
        <v>22864</v>
      </c>
      <c r="E72" s="188" t="n">
        <v>2772</v>
      </c>
      <c r="F72" s="229" t="n">
        <v>5374</v>
      </c>
      <c r="G72" s="230" t="n">
        <v>412.7</v>
      </c>
      <c r="H72" s="229" t="n">
        <v>20092</v>
      </c>
      <c r="I72" s="230" t="n">
        <v>724.8</v>
      </c>
    </row>
    <row r="73" customFormat="false" ht="12.75" hidden="false" customHeight="true" outlineLevel="0" collapsed="false">
      <c r="A73" s="301" t="n">
        <v>518</v>
      </c>
      <c r="B73" s="156" t="s">
        <v>952</v>
      </c>
      <c r="C73" s="188" t="n">
        <v>185311</v>
      </c>
      <c r="D73" s="188" t="n">
        <v>1107897</v>
      </c>
      <c r="E73" s="188" t="n">
        <v>1255072</v>
      </c>
      <c r="F73" s="229" t="n">
        <v>-126353</v>
      </c>
      <c r="G73" s="230" t="n">
        <v>-40.5</v>
      </c>
      <c r="H73" s="229" t="n">
        <v>-147175</v>
      </c>
      <c r="I73" s="230" t="n">
        <v>-11.7</v>
      </c>
    </row>
    <row r="74" customFormat="false" ht="12.75" hidden="false" customHeight="true" outlineLevel="0" collapsed="false">
      <c r="A74" s="301" t="n">
        <v>519</v>
      </c>
      <c r="B74" s="156" t="s">
        <v>1062</v>
      </c>
      <c r="C74" s="188" t="n">
        <v>37</v>
      </c>
      <c r="D74" s="188" t="n">
        <v>114</v>
      </c>
      <c r="E74" s="188" t="n">
        <v>511</v>
      </c>
      <c r="F74" s="229" t="n">
        <v>-32</v>
      </c>
      <c r="G74" s="230" t="n">
        <v>-46.4</v>
      </c>
      <c r="H74" s="229" t="n">
        <v>-397</v>
      </c>
      <c r="I74" s="230" t="n">
        <v>-77.7</v>
      </c>
    </row>
    <row r="75" customFormat="false" ht="12.75" hidden="false" customHeight="true" outlineLevel="0" collapsed="false">
      <c r="A75" s="301" t="n">
        <v>520</v>
      </c>
      <c r="B75" s="156" t="s">
        <v>1063</v>
      </c>
      <c r="C75" s="188" t="n">
        <v>2440</v>
      </c>
      <c r="D75" s="188" t="n">
        <v>11092</v>
      </c>
      <c r="E75" s="188" t="n">
        <v>14608</v>
      </c>
      <c r="F75" s="229" t="n">
        <v>-1581</v>
      </c>
      <c r="G75" s="230" t="n">
        <v>-39.3</v>
      </c>
      <c r="H75" s="229" t="n">
        <v>-3516</v>
      </c>
      <c r="I75" s="230" t="n">
        <v>-24.1</v>
      </c>
    </row>
    <row r="76" customFormat="false" ht="12.75" hidden="false" customHeight="true" outlineLevel="0" collapsed="false">
      <c r="A76" s="301" t="n">
        <v>522</v>
      </c>
      <c r="B76" s="156" t="s">
        <v>1064</v>
      </c>
      <c r="C76" s="188" t="n">
        <v>333</v>
      </c>
      <c r="D76" s="188" t="n">
        <v>6839</v>
      </c>
      <c r="E76" s="188" t="n">
        <v>9309</v>
      </c>
      <c r="F76" s="229" t="n">
        <v>-20</v>
      </c>
      <c r="G76" s="230" t="n">
        <v>-5.7</v>
      </c>
      <c r="H76" s="229" t="n">
        <v>-2470</v>
      </c>
      <c r="I76" s="230" t="n">
        <v>-26.5</v>
      </c>
    </row>
    <row r="77" customFormat="false" ht="12.75" hidden="false" customHeight="true" outlineLevel="0" collapsed="false">
      <c r="A77" s="301" t="n">
        <v>523</v>
      </c>
      <c r="B77" s="156" t="s">
        <v>1065</v>
      </c>
      <c r="C77" s="188" t="s">
        <v>609</v>
      </c>
      <c r="D77" s="188" t="n">
        <v>1428</v>
      </c>
      <c r="E77" s="188" t="s">
        <v>609</v>
      </c>
      <c r="F77" s="229" t="s">
        <v>609</v>
      </c>
      <c r="G77" s="230" t="s">
        <v>609</v>
      </c>
      <c r="H77" s="229" t="n">
        <v>1428</v>
      </c>
      <c r="I77" s="230" t="s">
        <v>609</v>
      </c>
    </row>
    <row r="78" customFormat="false" ht="12.75" hidden="false" customHeight="true" outlineLevel="0" collapsed="false">
      <c r="A78" s="301" t="n">
        <v>524</v>
      </c>
      <c r="B78" s="156" t="s">
        <v>1066</v>
      </c>
      <c r="C78" s="188" t="n">
        <v>6</v>
      </c>
      <c r="D78" s="188" t="n">
        <v>6</v>
      </c>
      <c r="E78" s="188" t="n">
        <v>344</v>
      </c>
      <c r="F78" s="229" t="n">
        <v>-93</v>
      </c>
      <c r="G78" s="230" t="n">
        <v>-93.9</v>
      </c>
      <c r="H78" s="229" t="n">
        <v>-338</v>
      </c>
      <c r="I78" s="230" t="n">
        <v>-98.3</v>
      </c>
    </row>
    <row r="79" customFormat="false" ht="12.75" hidden="false" customHeight="true" outlineLevel="0" collapsed="false">
      <c r="A79" s="301" t="n">
        <v>526</v>
      </c>
      <c r="B79" s="156" t="s">
        <v>1067</v>
      </c>
      <c r="C79" s="188" t="n">
        <v>93</v>
      </c>
      <c r="D79" s="188" t="n">
        <v>408</v>
      </c>
      <c r="E79" s="188" t="n">
        <v>785</v>
      </c>
      <c r="F79" s="229" t="n">
        <v>-79</v>
      </c>
      <c r="G79" s="230" t="n">
        <v>-45.9</v>
      </c>
      <c r="H79" s="229" t="n">
        <v>-377</v>
      </c>
      <c r="I79" s="230" t="n">
        <v>-48</v>
      </c>
    </row>
    <row r="80" customFormat="false" ht="12.75" hidden="false" customHeight="true" outlineLevel="0" collapsed="false">
      <c r="A80" s="301" t="n">
        <v>528</v>
      </c>
      <c r="B80" s="156" t="s">
        <v>1068</v>
      </c>
      <c r="C80" s="188" t="n">
        <v>4767</v>
      </c>
      <c r="D80" s="188" t="n">
        <v>15356</v>
      </c>
      <c r="E80" s="188" t="n">
        <v>55575</v>
      </c>
      <c r="F80" s="229" t="n">
        <v>-6290</v>
      </c>
      <c r="G80" s="230" t="n">
        <v>-56.9</v>
      </c>
      <c r="H80" s="229" t="n">
        <v>-40219</v>
      </c>
      <c r="I80" s="230" t="n">
        <v>-72.4</v>
      </c>
    </row>
    <row r="81" customFormat="false" ht="12.75" hidden="false" customHeight="true" outlineLevel="0" collapsed="false">
      <c r="A81" s="301" t="n">
        <v>529</v>
      </c>
      <c r="B81" s="156" t="s">
        <v>1069</v>
      </c>
      <c r="C81" s="188" t="n">
        <v>439</v>
      </c>
      <c r="D81" s="188" t="n">
        <v>2196</v>
      </c>
      <c r="E81" s="188" t="n">
        <v>4759</v>
      </c>
      <c r="F81" s="229" t="n">
        <v>-1324</v>
      </c>
      <c r="G81" s="230" t="n">
        <v>-75.1</v>
      </c>
      <c r="H81" s="229" t="n">
        <v>-2563</v>
      </c>
      <c r="I81" s="230" t="n">
        <v>-53.9</v>
      </c>
    </row>
    <row r="82" customFormat="false" ht="12.75" hidden="false" customHeight="true" outlineLevel="0" collapsed="false">
      <c r="A82" s="301" t="n">
        <v>530</v>
      </c>
      <c r="B82" s="156" t="s">
        <v>1070</v>
      </c>
      <c r="C82" s="188" t="n">
        <v>10174</v>
      </c>
      <c r="D82" s="188" t="n">
        <v>55803</v>
      </c>
      <c r="E82" s="188" t="n">
        <v>41649</v>
      </c>
      <c r="F82" s="229" t="n">
        <v>2253</v>
      </c>
      <c r="G82" s="230" t="n">
        <v>28.4</v>
      </c>
      <c r="H82" s="229" t="n">
        <v>14154</v>
      </c>
      <c r="I82" s="230" t="n">
        <v>34</v>
      </c>
    </row>
    <row r="83" customFormat="false" ht="12.75" hidden="false" customHeight="true" outlineLevel="0" collapsed="false">
      <c r="A83" s="301" t="n">
        <v>532</v>
      </c>
      <c r="B83" s="156" t="s">
        <v>1071</v>
      </c>
      <c r="C83" s="188" t="n">
        <v>78740</v>
      </c>
      <c r="D83" s="188" t="n">
        <v>284429</v>
      </c>
      <c r="E83" s="188" t="n">
        <v>320913</v>
      </c>
      <c r="F83" s="229" t="n">
        <v>-5059</v>
      </c>
      <c r="G83" s="230" t="n">
        <v>-6</v>
      </c>
      <c r="H83" s="229" t="n">
        <v>-36484</v>
      </c>
      <c r="I83" s="230" t="n">
        <v>-11.4</v>
      </c>
    </row>
    <row r="84" customFormat="false" ht="12.75" hidden="false" customHeight="true" outlineLevel="0" collapsed="false">
      <c r="A84" s="301" t="n">
        <v>534</v>
      </c>
      <c r="B84" s="156" t="s">
        <v>1072</v>
      </c>
      <c r="C84" s="188" t="n">
        <v>19714</v>
      </c>
      <c r="D84" s="188" t="n">
        <v>86465</v>
      </c>
      <c r="E84" s="188" t="n">
        <v>117271</v>
      </c>
      <c r="F84" s="229" t="n">
        <v>-12179</v>
      </c>
      <c r="G84" s="230" t="n">
        <v>-38.2</v>
      </c>
      <c r="H84" s="229" t="n">
        <v>-30806</v>
      </c>
      <c r="I84" s="230" t="n">
        <v>-26.3</v>
      </c>
    </row>
    <row r="85" customFormat="false" ht="12.75" hidden="false" customHeight="true" outlineLevel="0" collapsed="false">
      <c r="A85" s="301" t="n">
        <v>537</v>
      </c>
      <c r="B85" s="156" t="s">
        <v>1073</v>
      </c>
      <c r="C85" s="188" t="n">
        <v>732</v>
      </c>
      <c r="D85" s="188" t="n">
        <v>3388</v>
      </c>
      <c r="E85" s="188" t="n">
        <v>5102</v>
      </c>
      <c r="F85" s="229" t="n">
        <v>-626</v>
      </c>
      <c r="G85" s="230" t="n">
        <v>-46.1</v>
      </c>
      <c r="H85" s="229" t="n">
        <v>-1714</v>
      </c>
      <c r="I85" s="230" t="n">
        <v>-33.6</v>
      </c>
    </row>
    <row r="86" customFormat="false" ht="12.75" hidden="false" customHeight="true" outlineLevel="0" collapsed="false">
      <c r="A86" s="301" t="n">
        <v>590</v>
      </c>
      <c r="B86" s="156" t="s">
        <v>1074</v>
      </c>
      <c r="C86" s="188" t="n">
        <v>66175</v>
      </c>
      <c r="D86" s="188" t="n">
        <v>241191</v>
      </c>
      <c r="E86" s="188" t="n">
        <v>305134</v>
      </c>
      <c r="F86" s="229" t="n">
        <v>-19264</v>
      </c>
      <c r="G86" s="230" t="n">
        <v>-22.5</v>
      </c>
      <c r="H86" s="229" t="n">
        <v>-63943</v>
      </c>
      <c r="I86" s="230" t="n">
        <v>-21</v>
      </c>
    </row>
    <row r="87" customFormat="false" ht="12.75" hidden="false" customHeight="true" outlineLevel="0" collapsed="false">
      <c r="A87" s="301" t="n">
        <v>602</v>
      </c>
      <c r="B87" s="156" t="s">
        <v>1075</v>
      </c>
      <c r="C87" s="160" t="n">
        <v>124189</v>
      </c>
      <c r="D87" s="160" t="n">
        <v>452821</v>
      </c>
      <c r="E87" s="160" t="n">
        <v>667505</v>
      </c>
      <c r="F87" s="229" t="n">
        <v>-42512</v>
      </c>
      <c r="G87" s="230" t="n">
        <v>-25.5</v>
      </c>
      <c r="H87" s="229" t="n">
        <v>-214684</v>
      </c>
      <c r="I87" s="230" t="n">
        <v>-32.2</v>
      </c>
    </row>
    <row r="88" customFormat="false" ht="12.75" hidden="false" customHeight="true" outlineLevel="0" collapsed="false">
      <c r="A88" s="301" t="n">
        <v>603</v>
      </c>
      <c r="B88" s="156" t="s">
        <v>1076</v>
      </c>
      <c r="C88" s="188" t="n">
        <v>14641</v>
      </c>
      <c r="D88" s="188" t="n">
        <v>59479</v>
      </c>
      <c r="E88" s="188" t="n">
        <v>85401</v>
      </c>
      <c r="F88" s="229" t="n">
        <v>-5651</v>
      </c>
      <c r="G88" s="230" t="n">
        <v>-27.8</v>
      </c>
      <c r="H88" s="229" t="n">
        <v>-25922</v>
      </c>
      <c r="I88" s="230" t="n">
        <v>-30.4</v>
      </c>
    </row>
    <row r="89" customFormat="false" ht="12.75" hidden="false" customHeight="true" outlineLevel="0" collapsed="false">
      <c r="A89" s="301" t="n">
        <v>604</v>
      </c>
      <c r="B89" s="156" t="s">
        <v>1077</v>
      </c>
      <c r="C89" s="188" t="n">
        <v>12407</v>
      </c>
      <c r="D89" s="188" t="n">
        <v>52470</v>
      </c>
      <c r="E89" s="188" t="n">
        <v>78738</v>
      </c>
      <c r="F89" s="229" t="n">
        <v>-8858</v>
      </c>
      <c r="G89" s="230" t="n">
        <v>-41.7</v>
      </c>
      <c r="H89" s="229" t="n">
        <v>-26268</v>
      </c>
      <c r="I89" s="230" t="n">
        <v>-33.4</v>
      </c>
    </row>
    <row r="90" customFormat="false" ht="12.75" hidden="false" customHeight="true" outlineLevel="0" collapsed="false">
      <c r="A90" s="301" t="n">
        <v>605</v>
      </c>
      <c r="B90" s="156" t="s">
        <v>1078</v>
      </c>
      <c r="C90" s="188" t="n">
        <v>10000</v>
      </c>
      <c r="D90" s="188" t="n">
        <v>36506</v>
      </c>
      <c r="E90" s="188" t="n">
        <v>49024</v>
      </c>
      <c r="F90" s="229" t="n">
        <v>-184</v>
      </c>
      <c r="G90" s="230" t="n">
        <v>-1.8</v>
      </c>
      <c r="H90" s="229" t="n">
        <v>-12518</v>
      </c>
      <c r="I90" s="230" t="n">
        <v>-25.5</v>
      </c>
    </row>
    <row r="91" customFormat="false" ht="12.75" hidden="false" customHeight="true" outlineLevel="0" collapsed="false">
      <c r="A91" s="301" t="n">
        <v>606</v>
      </c>
      <c r="B91" s="156" t="s">
        <v>1079</v>
      </c>
      <c r="C91" s="188" t="n">
        <v>299</v>
      </c>
      <c r="D91" s="188" t="n">
        <v>992</v>
      </c>
      <c r="E91" s="188" t="n">
        <v>2840</v>
      </c>
      <c r="F91" s="229" t="n">
        <v>-431</v>
      </c>
      <c r="G91" s="230" t="n">
        <v>-59</v>
      </c>
      <c r="H91" s="229" t="n">
        <v>-1848</v>
      </c>
      <c r="I91" s="230" t="n">
        <v>-65.1</v>
      </c>
    </row>
    <row r="92" customFormat="false" ht="12.75" hidden="false" customHeight="true" outlineLevel="0" collapsed="false">
      <c r="A92" s="301" t="n">
        <v>607</v>
      </c>
      <c r="B92" s="156" t="s">
        <v>1080</v>
      </c>
      <c r="C92" s="188" t="n">
        <v>102672</v>
      </c>
      <c r="D92" s="188" t="n">
        <v>405804</v>
      </c>
      <c r="E92" s="188" t="n">
        <v>660793</v>
      </c>
      <c r="F92" s="229" t="n">
        <v>-63191</v>
      </c>
      <c r="G92" s="230" t="n">
        <v>-38.1</v>
      </c>
      <c r="H92" s="229" t="n">
        <v>-254989</v>
      </c>
      <c r="I92" s="230" t="n">
        <v>-38.6</v>
      </c>
    </row>
    <row r="93" customFormat="false" ht="12.75" hidden="false" customHeight="true" outlineLevel="0" collapsed="false">
      <c r="A93" s="301" t="n">
        <v>608</v>
      </c>
      <c r="B93" s="156" t="s">
        <v>1081</v>
      </c>
      <c r="C93" s="188" t="n">
        <v>33477</v>
      </c>
      <c r="D93" s="188" t="n">
        <v>149100</v>
      </c>
      <c r="E93" s="188" t="n">
        <v>196344</v>
      </c>
      <c r="F93" s="229" t="n">
        <v>-12325</v>
      </c>
      <c r="G93" s="230" t="n">
        <v>-26.9</v>
      </c>
      <c r="H93" s="229" t="n">
        <v>-47244</v>
      </c>
      <c r="I93" s="230" t="n">
        <v>-24.1</v>
      </c>
    </row>
    <row r="94" customFormat="false" ht="12.75" hidden="false" customHeight="true" outlineLevel="0" collapsed="false">
      <c r="A94" s="301" t="n">
        <v>609</v>
      </c>
      <c r="B94" s="156" t="s">
        <v>1082</v>
      </c>
      <c r="C94" s="188" t="n">
        <v>76459</v>
      </c>
      <c r="D94" s="188" t="n">
        <v>317328</v>
      </c>
      <c r="E94" s="188" t="n">
        <v>446223</v>
      </c>
      <c r="F94" s="229" t="n">
        <v>-39582</v>
      </c>
      <c r="G94" s="230" t="n">
        <v>-34.1</v>
      </c>
      <c r="H94" s="229" t="n">
        <v>-128895</v>
      </c>
      <c r="I94" s="230" t="n">
        <v>-28.9</v>
      </c>
    </row>
    <row r="95" customFormat="false" ht="12.75" hidden="false" customHeight="true" outlineLevel="0" collapsed="false">
      <c r="A95" s="301" t="n">
        <v>611</v>
      </c>
      <c r="B95" s="156" t="s">
        <v>1083</v>
      </c>
      <c r="C95" s="188" t="n">
        <v>46748</v>
      </c>
      <c r="D95" s="188" t="n">
        <v>150829</v>
      </c>
      <c r="E95" s="188" t="n">
        <v>172413</v>
      </c>
      <c r="F95" s="229" t="n">
        <v>-3766</v>
      </c>
      <c r="G95" s="230" t="n">
        <v>-7.5</v>
      </c>
      <c r="H95" s="229" t="n">
        <v>-21584</v>
      </c>
      <c r="I95" s="230" t="n">
        <v>-12.5</v>
      </c>
    </row>
    <row r="96" customFormat="false" ht="12.75" hidden="false" customHeight="true" outlineLevel="0" collapsed="false">
      <c r="A96" s="301" t="n">
        <v>612</v>
      </c>
      <c r="B96" s="156" t="s">
        <v>1084</v>
      </c>
      <c r="C96" s="188" t="n">
        <v>205224</v>
      </c>
      <c r="D96" s="188" t="n">
        <v>760452</v>
      </c>
      <c r="E96" s="188" t="n">
        <v>927332</v>
      </c>
      <c r="F96" s="229" t="n">
        <v>-41831</v>
      </c>
      <c r="G96" s="230" t="n">
        <v>-16.9</v>
      </c>
      <c r="H96" s="229" t="n">
        <v>-166880</v>
      </c>
      <c r="I96" s="230" t="n">
        <v>-18</v>
      </c>
    </row>
    <row r="97" customFormat="false" ht="12.75" hidden="false" customHeight="true" outlineLevel="0" collapsed="false">
      <c r="A97" s="301" t="n">
        <v>641</v>
      </c>
      <c r="B97" s="156" t="s">
        <v>1085</v>
      </c>
      <c r="C97" s="188" t="n">
        <v>982</v>
      </c>
      <c r="D97" s="188" t="n">
        <v>10185</v>
      </c>
      <c r="E97" s="188" t="n">
        <v>27400</v>
      </c>
      <c r="F97" s="229" t="n">
        <v>-13376</v>
      </c>
      <c r="G97" s="230" t="n">
        <v>-93.2</v>
      </c>
      <c r="H97" s="229" t="n">
        <v>-17215</v>
      </c>
      <c r="I97" s="230" t="n">
        <v>-62.8</v>
      </c>
    </row>
    <row r="98" customFormat="false" ht="12.75" hidden="false" customHeight="true" outlineLevel="0" collapsed="false">
      <c r="A98" s="301" t="n">
        <v>642</v>
      </c>
      <c r="B98" s="156" t="s">
        <v>1086</v>
      </c>
      <c r="C98" s="188" t="n">
        <v>130048</v>
      </c>
      <c r="D98" s="188" t="n">
        <v>502814</v>
      </c>
      <c r="E98" s="188" t="n">
        <v>1229124</v>
      </c>
      <c r="F98" s="229" t="n">
        <v>-246783</v>
      </c>
      <c r="G98" s="230" t="n">
        <v>-65.5</v>
      </c>
      <c r="H98" s="229" t="n">
        <v>-726310</v>
      </c>
      <c r="I98" s="230" t="n">
        <v>-59.1</v>
      </c>
    </row>
    <row r="99" customFormat="false" ht="12.75" hidden="false" customHeight="true" outlineLevel="0" collapsed="false">
      <c r="A99" s="301" t="n">
        <v>643</v>
      </c>
      <c r="B99" s="156" t="s">
        <v>1087</v>
      </c>
      <c r="C99" s="188" t="n">
        <v>15224</v>
      </c>
      <c r="D99" s="188" t="n">
        <v>90444</v>
      </c>
      <c r="E99" s="188" t="n">
        <v>160899</v>
      </c>
      <c r="F99" s="229" t="n">
        <v>-36569</v>
      </c>
      <c r="G99" s="230" t="n">
        <v>-70.6</v>
      </c>
      <c r="H99" s="229" t="n">
        <v>-70455</v>
      </c>
      <c r="I99" s="230" t="n">
        <v>-43.8</v>
      </c>
    </row>
    <row r="100" customFormat="false" ht="12.75" hidden="false" customHeight="true" outlineLevel="0" collapsed="false">
      <c r="A100" s="301" t="n">
        <v>644</v>
      </c>
      <c r="B100" s="156" t="s">
        <v>1088</v>
      </c>
      <c r="C100" s="188" t="n">
        <v>53898</v>
      </c>
      <c r="D100" s="188" t="n">
        <v>275505</v>
      </c>
      <c r="E100" s="188" t="n">
        <v>475611</v>
      </c>
      <c r="F100" s="229" t="n">
        <v>-75672</v>
      </c>
      <c r="G100" s="230" t="n">
        <v>-58.4</v>
      </c>
      <c r="H100" s="229" t="n">
        <v>-200106</v>
      </c>
      <c r="I100" s="230" t="n">
        <v>-42.1</v>
      </c>
    </row>
    <row r="101" customFormat="false" ht="12.75" hidden="false" customHeight="true" outlineLevel="0" collapsed="false">
      <c r="A101" s="301" t="n">
        <v>645</v>
      </c>
      <c r="B101" s="156" t="s">
        <v>1089</v>
      </c>
      <c r="C101" s="160" t="n">
        <v>83287</v>
      </c>
      <c r="D101" s="160" t="n">
        <v>324946</v>
      </c>
      <c r="E101" s="188" t="n">
        <v>653530</v>
      </c>
      <c r="F101" s="229" t="n">
        <v>-88874</v>
      </c>
      <c r="G101" s="230" t="n">
        <v>-51.6</v>
      </c>
      <c r="H101" s="229" t="n">
        <v>-328584</v>
      </c>
      <c r="I101" s="230" t="n">
        <v>-50.3</v>
      </c>
    </row>
    <row r="102" customFormat="false" ht="12.75" hidden="false" customHeight="true" outlineLevel="0" collapsed="false">
      <c r="A102" s="301" t="n">
        <v>646</v>
      </c>
      <c r="B102" s="156" t="s">
        <v>1090</v>
      </c>
      <c r="C102" s="188" t="n">
        <v>171687</v>
      </c>
      <c r="D102" s="188" t="n">
        <v>458659</v>
      </c>
      <c r="E102" s="188" t="n">
        <v>729290</v>
      </c>
      <c r="F102" s="229" t="n">
        <v>-2880</v>
      </c>
      <c r="G102" s="230" t="n">
        <v>-1.6</v>
      </c>
      <c r="H102" s="229" t="n">
        <v>-270631</v>
      </c>
      <c r="I102" s="230" t="n">
        <v>-37.1</v>
      </c>
    </row>
    <row r="103" customFormat="false" ht="12.75" hidden="false" customHeight="true" outlineLevel="0" collapsed="false">
      <c r="A103" s="301" t="n">
        <v>647</v>
      </c>
      <c r="B103" s="156" t="s">
        <v>1091</v>
      </c>
      <c r="C103" s="188" t="n">
        <v>7618</v>
      </c>
      <c r="D103" s="188" t="n">
        <v>38240</v>
      </c>
      <c r="E103" s="188" t="n">
        <v>134751</v>
      </c>
      <c r="F103" s="229" t="n">
        <v>-25071</v>
      </c>
      <c r="G103" s="230" t="n">
        <v>-76.7</v>
      </c>
      <c r="H103" s="229" t="n">
        <v>-96511</v>
      </c>
      <c r="I103" s="230" t="n">
        <v>-71.6</v>
      </c>
    </row>
    <row r="104" customFormat="false" ht="12.75" hidden="false" customHeight="true" outlineLevel="0" collapsed="false">
      <c r="A104" s="301" t="n">
        <v>648</v>
      </c>
      <c r="B104" s="156" t="s">
        <v>1092</v>
      </c>
      <c r="C104" s="188" t="n">
        <v>14762</v>
      </c>
      <c r="D104" s="188" t="n">
        <v>53615</v>
      </c>
      <c r="E104" s="188" t="n">
        <v>117689</v>
      </c>
      <c r="F104" s="229" t="n">
        <v>-13053</v>
      </c>
      <c r="G104" s="230" t="n">
        <v>-46.9</v>
      </c>
      <c r="H104" s="229" t="n">
        <v>-64074</v>
      </c>
      <c r="I104" s="230" t="n">
        <v>-54.4</v>
      </c>
    </row>
    <row r="105" customFormat="false" ht="12.75" hidden="false" customHeight="true" outlineLevel="0" collapsed="false">
      <c r="A105" s="301" t="n">
        <v>649</v>
      </c>
      <c r="B105" s="156" t="s">
        <v>1093</v>
      </c>
      <c r="C105" s="188" t="n">
        <v>2058</v>
      </c>
      <c r="D105" s="188" t="n">
        <v>9037</v>
      </c>
      <c r="E105" s="188" t="n">
        <v>20980</v>
      </c>
      <c r="F105" s="229" t="n">
        <v>-1624</v>
      </c>
      <c r="G105" s="230" t="n">
        <v>-44.1</v>
      </c>
      <c r="H105" s="229" t="n">
        <v>-11943</v>
      </c>
      <c r="I105" s="230" t="n">
        <v>-56.9</v>
      </c>
    </row>
    <row r="106" customFormat="false" ht="12.75" hidden="false" customHeight="true" outlineLevel="0" collapsed="false">
      <c r="A106" s="301" t="n">
        <v>650</v>
      </c>
      <c r="B106" s="156" t="s">
        <v>1094</v>
      </c>
      <c r="C106" s="188" t="n">
        <v>15494</v>
      </c>
      <c r="D106" s="188" t="n">
        <v>48980</v>
      </c>
      <c r="E106" s="188" t="n">
        <v>101918</v>
      </c>
      <c r="F106" s="229" t="n">
        <v>-9770</v>
      </c>
      <c r="G106" s="230" t="n">
        <v>-38.7</v>
      </c>
      <c r="H106" s="229" t="n">
        <v>-52938</v>
      </c>
      <c r="I106" s="230" t="n">
        <v>-51.9</v>
      </c>
    </row>
    <row r="107" customFormat="false" ht="12.75" hidden="false" customHeight="true" outlineLevel="0" collapsed="false">
      <c r="A107" s="301" t="n">
        <v>656</v>
      </c>
      <c r="B107" s="156" t="s">
        <v>1095</v>
      </c>
      <c r="C107" s="188" t="n">
        <v>72682</v>
      </c>
      <c r="D107" s="188" t="n">
        <v>345897</v>
      </c>
      <c r="E107" s="188" t="n">
        <v>259383</v>
      </c>
      <c r="F107" s="229" t="n">
        <v>75</v>
      </c>
      <c r="G107" s="230" t="n">
        <v>0.1</v>
      </c>
      <c r="H107" s="229" t="n">
        <v>86514</v>
      </c>
      <c r="I107" s="230" t="n">
        <v>33.4</v>
      </c>
    </row>
    <row r="108" customFormat="false" ht="12.75" hidden="false" customHeight="true" outlineLevel="0" collapsed="false">
      <c r="A108" s="301" t="n">
        <v>659</v>
      </c>
      <c r="B108" s="156" t="s">
        <v>1096</v>
      </c>
      <c r="C108" s="188" t="n">
        <v>19687</v>
      </c>
      <c r="D108" s="188" t="n">
        <v>82623</v>
      </c>
      <c r="E108" s="188" t="n">
        <v>217926</v>
      </c>
      <c r="F108" s="229" t="n">
        <v>-34170</v>
      </c>
      <c r="G108" s="230" t="n">
        <v>-63.4</v>
      </c>
      <c r="H108" s="229" t="n">
        <v>-135303</v>
      </c>
      <c r="I108" s="230" t="n">
        <v>-62.1</v>
      </c>
    </row>
    <row r="109" customFormat="false" ht="12.75" hidden="false" customHeight="true" outlineLevel="0" collapsed="false">
      <c r="A109" s="301" t="n">
        <v>661</v>
      </c>
      <c r="B109" s="156" t="s">
        <v>1097</v>
      </c>
      <c r="C109" s="188" t="n">
        <v>52630</v>
      </c>
      <c r="D109" s="188" t="n">
        <v>214825</v>
      </c>
      <c r="E109" s="188" t="n">
        <v>287139</v>
      </c>
      <c r="F109" s="229" t="n">
        <v>-14813</v>
      </c>
      <c r="G109" s="230" t="n">
        <v>-22</v>
      </c>
      <c r="H109" s="229" t="n">
        <v>-72314</v>
      </c>
      <c r="I109" s="230" t="n">
        <v>-25.2</v>
      </c>
    </row>
    <row r="110" customFormat="false" ht="12.75" hidden="false" customHeight="true" outlineLevel="0" collapsed="false">
      <c r="A110" s="301" t="n">
        <v>665</v>
      </c>
      <c r="B110" s="156" t="s">
        <v>1098</v>
      </c>
      <c r="C110" s="188" t="n">
        <v>3063</v>
      </c>
      <c r="D110" s="188" t="n">
        <v>13784</v>
      </c>
      <c r="E110" s="188" t="n">
        <v>9713</v>
      </c>
      <c r="F110" s="229" t="n">
        <v>-901</v>
      </c>
      <c r="G110" s="230" t="n">
        <v>-22.7</v>
      </c>
      <c r="H110" s="229" t="n">
        <v>4071</v>
      </c>
      <c r="I110" s="230" t="n">
        <v>41.9</v>
      </c>
    </row>
    <row r="111" customFormat="false" ht="12.75" hidden="false" customHeight="true" outlineLevel="0" collapsed="false">
      <c r="A111" s="301" t="n">
        <v>667</v>
      </c>
      <c r="B111" s="156" t="s">
        <v>1099</v>
      </c>
      <c r="C111" s="188" t="n">
        <v>39425</v>
      </c>
      <c r="D111" s="188" t="n">
        <v>124882</v>
      </c>
      <c r="E111" s="188" t="n">
        <v>144962</v>
      </c>
      <c r="F111" s="229" t="n">
        <v>-5226</v>
      </c>
      <c r="G111" s="230" t="n">
        <v>-11.7</v>
      </c>
      <c r="H111" s="229" t="n">
        <v>-20080</v>
      </c>
      <c r="I111" s="230" t="n">
        <v>-13.9</v>
      </c>
    </row>
    <row r="112" customFormat="false" ht="12.75" hidden="false" customHeight="true" outlineLevel="0" collapsed="false">
      <c r="A112" s="301" t="n">
        <v>669</v>
      </c>
      <c r="B112" s="156" t="s">
        <v>1100</v>
      </c>
      <c r="C112" s="188" t="n">
        <v>704994</v>
      </c>
      <c r="D112" s="188" t="n">
        <v>2904577</v>
      </c>
      <c r="E112" s="188" t="n">
        <v>5330291</v>
      </c>
      <c r="F112" s="229" t="n">
        <v>-754753</v>
      </c>
      <c r="G112" s="230" t="n">
        <v>-51.7</v>
      </c>
      <c r="H112" s="229" t="n">
        <v>-2425714</v>
      </c>
      <c r="I112" s="230" t="n">
        <v>-45.5</v>
      </c>
    </row>
    <row r="113" customFormat="false" ht="12.75" hidden="false" customHeight="true" outlineLevel="0" collapsed="false">
      <c r="A113" s="301" t="n">
        <v>671</v>
      </c>
      <c r="B113" s="156" t="s">
        <v>1101</v>
      </c>
      <c r="C113" s="188" t="n">
        <v>91605</v>
      </c>
      <c r="D113" s="188" t="n">
        <v>318183</v>
      </c>
      <c r="E113" s="188" t="n">
        <v>590529</v>
      </c>
      <c r="F113" s="229" t="n">
        <v>-70517</v>
      </c>
      <c r="G113" s="230" t="n">
        <v>-43.5</v>
      </c>
      <c r="H113" s="229" t="n">
        <v>-272346</v>
      </c>
      <c r="I113" s="230" t="n">
        <v>-46.1</v>
      </c>
    </row>
    <row r="114" customFormat="false" ht="12.75" hidden="false" customHeight="true" outlineLevel="0" collapsed="false">
      <c r="A114" s="301" t="n">
        <v>673</v>
      </c>
      <c r="B114" s="156" t="s">
        <v>863</v>
      </c>
      <c r="C114" s="188" t="n">
        <v>188656</v>
      </c>
      <c r="D114" s="188" t="n">
        <v>741101</v>
      </c>
      <c r="E114" s="188" t="n">
        <v>824051</v>
      </c>
      <c r="F114" s="229" t="n">
        <v>-21980</v>
      </c>
      <c r="G114" s="230" t="n">
        <v>-10.4</v>
      </c>
      <c r="H114" s="229" t="n">
        <v>-82950</v>
      </c>
      <c r="I114" s="230" t="n">
        <v>-10.1</v>
      </c>
    </row>
    <row r="115" customFormat="false" ht="12.75" hidden="false" customHeight="true" outlineLevel="0" collapsed="false">
      <c r="A115" s="301" t="n">
        <v>679</v>
      </c>
      <c r="B115" s="156" t="s">
        <v>1102</v>
      </c>
      <c r="C115" s="188" t="n">
        <v>296935</v>
      </c>
      <c r="D115" s="188" t="n">
        <v>1112961</v>
      </c>
      <c r="E115" s="188" t="n">
        <v>1600584</v>
      </c>
      <c r="F115" s="229" t="n">
        <v>-109268</v>
      </c>
      <c r="G115" s="230" t="n">
        <v>-26.9</v>
      </c>
      <c r="H115" s="229" t="n">
        <v>-487623</v>
      </c>
      <c r="I115" s="230" t="n">
        <v>-30.5</v>
      </c>
    </row>
    <row r="116" customFormat="false" ht="12.75" hidden="false" customHeight="true" outlineLevel="0" collapsed="false">
      <c r="A116" s="301" t="n">
        <v>683</v>
      </c>
      <c r="B116" s="156" t="s">
        <v>1103</v>
      </c>
      <c r="C116" s="188" t="n">
        <v>152003</v>
      </c>
      <c r="D116" s="188" t="n">
        <v>641043</v>
      </c>
      <c r="E116" s="188" t="n">
        <v>531925</v>
      </c>
      <c r="F116" s="229" t="n">
        <v>-6624</v>
      </c>
      <c r="G116" s="230" t="n">
        <v>-4.2</v>
      </c>
      <c r="H116" s="229" t="n">
        <v>109118</v>
      </c>
      <c r="I116" s="230" t="n">
        <v>20.5</v>
      </c>
    </row>
    <row r="117" customFormat="false" ht="12.75" hidden="false" customHeight="true" outlineLevel="0" collapsed="false">
      <c r="A117" s="301" t="n">
        <v>690</v>
      </c>
      <c r="B117" s="156" t="s">
        <v>1104</v>
      </c>
      <c r="C117" s="188" t="n">
        <v>475998</v>
      </c>
      <c r="D117" s="188" t="n">
        <v>2115910</v>
      </c>
      <c r="E117" s="188" t="n">
        <v>2906630</v>
      </c>
      <c r="F117" s="229" t="n">
        <v>-207416</v>
      </c>
      <c r="G117" s="230" t="n">
        <v>-30.4</v>
      </c>
      <c r="H117" s="229" t="n">
        <v>-790720</v>
      </c>
      <c r="I117" s="230" t="n">
        <v>-27.2</v>
      </c>
    </row>
    <row r="118" customFormat="false" ht="12.75" hidden="false" customHeight="true" outlineLevel="0" collapsed="false">
      <c r="A118" s="301" t="n">
        <v>701</v>
      </c>
      <c r="B118" s="156" t="s">
        <v>1105</v>
      </c>
      <c r="C118" s="160" t="n">
        <v>67468</v>
      </c>
      <c r="D118" s="160" t="n">
        <v>259196</v>
      </c>
      <c r="E118" s="160" t="n">
        <v>380366</v>
      </c>
      <c r="F118" s="229" t="n">
        <v>-32011</v>
      </c>
      <c r="G118" s="230" t="n">
        <v>-32.2</v>
      </c>
      <c r="H118" s="229" t="n">
        <v>-121170</v>
      </c>
      <c r="I118" s="230" t="n">
        <v>-31.9</v>
      </c>
    </row>
    <row r="119" customFormat="false" ht="12.75" hidden="false" customHeight="true" outlineLevel="0" collapsed="false">
      <c r="A119" s="301" t="n">
        <v>702</v>
      </c>
      <c r="B119" s="156" t="s">
        <v>1106</v>
      </c>
      <c r="C119" s="188" t="n">
        <v>122921</v>
      </c>
      <c r="D119" s="188" t="n">
        <v>469663</v>
      </c>
      <c r="E119" s="188" t="n">
        <v>644050</v>
      </c>
      <c r="F119" s="229" t="n">
        <v>-51753</v>
      </c>
      <c r="G119" s="230" t="n">
        <v>-29.6</v>
      </c>
      <c r="H119" s="229" t="n">
        <v>-174387</v>
      </c>
      <c r="I119" s="230" t="n">
        <v>-27.1</v>
      </c>
    </row>
    <row r="120" customFormat="false" ht="12.75" hidden="false" customHeight="true" outlineLevel="0" collapsed="false">
      <c r="A120" s="301" t="n">
        <v>703</v>
      </c>
      <c r="B120" s="156" t="s">
        <v>1107</v>
      </c>
      <c r="C120" s="188" t="n">
        <v>24280</v>
      </c>
      <c r="D120" s="188" t="n">
        <v>72798</v>
      </c>
      <c r="E120" s="188" t="n">
        <v>101476</v>
      </c>
      <c r="F120" s="229" t="n">
        <v>-13871</v>
      </c>
      <c r="G120" s="230" t="n">
        <v>-36.4</v>
      </c>
      <c r="H120" s="229" t="n">
        <v>-28678</v>
      </c>
      <c r="I120" s="230" t="n">
        <v>-28.3</v>
      </c>
    </row>
    <row r="121" customFormat="false" ht="12.75" hidden="false" customHeight="true" outlineLevel="0" collapsed="false">
      <c r="A121" s="301" t="n">
        <v>704</v>
      </c>
      <c r="B121" s="156" t="s">
        <v>1108</v>
      </c>
      <c r="C121" s="188" t="n">
        <v>62921</v>
      </c>
      <c r="D121" s="188" t="n">
        <v>244354</v>
      </c>
      <c r="E121" s="188" t="n">
        <v>329299</v>
      </c>
      <c r="F121" s="229" t="n">
        <v>-21981</v>
      </c>
      <c r="G121" s="230" t="n">
        <v>-25.9</v>
      </c>
      <c r="H121" s="229" t="n">
        <v>-84945</v>
      </c>
      <c r="I121" s="230" t="n">
        <v>-25.8</v>
      </c>
    </row>
    <row r="122" customFormat="false" ht="12.75" hidden="false" customHeight="true" outlineLevel="0" collapsed="false">
      <c r="A122" s="301" t="n">
        <v>705</v>
      </c>
      <c r="B122" s="156" t="s">
        <v>1109</v>
      </c>
      <c r="C122" s="160" t="n">
        <v>7503</v>
      </c>
      <c r="D122" s="160" t="n">
        <v>46283</v>
      </c>
      <c r="E122" s="188" t="n">
        <v>33806</v>
      </c>
      <c r="F122" s="229" t="n">
        <v>1122</v>
      </c>
      <c r="G122" s="230" t="n">
        <v>17.6</v>
      </c>
      <c r="H122" s="229" t="n">
        <v>12477</v>
      </c>
      <c r="I122" s="230" t="n">
        <v>36.9</v>
      </c>
    </row>
    <row r="123" customFormat="false" ht="12.75" hidden="false" customHeight="true" outlineLevel="0" collapsed="false">
      <c r="A123" s="301" t="n">
        <v>706</v>
      </c>
      <c r="B123" s="156" t="s">
        <v>1110</v>
      </c>
      <c r="C123" s="188" t="n">
        <v>36087</v>
      </c>
      <c r="D123" s="188" t="n">
        <v>138310</v>
      </c>
      <c r="E123" s="188" t="n">
        <v>230334</v>
      </c>
      <c r="F123" s="229" t="n">
        <v>-23719</v>
      </c>
      <c r="G123" s="230" t="n">
        <v>-39.7</v>
      </c>
      <c r="H123" s="229" t="n">
        <v>-92024</v>
      </c>
      <c r="I123" s="230" t="n">
        <v>-40</v>
      </c>
    </row>
    <row r="124" customFormat="false" ht="12.75" hidden="false" customHeight="true" outlineLevel="0" collapsed="false">
      <c r="A124" s="301" t="n">
        <v>707</v>
      </c>
      <c r="B124" s="156" t="s">
        <v>1111</v>
      </c>
      <c r="C124" s="188" t="n">
        <v>3875</v>
      </c>
      <c r="D124" s="188" t="n">
        <v>10356</v>
      </c>
      <c r="E124" s="188" t="n">
        <v>15069</v>
      </c>
      <c r="F124" s="229" t="n">
        <v>-1065</v>
      </c>
      <c r="G124" s="230" t="n">
        <v>-21.6</v>
      </c>
      <c r="H124" s="229" t="n">
        <v>-4713</v>
      </c>
      <c r="I124" s="230" t="n">
        <v>-31.3</v>
      </c>
    </row>
    <row r="125" customFormat="false" ht="12.75" hidden="false" customHeight="true" outlineLevel="0" collapsed="false">
      <c r="A125" s="301" t="n">
        <v>708</v>
      </c>
      <c r="B125" s="156" t="s">
        <v>1112</v>
      </c>
      <c r="C125" s="188" t="n">
        <v>525874</v>
      </c>
      <c r="D125" s="188" t="n">
        <v>2363267</v>
      </c>
      <c r="E125" s="188" t="n">
        <v>3068296</v>
      </c>
      <c r="F125" s="229" t="n">
        <v>-225004</v>
      </c>
      <c r="G125" s="230" t="n">
        <v>-30</v>
      </c>
      <c r="H125" s="229" t="n">
        <v>-705029</v>
      </c>
      <c r="I125" s="230" t="n">
        <v>-23</v>
      </c>
    </row>
    <row r="126" customFormat="false" ht="12.75" hidden="false" customHeight="true" outlineLevel="0" collapsed="false">
      <c r="A126" s="301" t="n">
        <v>709</v>
      </c>
      <c r="B126" s="156" t="s">
        <v>1113</v>
      </c>
      <c r="C126" s="188" t="n">
        <v>183116</v>
      </c>
      <c r="D126" s="188" t="n">
        <v>742597</v>
      </c>
      <c r="E126" s="188" t="n">
        <v>1002938</v>
      </c>
      <c r="F126" s="229" t="n">
        <v>-81143</v>
      </c>
      <c r="G126" s="230" t="n">
        <v>-30.7</v>
      </c>
      <c r="H126" s="229" t="n">
        <v>-260341</v>
      </c>
      <c r="I126" s="230" t="n">
        <v>-26</v>
      </c>
    </row>
    <row r="127" customFormat="false" ht="12.75" hidden="false" customHeight="true" outlineLevel="0" collapsed="false">
      <c r="A127" s="301" t="n">
        <v>711</v>
      </c>
      <c r="B127" s="156" t="s">
        <v>1114</v>
      </c>
      <c r="C127" s="188" t="n">
        <v>146674</v>
      </c>
      <c r="D127" s="188" t="n">
        <v>602761</v>
      </c>
      <c r="E127" s="188" t="n">
        <v>710887</v>
      </c>
      <c r="F127" s="229" t="n">
        <v>-40496</v>
      </c>
      <c r="G127" s="230" t="n">
        <v>-21.6</v>
      </c>
      <c r="H127" s="229" t="n">
        <v>-108126</v>
      </c>
      <c r="I127" s="230" t="n">
        <v>-15.2</v>
      </c>
    </row>
    <row r="128" customFormat="false" ht="12.75" hidden="false" customHeight="true" outlineLevel="0" collapsed="false">
      <c r="A128" s="301" t="n">
        <v>732</v>
      </c>
      <c r="B128" s="156" t="s">
        <v>1115</v>
      </c>
      <c r="C128" s="188" t="n">
        <v>1251155</v>
      </c>
      <c r="D128" s="188" t="n">
        <v>4666517</v>
      </c>
      <c r="E128" s="188" t="n">
        <v>7220507</v>
      </c>
      <c r="F128" s="229" t="n">
        <v>-610193</v>
      </c>
      <c r="G128" s="230" t="n">
        <v>-32.8</v>
      </c>
      <c r="H128" s="229" t="n">
        <v>-2553990</v>
      </c>
      <c r="I128" s="230" t="n">
        <v>-35.4</v>
      </c>
    </row>
    <row r="129" customFormat="false" ht="12.75" hidden="false" customHeight="true" outlineLevel="0" collapsed="false">
      <c r="A129" s="301" t="n">
        <v>734</v>
      </c>
      <c r="B129" s="156" t="s">
        <v>1116</v>
      </c>
      <c r="C129" s="188" t="n">
        <v>535690</v>
      </c>
      <c r="D129" s="188" t="n">
        <v>2029381</v>
      </c>
      <c r="E129" s="188" t="n">
        <v>2757475</v>
      </c>
      <c r="F129" s="229" t="n">
        <v>-207871</v>
      </c>
      <c r="G129" s="230" t="n">
        <v>-28</v>
      </c>
      <c r="H129" s="229" t="n">
        <v>-728094</v>
      </c>
      <c r="I129" s="230" t="n">
        <v>-26.4</v>
      </c>
    </row>
    <row r="130" customFormat="false" ht="12.75" hidden="false" customHeight="true" outlineLevel="0" collapsed="false">
      <c r="A130" s="301" t="n">
        <v>736</v>
      </c>
      <c r="B130" s="156" t="s">
        <v>1117</v>
      </c>
      <c r="C130" s="188" t="n">
        <v>116375</v>
      </c>
      <c r="D130" s="188" t="n">
        <v>459033</v>
      </c>
      <c r="E130" s="188" t="n">
        <v>432012</v>
      </c>
      <c r="F130" s="229" t="n">
        <v>9082</v>
      </c>
      <c r="G130" s="230" t="n">
        <v>8.5</v>
      </c>
      <c r="H130" s="229" t="n">
        <v>27021</v>
      </c>
      <c r="I130" s="230" t="n">
        <v>6.3</v>
      </c>
    </row>
    <row r="131" customFormat="false" ht="12.75" hidden="false" customHeight="true" outlineLevel="0" collapsed="false">
      <c r="A131" s="301" t="n">
        <v>738</v>
      </c>
      <c r="B131" s="156" t="s">
        <v>1118</v>
      </c>
      <c r="C131" s="188" t="n">
        <v>18684</v>
      </c>
      <c r="D131" s="188" t="n">
        <v>82180</v>
      </c>
      <c r="E131" s="188" t="n">
        <v>96486</v>
      </c>
      <c r="F131" s="229" t="n">
        <v>-5402</v>
      </c>
      <c r="G131" s="230" t="n">
        <v>-22.4</v>
      </c>
      <c r="H131" s="229" t="n">
        <v>-14306</v>
      </c>
      <c r="I131" s="230" t="n">
        <v>-14.8</v>
      </c>
    </row>
    <row r="132" customFormat="false" ht="12.75" hidden="false" customHeight="true" outlineLevel="0" collapsed="false">
      <c r="A132" s="301" t="n">
        <v>740</v>
      </c>
      <c r="B132" s="156" t="s">
        <v>1119</v>
      </c>
      <c r="C132" s="188" t="n">
        <v>1204069</v>
      </c>
      <c r="D132" s="188" t="n">
        <v>3474275</v>
      </c>
      <c r="E132" s="188" t="n">
        <v>3516996</v>
      </c>
      <c r="F132" s="229" t="n">
        <v>503712</v>
      </c>
      <c r="G132" s="230" t="n">
        <v>71.9</v>
      </c>
      <c r="H132" s="229" t="n">
        <v>-42721</v>
      </c>
      <c r="I132" s="230" t="n">
        <v>-1.2</v>
      </c>
    </row>
    <row r="133" customFormat="false" ht="12.75" hidden="false" customHeight="true" outlineLevel="0" collapsed="false">
      <c r="A133" s="301" t="n">
        <v>749</v>
      </c>
      <c r="B133" s="156" t="s">
        <v>1120</v>
      </c>
      <c r="C133" s="188" t="n">
        <v>1183546</v>
      </c>
      <c r="D133" s="188" t="n">
        <v>4759407</v>
      </c>
      <c r="E133" s="188" t="n">
        <v>6858962</v>
      </c>
      <c r="F133" s="229" t="n">
        <v>-547684</v>
      </c>
      <c r="G133" s="230" t="n">
        <v>-31.6</v>
      </c>
      <c r="H133" s="229" t="n">
        <v>-2099555</v>
      </c>
      <c r="I133" s="230" t="n">
        <v>-30.6</v>
      </c>
    </row>
    <row r="134" customFormat="false" ht="12.75" hidden="false" customHeight="true" outlineLevel="0" collapsed="false">
      <c r="A134" s="301" t="n">
        <v>751</v>
      </c>
      <c r="B134" s="156" t="s">
        <v>1121</v>
      </c>
      <c r="C134" s="188" t="n">
        <v>521015</v>
      </c>
      <c r="D134" s="188" t="n">
        <v>2251339</v>
      </c>
      <c r="E134" s="188" t="n">
        <v>2592386</v>
      </c>
      <c r="F134" s="229" t="n">
        <v>-161836</v>
      </c>
      <c r="G134" s="230" t="n">
        <v>-23.7</v>
      </c>
      <c r="H134" s="229" t="n">
        <v>-341047</v>
      </c>
      <c r="I134" s="230" t="n">
        <v>-13.2</v>
      </c>
    </row>
    <row r="135" customFormat="false" ht="12.75" hidden="false" customHeight="true" outlineLevel="0" collapsed="false">
      <c r="A135" s="301" t="n">
        <v>753</v>
      </c>
      <c r="B135" s="156" t="s">
        <v>1122</v>
      </c>
      <c r="C135" s="188" t="n">
        <v>185972</v>
      </c>
      <c r="D135" s="188" t="n">
        <v>917317</v>
      </c>
      <c r="E135" s="188" t="n">
        <v>1647396</v>
      </c>
      <c r="F135" s="229" t="n">
        <v>-259846</v>
      </c>
      <c r="G135" s="230" t="n">
        <v>-58.3</v>
      </c>
      <c r="H135" s="229" t="n">
        <v>-730079</v>
      </c>
      <c r="I135" s="230" t="n">
        <v>-44.3</v>
      </c>
    </row>
    <row r="136" customFormat="false" ht="12.75" hidden="false" customHeight="true" outlineLevel="0" collapsed="false">
      <c r="A136" s="301" t="n">
        <v>755</v>
      </c>
      <c r="B136" s="156" t="s">
        <v>1123</v>
      </c>
      <c r="C136" s="188" t="n">
        <v>657955</v>
      </c>
      <c r="D136" s="188" t="n">
        <v>2987211</v>
      </c>
      <c r="E136" s="188" t="n">
        <v>4719960</v>
      </c>
      <c r="F136" s="229" t="n">
        <v>-623167</v>
      </c>
      <c r="G136" s="230" t="n">
        <v>-48.6</v>
      </c>
      <c r="H136" s="229" t="n">
        <v>-1732749</v>
      </c>
      <c r="I136" s="230" t="n">
        <v>-36.7</v>
      </c>
    </row>
    <row r="137" customFormat="false" ht="12.75" hidden="false" customHeight="true" outlineLevel="0" collapsed="false">
      <c r="A137" s="301" t="n">
        <v>757</v>
      </c>
      <c r="B137" s="156" t="s">
        <v>1124</v>
      </c>
      <c r="C137" s="188" t="n">
        <v>104180</v>
      </c>
      <c r="D137" s="188" t="n">
        <v>460409</v>
      </c>
      <c r="E137" s="188" t="n">
        <v>815611</v>
      </c>
      <c r="F137" s="229" t="n">
        <v>-102157</v>
      </c>
      <c r="G137" s="230" t="n">
        <v>-49.5</v>
      </c>
      <c r="H137" s="229" t="n">
        <v>-355202</v>
      </c>
      <c r="I137" s="230" t="n">
        <v>-43.6</v>
      </c>
    </row>
    <row r="138" customFormat="false" ht="12.75" hidden="false" customHeight="true" outlineLevel="0" collapsed="false">
      <c r="A138" s="301" t="n">
        <v>759</v>
      </c>
      <c r="B138" s="156" t="s">
        <v>1125</v>
      </c>
      <c r="C138" s="188" t="n">
        <v>15798</v>
      </c>
      <c r="D138" s="188" t="n">
        <v>80022</v>
      </c>
      <c r="E138" s="188" t="n">
        <v>84060</v>
      </c>
      <c r="F138" s="229" t="n">
        <v>-2995</v>
      </c>
      <c r="G138" s="230" t="n">
        <v>-15.9</v>
      </c>
      <c r="H138" s="229" t="n">
        <v>-4038</v>
      </c>
      <c r="I138" s="230" t="n">
        <v>-4.8</v>
      </c>
    </row>
    <row r="139" customFormat="false" ht="12.75" hidden="false" customHeight="true" outlineLevel="0" collapsed="false">
      <c r="A139" s="301" t="n">
        <v>771</v>
      </c>
      <c r="B139" s="156" t="s">
        <v>1126</v>
      </c>
      <c r="C139" s="188" t="n">
        <v>330431</v>
      </c>
      <c r="D139" s="188" t="n">
        <v>1254376</v>
      </c>
      <c r="E139" s="188" t="n">
        <v>2814475</v>
      </c>
      <c r="F139" s="229" t="n">
        <v>-475082</v>
      </c>
      <c r="G139" s="230" t="n">
        <v>-59</v>
      </c>
      <c r="H139" s="229" t="n">
        <v>-1560099</v>
      </c>
      <c r="I139" s="230" t="n">
        <v>-55.4</v>
      </c>
    </row>
    <row r="140" customFormat="false" ht="12.75" hidden="false" customHeight="true" outlineLevel="0" collapsed="false">
      <c r="A140" s="301" t="n">
        <v>772</v>
      </c>
      <c r="B140" s="156" t="s">
        <v>1127</v>
      </c>
      <c r="C140" s="188" t="n">
        <v>425659</v>
      </c>
      <c r="D140" s="188" t="n">
        <v>1687302</v>
      </c>
      <c r="E140" s="188" t="n">
        <v>2476134</v>
      </c>
      <c r="F140" s="229" t="n">
        <v>-246041</v>
      </c>
      <c r="G140" s="230" t="n">
        <v>-36.6</v>
      </c>
      <c r="H140" s="229" t="n">
        <v>-788832</v>
      </c>
      <c r="I140" s="230" t="n">
        <v>-31.9</v>
      </c>
    </row>
    <row r="141" customFormat="false" ht="12.75" hidden="false" customHeight="true" outlineLevel="0" collapsed="false">
      <c r="A141" s="301" t="n">
        <v>779</v>
      </c>
      <c r="B141" s="156" t="s">
        <v>1128</v>
      </c>
      <c r="C141" s="188" t="n">
        <v>50909</v>
      </c>
      <c r="D141" s="188" t="n">
        <v>259174</v>
      </c>
      <c r="E141" s="188" t="n">
        <v>428682</v>
      </c>
      <c r="F141" s="229" t="n">
        <v>-61619</v>
      </c>
      <c r="G141" s="230" t="n">
        <v>-54.8</v>
      </c>
      <c r="H141" s="229" t="n">
        <v>-169508</v>
      </c>
      <c r="I141" s="230" t="n">
        <v>-39.5</v>
      </c>
    </row>
    <row r="142" customFormat="false" ht="12.75" hidden="false" customHeight="true" outlineLevel="0" collapsed="false">
      <c r="A142" s="301" t="n">
        <v>781</v>
      </c>
      <c r="B142" s="156" t="s">
        <v>1129</v>
      </c>
      <c r="C142" s="188" t="n">
        <v>75727</v>
      </c>
      <c r="D142" s="188" t="n">
        <v>328160</v>
      </c>
      <c r="E142" s="188" t="n">
        <v>492330</v>
      </c>
      <c r="F142" s="229" t="n">
        <v>-54365</v>
      </c>
      <c r="G142" s="230" t="n">
        <v>-41.8</v>
      </c>
      <c r="H142" s="229" t="n">
        <v>-164170</v>
      </c>
      <c r="I142" s="230" t="n">
        <v>-33.3</v>
      </c>
    </row>
    <row r="143" customFormat="false" ht="12.75" hidden="false" customHeight="true" outlineLevel="0" collapsed="false">
      <c r="A143" s="301" t="n">
        <v>790</v>
      </c>
      <c r="B143" s="156" t="s">
        <v>1130</v>
      </c>
      <c r="C143" s="188" t="n">
        <v>7925</v>
      </c>
      <c r="D143" s="188" t="n">
        <v>22977</v>
      </c>
      <c r="E143" s="188" t="n">
        <v>29329</v>
      </c>
      <c r="F143" s="229" t="n">
        <v>-64</v>
      </c>
      <c r="G143" s="230" t="n">
        <v>-0.8</v>
      </c>
      <c r="H143" s="229" t="n">
        <v>-6352</v>
      </c>
      <c r="I143" s="230" t="n">
        <v>-21.7</v>
      </c>
    </row>
    <row r="144" customFormat="false" ht="12.75" hidden="false" customHeight="true" outlineLevel="0" collapsed="false">
      <c r="A144" s="301" t="n">
        <v>801</v>
      </c>
      <c r="B144" s="156" t="s">
        <v>1131</v>
      </c>
      <c r="C144" s="188" t="n">
        <v>136944</v>
      </c>
      <c r="D144" s="188" t="n">
        <v>652493</v>
      </c>
      <c r="E144" s="188" t="n">
        <v>613732</v>
      </c>
      <c r="F144" s="229" t="n">
        <v>-2108</v>
      </c>
      <c r="G144" s="230" t="n">
        <v>-1.5</v>
      </c>
      <c r="H144" s="229" t="n">
        <v>38761</v>
      </c>
      <c r="I144" s="230" t="n">
        <v>6.3</v>
      </c>
    </row>
    <row r="145" customFormat="false" ht="12.75" hidden="false" customHeight="true" outlineLevel="0" collapsed="false">
      <c r="A145" s="301" t="n">
        <v>802</v>
      </c>
      <c r="B145" s="156" t="s">
        <v>1132</v>
      </c>
      <c r="C145" s="160" t="n">
        <v>5056</v>
      </c>
      <c r="D145" s="160" t="n">
        <v>32752</v>
      </c>
      <c r="E145" s="188" t="n">
        <v>30203</v>
      </c>
      <c r="F145" s="229" t="n">
        <v>-968</v>
      </c>
      <c r="G145" s="230" t="n">
        <v>-16.1</v>
      </c>
      <c r="H145" s="229" t="n">
        <v>2549</v>
      </c>
      <c r="I145" s="230" t="n">
        <v>8.4</v>
      </c>
    </row>
    <row r="146" customFormat="false" ht="12.75" hidden="false" customHeight="true" outlineLevel="0" collapsed="false">
      <c r="A146" s="301" t="n">
        <v>803</v>
      </c>
      <c r="B146" s="156" t="s">
        <v>1133</v>
      </c>
      <c r="C146" s="188" t="n">
        <v>202223</v>
      </c>
      <c r="D146" s="188" t="n">
        <v>979880</v>
      </c>
      <c r="E146" s="188" t="n">
        <v>949091</v>
      </c>
      <c r="F146" s="229" t="n">
        <v>-9679</v>
      </c>
      <c r="G146" s="230" t="n">
        <v>-4.6</v>
      </c>
      <c r="H146" s="229" t="n">
        <v>30789</v>
      </c>
      <c r="I146" s="230" t="n">
        <v>3.2</v>
      </c>
    </row>
    <row r="147" customFormat="false" ht="12.75" hidden="false" customHeight="true" outlineLevel="0" collapsed="false">
      <c r="A147" s="301" t="n">
        <v>804</v>
      </c>
      <c r="B147" s="156" t="s">
        <v>1134</v>
      </c>
      <c r="C147" s="160" t="n">
        <v>139106</v>
      </c>
      <c r="D147" s="160" t="n">
        <v>737198</v>
      </c>
      <c r="E147" s="188" t="n">
        <v>754037</v>
      </c>
      <c r="F147" s="229" t="n">
        <v>-8326</v>
      </c>
      <c r="G147" s="230" t="n">
        <v>-5.6</v>
      </c>
      <c r="H147" s="229" t="n">
        <v>-16839</v>
      </c>
      <c r="I147" s="230" t="n">
        <v>-2.2</v>
      </c>
    </row>
    <row r="148" customFormat="false" ht="12.75" hidden="false" customHeight="true" outlineLevel="0" collapsed="false">
      <c r="A148" s="301" t="n">
        <v>805</v>
      </c>
      <c r="B148" s="156" t="s">
        <v>1135</v>
      </c>
      <c r="C148" s="160" t="n">
        <v>31654</v>
      </c>
      <c r="D148" s="160" t="n">
        <v>199831</v>
      </c>
      <c r="E148" s="188" t="n">
        <v>234823</v>
      </c>
      <c r="F148" s="229" t="n">
        <v>-17709</v>
      </c>
      <c r="G148" s="230" t="n">
        <v>-35.9</v>
      </c>
      <c r="H148" s="229" t="n">
        <v>-34992</v>
      </c>
      <c r="I148" s="230" t="n">
        <v>-14.9</v>
      </c>
    </row>
    <row r="149" customFormat="false" ht="12.75" hidden="false" customHeight="true" outlineLevel="0" collapsed="false">
      <c r="A149" s="301" t="n">
        <v>806</v>
      </c>
      <c r="B149" s="156" t="s">
        <v>1136</v>
      </c>
      <c r="C149" s="160" t="n">
        <v>261746</v>
      </c>
      <c r="D149" s="160" t="n">
        <v>1316236</v>
      </c>
      <c r="E149" s="188" t="n">
        <v>1336119</v>
      </c>
      <c r="F149" s="229" t="n">
        <v>-17669</v>
      </c>
      <c r="G149" s="230" t="n">
        <v>-6.3</v>
      </c>
      <c r="H149" s="229" t="n">
        <v>-19883</v>
      </c>
      <c r="I149" s="230" t="n">
        <v>-1.5</v>
      </c>
    </row>
    <row r="150" customFormat="false" ht="12.75" hidden="false" customHeight="true" outlineLevel="0" collapsed="false">
      <c r="A150" s="301" t="n">
        <v>807</v>
      </c>
      <c r="B150" s="156" t="s">
        <v>1137</v>
      </c>
      <c r="C150" s="188" t="n">
        <v>41321</v>
      </c>
      <c r="D150" s="188" t="n">
        <v>219370</v>
      </c>
      <c r="E150" s="188" t="n">
        <v>237703</v>
      </c>
      <c r="F150" s="229" t="n">
        <v>-4665</v>
      </c>
      <c r="G150" s="230" t="n">
        <v>-10.1</v>
      </c>
      <c r="H150" s="229" t="n">
        <v>-18333</v>
      </c>
      <c r="I150" s="230" t="n">
        <v>-7.7</v>
      </c>
    </row>
    <row r="151" customFormat="false" ht="12.75" hidden="false" customHeight="true" outlineLevel="0" collapsed="false">
      <c r="A151" s="301" t="n">
        <v>808</v>
      </c>
      <c r="B151" s="156" t="s">
        <v>897</v>
      </c>
      <c r="C151" s="188" t="n">
        <v>14597</v>
      </c>
      <c r="D151" s="188" t="n">
        <v>64695</v>
      </c>
      <c r="E151" s="188" t="n">
        <v>62653</v>
      </c>
      <c r="F151" s="229" t="n">
        <v>-334</v>
      </c>
      <c r="G151" s="230" t="n">
        <v>-2.2</v>
      </c>
      <c r="H151" s="229" t="n">
        <v>2042</v>
      </c>
      <c r="I151" s="230" t="n">
        <v>3.3</v>
      </c>
    </row>
    <row r="152" customFormat="false" ht="12.75" hidden="false" customHeight="true" outlineLevel="0" collapsed="false">
      <c r="A152" s="301" t="n">
        <v>809</v>
      </c>
      <c r="B152" s="156" t="s">
        <v>1138</v>
      </c>
      <c r="C152" s="188" t="n">
        <v>332803</v>
      </c>
      <c r="D152" s="188" t="n">
        <v>1336624</v>
      </c>
      <c r="E152" s="188" t="n">
        <v>1605555</v>
      </c>
      <c r="F152" s="229" t="n">
        <v>-81272</v>
      </c>
      <c r="G152" s="230" t="n">
        <v>-19.6</v>
      </c>
      <c r="H152" s="229" t="n">
        <v>-268931</v>
      </c>
      <c r="I152" s="230" t="n">
        <v>-16.8</v>
      </c>
    </row>
    <row r="153" customFormat="false" ht="12.75" hidden="false" customHeight="true" outlineLevel="0" collapsed="false">
      <c r="A153" s="301" t="n">
        <v>810</v>
      </c>
      <c r="B153" s="156" t="s">
        <v>1139</v>
      </c>
      <c r="C153" s="188" t="n">
        <v>961</v>
      </c>
      <c r="D153" s="188" t="n">
        <v>5964</v>
      </c>
      <c r="E153" s="188" t="n">
        <v>13238</v>
      </c>
      <c r="F153" s="229" t="n">
        <v>-971</v>
      </c>
      <c r="G153" s="230" t="n">
        <v>-50.3</v>
      </c>
      <c r="H153" s="229" t="n">
        <v>-7274</v>
      </c>
      <c r="I153" s="230" t="n">
        <v>-54.9</v>
      </c>
    </row>
    <row r="154" customFormat="false" ht="12.75" hidden="false" customHeight="true" outlineLevel="0" collapsed="false">
      <c r="A154" s="301" t="n">
        <v>811</v>
      </c>
      <c r="B154" s="156" t="s">
        <v>896</v>
      </c>
      <c r="C154" s="188" t="n">
        <v>183876</v>
      </c>
      <c r="D154" s="188" t="n">
        <v>1002076</v>
      </c>
      <c r="E154" s="188" t="n">
        <v>973369</v>
      </c>
      <c r="F154" s="229" t="n">
        <v>-50358</v>
      </c>
      <c r="G154" s="230" t="n">
        <v>-21.5</v>
      </c>
      <c r="H154" s="229" t="n">
        <v>28707</v>
      </c>
      <c r="I154" s="230" t="n">
        <v>2.9</v>
      </c>
    </row>
    <row r="155" customFormat="false" ht="12.75" hidden="false" customHeight="true" outlineLevel="0" collapsed="false">
      <c r="A155" s="301" t="n">
        <v>812</v>
      </c>
      <c r="B155" s="156" t="s">
        <v>1140</v>
      </c>
      <c r="C155" s="188" t="n">
        <v>78232</v>
      </c>
      <c r="D155" s="188" t="n">
        <v>380449</v>
      </c>
      <c r="E155" s="188" t="n">
        <v>400529</v>
      </c>
      <c r="F155" s="229" t="n">
        <v>-16756</v>
      </c>
      <c r="G155" s="230" t="n">
        <v>-17.6</v>
      </c>
      <c r="H155" s="229" t="n">
        <v>-20080</v>
      </c>
      <c r="I155" s="230" t="n">
        <v>-5</v>
      </c>
    </row>
    <row r="156" customFormat="false" ht="12.75" hidden="false" customHeight="true" outlineLevel="0" collapsed="false">
      <c r="A156" s="301" t="n">
        <v>813</v>
      </c>
      <c r="B156" s="156" t="s">
        <v>1141</v>
      </c>
      <c r="C156" s="188" t="n">
        <v>633107</v>
      </c>
      <c r="D156" s="188" t="n">
        <v>2547336</v>
      </c>
      <c r="E156" s="188" t="n">
        <v>2795519</v>
      </c>
      <c r="F156" s="229" t="n">
        <v>-102344</v>
      </c>
      <c r="G156" s="230" t="n">
        <v>-13.9</v>
      </c>
      <c r="H156" s="229" t="n">
        <v>-248183</v>
      </c>
      <c r="I156" s="230" t="n">
        <v>-8.9</v>
      </c>
    </row>
    <row r="157" customFormat="false" ht="12.75" hidden="false" customHeight="true" outlineLevel="0" collapsed="false">
      <c r="A157" s="301" t="n">
        <v>814</v>
      </c>
      <c r="B157" s="156" t="s">
        <v>1142</v>
      </c>
      <c r="C157" s="188" t="n">
        <v>304259</v>
      </c>
      <c r="D157" s="188" t="n">
        <v>1344672</v>
      </c>
      <c r="E157" s="188" t="n">
        <v>1466534</v>
      </c>
      <c r="F157" s="229" t="n">
        <v>-25663</v>
      </c>
      <c r="G157" s="230" t="n">
        <v>-7.8</v>
      </c>
      <c r="H157" s="229" t="n">
        <v>-121862</v>
      </c>
      <c r="I157" s="230" t="n">
        <v>-8.3</v>
      </c>
    </row>
    <row r="158" customFormat="false" ht="12.75" hidden="false" customHeight="true" outlineLevel="0" collapsed="false">
      <c r="A158" s="301" t="n">
        <v>815</v>
      </c>
      <c r="B158" s="156" t="s">
        <v>1143</v>
      </c>
      <c r="C158" s="188" t="n">
        <v>115485</v>
      </c>
      <c r="D158" s="188" t="n">
        <v>454848</v>
      </c>
      <c r="E158" s="188" t="n">
        <v>568943</v>
      </c>
      <c r="F158" s="229" t="n">
        <v>-44826</v>
      </c>
      <c r="G158" s="230" t="n">
        <v>-28</v>
      </c>
      <c r="H158" s="229" t="n">
        <v>-114095</v>
      </c>
      <c r="I158" s="230" t="n">
        <v>-20.1</v>
      </c>
    </row>
    <row r="159" customFormat="false" ht="12.75" hidden="false" customHeight="true" outlineLevel="0" collapsed="false">
      <c r="A159" s="301" t="n">
        <v>816</v>
      </c>
      <c r="B159" s="156" t="s">
        <v>1144</v>
      </c>
      <c r="C159" s="188" t="n">
        <v>502305</v>
      </c>
      <c r="D159" s="188" t="n">
        <v>1972286</v>
      </c>
      <c r="E159" s="188" t="n">
        <v>2490137</v>
      </c>
      <c r="F159" s="229" t="n">
        <v>-162719</v>
      </c>
      <c r="G159" s="230" t="n">
        <v>-24.5</v>
      </c>
      <c r="H159" s="229" t="n">
        <v>-517851</v>
      </c>
      <c r="I159" s="230" t="n">
        <v>-20.8</v>
      </c>
    </row>
    <row r="160" customFormat="false" ht="12.75" hidden="false" customHeight="true" outlineLevel="0" collapsed="false">
      <c r="A160" s="301" t="n">
        <v>817</v>
      </c>
      <c r="B160" s="156" t="s">
        <v>1145</v>
      </c>
      <c r="C160" s="188" t="n">
        <v>34821</v>
      </c>
      <c r="D160" s="188" t="n">
        <v>132307</v>
      </c>
      <c r="E160" s="188" t="n">
        <v>189310</v>
      </c>
      <c r="F160" s="229" t="n">
        <v>-15121</v>
      </c>
      <c r="G160" s="230" t="n">
        <v>-30.3</v>
      </c>
      <c r="H160" s="229" t="n">
        <v>-57003</v>
      </c>
      <c r="I160" s="230" t="n">
        <v>-30.1</v>
      </c>
    </row>
    <row r="161" customFormat="false" ht="12.75" hidden="false" customHeight="true" outlineLevel="0" collapsed="false">
      <c r="A161" s="301" t="n">
        <v>818</v>
      </c>
      <c r="B161" s="156" t="s">
        <v>1146</v>
      </c>
      <c r="C161" s="188" t="n">
        <v>135493</v>
      </c>
      <c r="D161" s="188" t="n">
        <v>502886</v>
      </c>
      <c r="E161" s="188" t="n">
        <v>655531</v>
      </c>
      <c r="F161" s="229" t="n">
        <v>-43760</v>
      </c>
      <c r="G161" s="230" t="n">
        <v>-24.4</v>
      </c>
      <c r="H161" s="229" t="n">
        <v>-152645</v>
      </c>
      <c r="I161" s="230" t="n">
        <v>-23.3</v>
      </c>
    </row>
    <row r="162" customFormat="false" ht="12.75" hidden="false" customHeight="true" outlineLevel="0" collapsed="false">
      <c r="A162" s="301" t="n">
        <v>819</v>
      </c>
      <c r="B162" s="156" t="s">
        <v>1147</v>
      </c>
      <c r="C162" s="188" t="n">
        <v>184640</v>
      </c>
      <c r="D162" s="188" t="n">
        <v>738309</v>
      </c>
      <c r="E162" s="188" t="n">
        <v>888876</v>
      </c>
      <c r="F162" s="229" t="n">
        <v>-70800</v>
      </c>
      <c r="G162" s="230" t="n">
        <v>-27.7</v>
      </c>
      <c r="H162" s="229" t="n">
        <v>-150567</v>
      </c>
      <c r="I162" s="230" t="n">
        <v>-16.9</v>
      </c>
    </row>
    <row r="163" customFormat="false" ht="12.75" hidden="false" customHeight="true" outlineLevel="0" collapsed="false">
      <c r="A163" s="301" t="n">
        <v>820</v>
      </c>
      <c r="B163" s="156" t="s">
        <v>1148</v>
      </c>
      <c r="C163" s="188" t="n">
        <v>350976</v>
      </c>
      <c r="D163" s="188" t="n">
        <v>1536900</v>
      </c>
      <c r="E163" s="188" t="n">
        <v>2087196</v>
      </c>
      <c r="F163" s="229" t="n">
        <v>-171137</v>
      </c>
      <c r="G163" s="230" t="n">
        <v>-32.8</v>
      </c>
      <c r="H163" s="229" t="n">
        <v>-550296</v>
      </c>
      <c r="I163" s="230" t="n">
        <v>-26.4</v>
      </c>
    </row>
    <row r="164" customFormat="false" ht="12.75" hidden="false" customHeight="true" outlineLevel="0" collapsed="false">
      <c r="A164" s="301" t="n">
        <v>823</v>
      </c>
      <c r="B164" s="156" t="s">
        <v>1149</v>
      </c>
      <c r="C164" s="188" t="n">
        <v>40641</v>
      </c>
      <c r="D164" s="188" t="n">
        <v>169115</v>
      </c>
      <c r="E164" s="188" t="n">
        <v>301715</v>
      </c>
      <c r="F164" s="229" t="n">
        <v>-38814</v>
      </c>
      <c r="G164" s="230" t="n">
        <v>-48.9</v>
      </c>
      <c r="H164" s="229" t="n">
        <v>-132600</v>
      </c>
      <c r="I164" s="230" t="n">
        <v>-43.9</v>
      </c>
    </row>
    <row r="165" customFormat="false" ht="12.75" hidden="false" customHeight="true" outlineLevel="0" collapsed="false">
      <c r="A165" s="301" t="n">
        <v>829</v>
      </c>
      <c r="B165" s="156" t="s">
        <v>1150</v>
      </c>
      <c r="C165" s="188" t="n">
        <v>1789736</v>
      </c>
      <c r="D165" s="188" t="n">
        <v>7301843</v>
      </c>
      <c r="E165" s="188" t="n">
        <v>9641631</v>
      </c>
      <c r="F165" s="229" t="n">
        <v>-777919</v>
      </c>
      <c r="G165" s="230" t="n">
        <v>-30.3</v>
      </c>
      <c r="H165" s="229" t="n">
        <v>-2339788</v>
      </c>
      <c r="I165" s="230" t="n">
        <v>-24.3</v>
      </c>
    </row>
    <row r="166" customFormat="false" ht="12.75" hidden="false" customHeight="true" outlineLevel="0" collapsed="false">
      <c r="A166" s="301" t="n">
        <v>831</v>
      </c>
      <c r="B166" s="156" t="s">
        <v>1151</v>
      </c>
      <c r="C166" s="188" t="n">
        <v>47402</v>
      </c>
      <c r="D166" s="188" t="n">
        <v>192555</v>
      </c>
      <c r="E166" s="188" t="n">
        <v>229055</v>
      </c>
      <c r="F166" s="229" t="n">
        <v>-17453</v>
      </c>
      <c r="G166" s="230" t="n">
        <v>-26.9</v>
      </c>
      <c r="H166" s="229" t="n">
        <v>-36500</v>
      </c>
      <c r="I166" s="230" t="n">
        <v>-15.9</v>
      </c>
    </row>
    <row r="167" customFormat="false" ht="12.75" hidden="false" customHeight="true" outlineLevel="0" collapsed="false">
      <c r="A167" s="301" t="n">
        <v>832</v>
      </c>
      <c r="B167" s="156" t="s">
        <v>1152</v>
      </c>
      <c r="C167" s="188" t="n">
        <v>1613705</v>
      </c>
      <c r="D167" s="188" t="n">
        <v>6409372</v>
      </c>
      <c r="E167" s="188" t="n">
        <v>8244294</v>
      </c>
      <c r="F167" s="229" t="n">
        <v>-565840</v>
      </c>
      <c r="G167" s="230" t="n">
        <v>-26</v>
      </c>
      <c r="H167" s="229" t="n">
        <v>-1834922</v>
      </c>
      <c r="I167" s="230" t="n">
        <v>-22.3</v>
      </c>
    </row>
    <row r="168" customFormat="false" ht="12.75" hidden="false" customHeight="true" outlineLevel="0" collapsed="false">
      <c r="A168" s="301" t="n">
        <v>833</v>
      </c>
      <c r="B168" s="156" t="s">
        <v>1153</v>
      </c>
      <c r="C168" s="188" t="n">
        <v>64878</v>
      </c>
      <c r="D168" s="188" t="n">
        <v>297577</v>
      </c>
      <c r="E168" s="188" t="n">
        <v>426251</v>
      </c>
      <c r="F168" s="229" t="n">
        <v>-33602</v>
      </c>
      <c r="G168" s="230" t="n">
        <v>-34.1</v>
      </c>
      <c r="H168" s="229" t="n">
        <v>-128674</v>
      </c>
      <c r="I168" s="230" t="n">
        <v>-30.2</v>
      </c>
    </row>
    <row r="169" customFormat="false" ht="12.75" hidden="false" customHeight="true" outlineLevel="0" collapsed="false">
      <c r="A169" s="301" t="n">
        <v>834</v>
      </c>
      <c r="B169" s="156" t="s">
        <v>862</v>
      </c>
      <c r="C169" s="188" t="n">
        <v>3409305</v>
      </c>
      <c r="D169" s="188" t="n">
        <v>14886599</v>
      </c>
      <c r="E169" s="188" t="n">
        <v>13801127</v>
      </c>
      <c r="F169" s="229" t="n">
        <v>-91954</v>
      </c>
      <c r="G169" s="230" t="n">
        <v>-2.6</v>
      </c>
      <c r="H169" s="229" t="n">
        <v>1085472</v>
      </c>
      <c r="I169" s="230" t="n">
        <v>7.9</v>
      </c>
    </row>
    <row r="170" customFormat="false" ht="12.75" hidden="false" customHeight="true" outlineLevel="0" collapsed="false">
      <c r="A170" s="301" t="n">
        <v>835</v>
      </c>
      <c r="B170" s="156" t="s">
        <v>1154</v>
      </c>
      <c r="C170" s="188" t="n">
        <v>390721</v>
      </c>
      <c r="D170" s="188" t="n">
        <v>1566916</v>
      </c>
      <c r="E170" s="188" t="n">
        <v>1747987</v>
      </c>
      <c r="F170" s="229" t="n">
        <v>-75353</v>
      </c>
      <c r="G170" s="230" t="n">
        <v>-16.2</v>
      </c>
      <c r="H170" s="229" t="n">
        <v>-181071</v>
      </c>
      <c r="I170" s="230" t="n">
        <v>-10.4</v>
      </c>
    </row>
    <row r="171" customFormat="false" ht="12.75" hidden="false" customHeight="true" outlineLevel="0" collapsed="false">
      <c r="A171" s="301" t="n">
        <v>839</v>
      </c>
      <c r="B171" s="156" t="s">
        <v>1155</v>
      </c>
      <c r="C171" s="188" t="n">
        <v>1179229</v>
      </c>
      <c r="D171" s="188" t="n">
        <v>4995677</v>
      </c>
      <c r="E171" s="188" t="n">
        <v>5916616</v>
      </c>
      <c r="F171" s="229" t="n">
        <v>-296831</v>
      </c>
      <c r="G171" s="230" t="n">
        <v>-20.1</v>
      </c>
      <c r="H171" s="229" t="n">
        <v>-920939</v>
      </c>
      <c r="I171" s="230" t="n">
        <v>-15.6</v>
      </c>
    </row>
    <row r="172" customFormat="false" ht="12.75" hidden="false" customHeight="true" outlineLevel="0" collapsed="false">
      <c r="A172" s="301" t="n">
        <v>841</v>
      </c>
      <c r="B172" s="156" t="s">
        <v>1156</v>
      </c>
      <c r="C172" s="160" t="n">
        <v>606714</v>
      </c>
      <c r="D172" s="160" t="n">
        <v>2233230</v>
      </c>
      <c r="E172" s="188" t="n">
        <v>2036905</v>
      </c>
      <c r="F172" s="229" t="n">
        <v>72205</v>
      </c>
      <c r="G172" s="230" t="n">
        <v>13.5</v>
      </c>
      <c r="H172" s="229" t="n">
        <v>196325</v>
      </c>
      <c r="I172" s="230" t="n">
        <v>9.6</v>
      </c>
    </row>
    <row r="173" customFormat="false" ht="12.75" hidden="false" customHeight="true" outlineLevel="0" collapsed="false">
      <c r="A173" s="301" t="n">
        <v>842</v>
      </c>
      <c r="B173" s="156" t="s">
        <v>1157</v>
      </c>
      <c r="C173" s="188" t="n">
        <v>682960</v>
      </c>
      <c r="D173" s="188" t="n">
        <v>2843441</v>
      </c>
      <c r="E173" s="188" t="n">
        <v>3676415</v>
      </c>
      <c r="F173" s="229" t="n">
        <v>-298358</v>
      </c>
      <c r="G173" s="230" t="n">
        <v>-30.4</v>
      </c>
      <c r="H173" s="229" t="n">
        <v>-832974</v>
      </c>
      <c r="I173" s="230" t="n">
        <v>-22.7</v>
      </c>
    </row>
    <row r="174" customFormat="false" ht="12.75" hidden="false" customHeight="true" outlineLevel="0" collapsed="false">
      <c r="A174" s="301" t="n">
        <v>843</v>
      </c>
      <c r="B174" s="156" t="s">
        <v>1158</v>
      </c>
      <c r="C174" s="188" t="n">
        <v>513161</v>
      </c>
      <c r="D174" s="188" t="n">
        <v>2080236</v>
      </c>
      <c r="E174" s="188" t="n">
        <v>2567717</v>
      </c>
      <c r="F174" s="229" t="n">
        <v>-186995</v>
      </c>
      <c r="G174" s="230" t="n">
        <v>-26.7</v>
      </c>
      <c r="H174" s="229" t="n">
        <v>-487481</v>
      </c>
      <c r="I174" s="230" t="n">
        <v>-19</v>
      </c>
    </row>
    <row r="175" customFormat="false" ht="12.75" hidden="false" customHeight="true" outlineLevel="0" collapsed="false">
      <c r="A175" s="301" t="n">
        <v>844</v>
      </c>
      <c r="B175" s="156" t="s">
        <v>1159</v>
      </c>
      <c r="C175" s="188" t="n">
        <v>795522</v>
      </c>
      <c r="D175" s="188" t="n">
        <v>3317516</v>
      </c>
      <c r="E175" s="188" t="n">
        <v>4360639</v>
      </c>
      <c r="F175" s="229" t="n">
        <v>-402684</v>
      </c>
      <c r="G175" s="230" t="n">
        <v>-33.6</v>
      </c>
      <c r="H175" s="229" t="n">
        <v>-1043123</v>
      </c>
      <c r="I175" s="230" t="n">
        <v>-23.9</v>
      </c>
    </row>
    <row r="176" customFormat="false" ht="12.75" hidden="false" customHeight="true" outlineLevel="0" collapsed="false">
      <c r="A176" s="301" t="n">
        <v>845</v>
      </c>
      <c r="B176" s="156" t="s">
        <v>1160</v>
      </c>
      <c r="C176" s="188" t="n">
        <v>592508</v>
      </c>
      <c r="D176" s="188" t="n">
        <v>2666153</v>
      </c>
      <c r="E176" s="188" t="n">
        <v>3257081</v>
      </c>
      <c r="F176" s="229" t="n">
        <v>-242230</v>
      </c>
      <c r="G176" s="230" t="n">
        <v>-29</v>
      </c>
      <c r="H176" s="229" t="n">
        <v>-590928</v>
      </c>
      <c r="I176" s="230" t="n">
        <v>-18.1</v>
      </c>
    </row>
    <row r="177" customFormat="false" ht="12.75" hidden="false" customHeight="true" outlineLevel="0" collapsed="false">
      <c r="A177" s="301" t="n">
        <v>846</v>
      </c>
      <c r="B177" s="156" t="s">
        <v>1161</v>
      </c>
      <c r="C177" s="188" t="n">
        <v>585076</v>
      </c>
      <c r="D177" s="188" t="n">
        <v>2312505</v>
      </c>
      <c r="E177" s="188" t="n">
        <v>2621265</v>
      </c>
      <c r="F177" s="229" t="n">
        <v>-198723</v>
      </c>
      <c r="G177" s="230" t="n">
        <v>-25.4</v>
      </c>
      <c r="H177" s="229" t="n">
        <v>-308760</v>
      </c>
      <c r="I177" s="230" t="n">
        <v>-11.8</v>
      </c>
    </row>
    <row r="178" customFormat="false" ht="12.75" hidden="false" customHeight="true" outlineLevel="0" collapsed="false">
      <c r="A178" s="301" t="n">
        <v>847</v>
      </c>
      <c r="B178" s="156" t="s">
        <v>1162</v>
      </c>
      <c r="C178" s="188" t="n">
        <v>220414</v>
      </c>
      <c r="D178" s="188" t="n">
        <v>848693</v>
      </c>
      <c r="E178" s="188" t="n">
        <v>1450103</v>
      </c>
      <c r="F178" s="229" t="n">
        <v>-191951</v>
      </c>
      <c r="G178" s="230" t="n">
        <v>-46.5</v>
      </c>
      <c r="H178" s="229" t="n">
        <v>-601410</v>
      </c>
      <c r="I178" s="230" t="n">
        <v>-41.5</v>
      </c>
    </row>
    <row r="179" customFormat="false" ht="12.75" hidden="false" customHeight="true" outlineLevel="0" collapsed="false">
      <c r="A179" s="301" t="n">
        <v>848</v>
      </c>
      <c r="B179" s="156" t="s">
        <v>1163</v>
      </c>
      <c r="C179" s="188" t="n">
        <v>201717</v>
      </c>
      <c r="D179" s="188" t="n">
        <v>820181</v>
      </c>
      <c r="E179" s="188" t="n">
        <v>951585</v>
      </c>
      <c r="F179" s="229" t="n">
        <v>-63779</v>
      </c>
      <c r="G179" s="230" t="n">
        <v>-24</v>
      </c>
      <c r="H179" s="229" t="n">
        <v>-131404</v>
      </c>
      <c r="I179" s="230" t="n">
        <v>-13.8</v>
      </c>
    </row>
    <row r="180" customFormat="false" ht="12.75" hidden="false" customHeight="true" outlineLevel="0" collapsed="false">
      <c r="A180" s="301" t="n">
        <v>849</v>
      </c>
      <c r="B180" s="156" t="s">
        <v>1164</v>
      </c>
      <c r="C180" s="188" t="n">
        <v>587719</v>
      </c>
      <c r="D180" s="188" t="n">
        <v>2503632</v>
      </c>
      <c r="E180" s="188" t="n">
        <v>3976995</v>
      </c>
      <c r="F180" s="229" t="n">
        <v>-485407</v>
      </c>
      <c r="G180" s="230" t="n">
        <v>-45.2</v>
      </c>
      <c r="H180" s="229" t="n">
        <v>-1473363</v>
      </c>
      <c r="I180" s="230" t="n">
        <v>-37</v>
      </c>
    </row>
    <row r="181" customFormat="false" ht="12.75" hidden="false" customHeight="true" outlineLevel="0" collapsed="false">
      <c r="A181" s="301" t="n">
        <v>850</v>
      </c>
      <c r="B181" s="156" t="s">
        <v>1165</v>
      </c>
      <c r="C181" s="188" t="n">
        <v>83360</v>
      </c>
      <c r="D181" s="188" t="n">
        <v>360614</v>
      </c>
      <c r="E181" s="188" t="n">
        <v>338801</v>
      </c>
      <c r="F181" s="229" t="n">
        <v>4683</v>
      </c>
      <c r="G181" s="230" t="n">
        <v>6</v>
      </c>
      <c r="H181" s="229" t="n">
        <v>21813</v>
      </c>
      <c r="I181" s="230" t="n">
        <v>6.4</v>
      </c>
    </row>
    <row r="182" customFormat="false" ht="12.75" hidden="false" customHeight="true" outlineLevel="0" collapsed="false">
      <c r="A182" s="301" t="n">
        <v>851</v>
      </c>
      <c r="B182" s="156" t="s">
        <v>1166</v>
      </c>
      <c r="C182" s="160" t="n">
        <v>219940</v>
      </c>
      <c r="D182" s="160" t="n">
        <v>941807</v>
      </c>
      <c r="E182" s="188" t="n">
        <v>1369427</v>
      </c>
      <c r="F182" s="229" t="n">
        <v>-153376</v>
      </c>
      <c r="G182" s="230" t="n">
        <v>-41.1</v>
      </c>
      <c r="H182" s="229" t="n">
        <v>-427620</v>
      </c>
      <c r="I182" s="230" t="n">
        <v>-31.2</v>
      </c>
    </row>
    <row r="183" customFormat="false" ht="12.75" hidden="false" customHeight="true" outlineLevel="0" collapsed="false">
      <c r="A183" s="301" t="n">
        <v>852</v>
      </c>
      <c r="B183" s="156" t="s">
        <v>1167</v>
      </c>
      <c r="C183" s="188" t="n">
        <v>944116</v>
      </c>
      <c r="D183" s="188" t="n">
        <v>3806482</v>
      </c>
      <c r="E183" s="188" t="n">
        <v>5107747</v>
      </c>
      <c r="F183" s="229" t="n">
        <v>-354537</v>
      </c>
      <c r="G183" s="230" t="n">
        <v>-27.3</v>
      </c>
      <c r="H183" s="229" t="n">
        <v>-1301265</v>
      </c>
      <c r="I183" s="230" t="n">
        <v>-25.5</v>
      </c>
    </row>
    <row r="184" customFormat="false" ht="12.75" hidden="false" customHeight="true" outlineLevel="0" collapsed="false">
      <c r="A184" s="301" t="n">
        <v>853</v>
      </c>
      <c r="B184" s="156" t="s">
        <v>1168</v>
      </c>
      <c r="C184" s="188" t="n">
        <v>1489999</v>
      </c>
      <c r="D184" s="188" t="n">
        <v>6087911</v>
      </c>
      <c r="E184" s="188" t="n">
        <v>7653852</v>
      </c>
      <c r="F184" s="229" t="n">
        <v>-261045</v>
      </c>
      <c r="G184" s="230" t="n">
        <v>-14.9</v>
      </c>
      <c r="H184" s="229" t="n">
        <v>-1565941</v>
      </c>
      <c r="I184" s="230" t="n">
        <v>-20.5</v>
      </c>
    </row>
    <row r="185" customFormat="false" ht="12.75" hidden="false" customHeight="true" outlineLevel="0" collapsed="false">
      <c r="A185" s="301" t="n">
        <v>854</v>
      </c>
      <c r="B185" s="156" t="s">
        <v>1169</v>
      </c>
      <c r="C185" s="188" t="n">
        <v>348973</v>
      </c>
      <c r="D185" s="188" t="n">
        <v>1673010</v>
      </c>
      <c r="E185" s="188" t="n">
        <v>2056100</v>
      </c>
      <c r="F185" s="229" t="n">
        <v>-121638</v>
      </c>
      <c r="G185" s="230" t="n">
        <v>-25.8</v>
      </c>
      <c r="H185" s="229" t="n">
        <v>-383090</v>
      </c>
      <c r="I185" s="230" t="n">
        <v>-18.6</v>
      </c>
    </row>
    <row r="186" customFormat="false" ht="12.75" hidden="false" customHeight="true" outlineLevel="0" collapsed="false">
      <c r="A186" s="301" t="n">
        <v>859</v>
      </c>
      <c r="B186" s="156" t="s">
        <v>1170</v>
      </c>
      <c r="C186" s="188" t="n">
        <v>2239207</v>
      </c>
      <c r="D186" s="188" t="n">
        <v>9528984</v>
      </c>
      <c r="E186" s="188" t="n">
        <v>11413016</v>
      </c>
      <c r="F186" s="229" t="n">
        <v>-657326</v>
      </c>
      <c r="G186" s="230" t="n">
        <v>-22.7</v>
      </c>
      <c r="H186" s="229" t="n">
        <v>-1884032</v>
      </c>
      <c r="I186" s="230" t="n">
        <v>-16.5</v>
      </c>
    </row>
    <row r="187" customFormat="false" ht="12.75" hidden="false" customHeight="true" outlineLevel="0" collapsed="false">
      <c r="A187" s="301" t="n">
        <v>860</v>
      </c>
      <c r="B187" s="156" t="s">
        <v>1171</v>
      </c>
      <c r="C187" s="188" t="n">
        <v>49560</v>
      </c>
      <c r="D187" s="188" t="n">
        <v>181879</v>
      </c>
      <c r="E187" s="188" t="n">
        <v>181072</v>
      </c>
      <c r="F187" s="229" t="n">
        <v>1077</v>
      </c>
      <c r="G187" s="230" t="n">
        <v>2.2</v>
      </c>
      <c r="H187" s="229" t="n">
        <v>807</v>
      </c>
      <c r="I187" s="230" t="n">
        <v>0.4</v>
      </c>
    </row>
    <row r="188" customFormat="false" ht="12.75" hidden="false" customHeight="true" outlineLevel="0" collapsed="false">
      <c r="A188" s="301" t="n">
        <v>861</v>
      </c>
      <c r="B188" s="156" t="s">
        <v>1172</v>
      </c>
      <c r="C188" s="188" t="n">
        <v>2543290</v>
      </c>
      <c r="D188" s="188" t="n">
        <v>10501258</v>
      </c>
      <c r="E188" s="188" t="n">
        <v>13518165</v>
      </c>
      <c r="F188" s="229" t="n">
        <v>-1095469</v>
      </c>
      <c r="G188" s="230" t="n">
        <v>-30.1</v>
      </c>
      <c r="H188" s="229" t="n">
        <v>-3016907</v>
      </c>
      <c r="I188" s="230" t="n">
        <v>-22.3</v>
      </c>
    </row>
    <row r="189" customFormat="false" ht="12.75" hidden="false" customHeight="true" outlineLevel="0" collapsed="false">
      <c r="A189" s="301" t="n">
        <v>862</v>
      </c>
      <c r="B189" s="156" t="s">
        <v>1173</v>
      </c>
      <c r="C189" s="188" t="n">
        <v>248199</v>
      </c>
      <c r="D189" s="188" t="n">
        <v>1044718</v>
      </c>
      <c r="E189" s="188" t="n">
        <v>1278003</v>
      </c>
      <c r="F189" s="229" t="n">
        <v>-76639</v>
      </c>
      <c r="G189" s="230" t="n">
        <v>-23.6</v>
      </c>
      <c r="H189" s="229" t="n">
        <v>-233285</v>
      </c>
      <c r="I189" s="230" t="n">
        <v>-18.3</v>
      </c>
    </row>
    <row r="190" customFormat="false" ht="12.75" hidden="false" customHeight="true" outlineLevel="0" collapsed="false">
      <c r="A190" s="301" t="n">
        <v>863</v>
      </c>
      <c r="B190" s="156" t="s">
        <v>1174</v>
      </c>
      <c r="C190" s="188" t="n">
        <v>505453</v>
      </c>
      <c r="D190" s="188" t="n">
        <v>2190597</v>
      </c>
      <c r="E190" s="188" t="n">
        <v>3101795</v>
      </c>
      <c r="F190" s="229" t="n">
        <v>-188129</v>
      </c>
      <c r="G190" s="230" t="n">
        <v>-27.1</v>
      </c>
      <c r="H190" s="229" t="n">
        <v>-911198</v>
      </c>
      <c r="I190" s="230" t="n">
        <v>-29.4</v>
      </c>
    </row>
    <row r="191" customFormat="false" ht="12.75" hidden="false" customHeight="true" outlineLevel="0" collapsed="false">
      <c r="A191" s="301" t="n">
        <v>864</v>
      </c>
      <c r="B191" s="156" t="s">
        <v>1175</v>
      </c>
      <c r="C191" s="188" t="n">
        <v>379334</v>
      </c>
      <c r="D191" s="188" t="n">
        <v>1658471</v>
      </c>
      <c r="E191" s="188" t="n">
        <v>2365414</v>
      </c>
      <c r="F191" s="229" t="n">
        <v>-242515</v>
      </c>
      <c r="G191" s="230" t="n">
        <v>-39</v>
      </c>
      <c r="H191" s="229" t="n">
        <v>-706943</v>
      </c>
      <c r="I191" s="230" t="n">
        <v>-29.9</v>
      </c>
    </row>
    <row r="192" customFormat="false" ht="12.75" hidden="false" customHeight="true" outlineLevel="0" collapsed="false">
      <c r="A192" s="301" t="n">
        <v>865</v>
      </c>
      <c r="B192" s="156" t="s">
        <v>1176</v>
      </c>
      <c r="C192" s="188" t="n">
        <v>792539</v>
      </c>
      <c r="D192" s="188" t="n">
        <v>3657017</v>
      </c>
      <c r="E192" s="188" t="n">
        <v>5842662</v>
      </c>
      <c r="F192" s="229" t="n">
        <v>-786713</v>
      </c>
      <c r="G192" s="230" t="n">
        <v>-49.8</v>
      </c>
      <c r="H192" s="229" t="n">
        <v>-2185645</v>
      </c>
      <c r="I192" s="230" t="n">
        <v>-37.4</v>
      </c>
    </row>
    <row r="193" customFormat="false" ht="12.75" hidden="false" customHeight="true" outlineLevel="0" collapsed="false">
      <c r="A193" s="301" t="n">
        <v>869</v>
      </c>
      <c r="B193" s="156" t="s">
        <v>1177</v>
      </c>
      <c r="C193" s="188" t="n">
        <v>1088457</v>
      </c>
      <c r="D193" s="188" t="n">
        <v>4378335</v>
      </c>
      <c r="E193" s="188" t="n">
        <v>5499833</v>
      </c>
      <c r="F193" s="229" t="n">
        <v>-404381</v>
      </c>
      <c r="G193" s="230" t="n">
        <v>-27.1</v>
      </c>
      <c r="H193" s="229" t="n">
        <v>-1121498</v>
      </c>
      <c r="I193" s="230" t="n">
        <v>-20.4</v>
      </c>
    </row>
    <row r="194" customFormat="false" ht="12.75" hidden="false" customHeight="true" outlineLevel="0" collapsed="false">
      <c r="A194" s="301" t="n">
        <v>871</v>
      </c>
      <c r="B194" s="156" t="s">
        <v>1178</v>
      </c>
      <c r="C194" s="188" t="n">
        <v>1163141</v>
      </c>
      <c r="D194" s="188" t="n">
        <v>4506424</v>
      </c>
      <c r="E194" s="188" t="n">
        <v>4581265</v>
      </c>
      <c r="F194" s="229" t="n">
        <v>-44877</v>
      </c>
      <c r="G194" s="230" t="n">
        <v>-3.7</v>
      </c>
      <c r="H194" s="229" t="n">
        <v>-74841</v>
      </c>
      <c r="I194" s="230" t="n">
        <v>-1.6</v>
      </c>
    </row>
    <row r="195" customFormat="false" ht="12.75" hidden="false" customHeight="true" outlineLevel="0" collapsed="false">
      <c r="A195" s="301" t="n">
        <v>872</v>
      </c>
      <c r="B195" s="156" t="s">
        <v>1179</v>
      </c>
      <c r="C195" s="188" t="n">
        <v>1338710</v>
      </c>
      <c r="D195" s="188" t="n">
        <v>5424986</v>
      </c>
      <c r="E195" s="188" t="n">
        <v>6949885</v>
      </c>
      <c r="F195" s="229" t="n">
        <v>-448606</v>
      </c>
      <c r="G195" s="230" t="n">
        <v>-25.1</v>
      </c>
      <c r="H195" s="229" t="n">
        <v>-1524899</v>
      </c>
      <c r="I195" s="230" t="n">
        <v>-21.9</v>
      </c>
    </row>
    <row r="196" customFormat="false" ht="12.75" hidden="false" customHeight="true" outlineLevel="0" collapsed="false">
      <c r="A196" s="301" t="n">
        <v>873</v>
      </c>
      <c r="B196" s="156" t="s">
        <v>1180</v>
      </c>
      <c r="C196" s="188" t="n">
        <v>270972</v>
      </c>
      <c r="D196" s="188" t="n">
        <v>1130756</v>
      </c>
      <c r="E196" s="188" t="n">
        <v>1660862</v>
      </c>
      <c r="F196" s="229" t="n">
        <v>-129488</v>
      </c>
      <c r="G196" s="230" t="n">
        <v>-32.3</v>
      </c>
      <c r="H196" s="229" t="n">
        <v>-530106</v>
      </c>
      <c r="I196" s="230" t="n">
        <v>-31.9</v>
      </c>
    </row>
    <row r="197" customFormat="false" ht="12.75" hidden="false" customHeight="true" outlineLevel="0" collapsed="false">
      <c r="A197" s="301" t="n">
        <v>874</v>
      </c>
      <c r="B197" s="156" t="s">
        <v>1181</v>
      </c>
      <c r="C197" s="188" t="n">
        <v>62787</v>
      </c>
      <c r="D197" s="188" t="n">
        <v>269001</v>
      </c>
      <c r="E197" s="188" t="n">
        <v>303040</v>
      </c>
      <c r="F197" s="229" t="n">
        <v>1923</v>
      </c>
      <c r="G197" s="230" t="n">
        <v>3.2</v>
      </c>
      <c r="H197" s="229" t="n">
        <v>-34039</v>
      </c>
      <c r="I197" s="230" t="n">
        <v>-11.2</v>
      </c>
    </row>
    <row r="198" customFormat="false" ht="12.75" hidden="false" customHeight="true" outlineLevel="0" collapsed="false">
      <c r="A198" s="301" t="n">
        <v>875</v>
      </c>
      <c r="B198" s="156" t="s">
        <v>975</v>
      </c>
      <c r="C198" s="188" t="n">
        <v>611656</v>
      </c>
      <c r="D198" s="188" t="n">
        <v>2383380</v>
      </c>
      <c r="E198" s="188" t="n">
        <v>2798544</v>
      </c>
      <c r="F198" s="229" t="n">
        <v>-128897</v>
      </c>
      <c r="G198" s="230" t="n">
        <v>-17.4</v>
      </c>
      <c r="H198" s="229" t="n">
        <v>-415164</v>
      </c>
      <c r="I198" s="230" t="n">
        <v>-14.8</v>
      </c>
    </row>
    <row r="199" customFormat="false" ht="12.75" hidden="false" customHeight="true" outlineLevel="0" collapsed="false">
      <c r="A199" s="301" t="n">
        <v>876</v>
      </c>
      <c r="B199" s="156" t="s">
        <v>923</v>
      </c>
      <c r="C199" s="188" t="n">
        <v>26846</v>
      </c>
      <c r="D199" s="188" t="n">
        <v>103170</v>
      </c>
      <c r="E199" s="188" t="n">
        <v>130126</v>
      </c>
      <c r="F199" s="229" t="n">
        <v>-6549</v>
      </c>
      <c r="G199" s="230" t="n">
        <v>-19.6</v>
      </c>
      <c r="H199" s="229" t="n">
        <v>-26956</v>
      </c>
      <c r="I199" s="230" t="n">
        <v>-20.7</v>
      </c>
    </row>
    <row r="200" customFormat="false" ht="12.75" hidden="false" customHeight="true" outlineLevel="0" collapsed="false">
      <c r="A200" s="301" t="n">
        <v>877</v>
      </c>
      <c r="B200" s="156" t="s">
        <v>1182</v>
      </c>
      <c r="C200" s="188" t="n">
        <v>332941</v>
      </c>
      <c r="D200" s="188" t="n">
        <v>1330059</v>
      </c>
      <c r="E200" s="188" t="n">
        <v>1330146</v>
      </c>
      <c r="F200" s="229" t="n">
        <v>-96556</v>
      </c>
      <c r="G200" s="230" t="n">
        <v>-22.5</v>
      </c>
      <c r="H200" s="229" t="n">
        <v>-87</v>
      </c>
      <c r="I200" s="230" t="n">
        <v>0</v>
      </c>
    </row>
    <row r="201" customFormat="false" ht="12.75" hidden="false" customHeight="true" outlineLevel="0" collapsed="false">
      <c r="A201" s="301" t="n">
        <v>878</v>
      </c>
      <c r="B201" s="156" t="s">
        <v>1183</v>
      </c>
      <c r="C201" s="188" t="n">
        <v>76680</v>
      </c>
      <c r="D201" s="188" t="n">
        <v>366539</v>
      </c>
      <c r="E201" s="188" t="n">
        <v>559711</v>
      </c>
      <c r="F201" s="229" t="n">
        <v>-64565</v>
      </c>
      <c r="G201" s="230" t="n">
        <v>-45.7</v>
      </c>
      <c r="H201" s="229" t="n">
        <v>-193172</v>
      </c>
      <c r="I201" s="230" t="n">
        <v>-34.5</v>
      </c>
    </row>
    <row r="202" customFormat="false" ht="12.75" hidden="false" customHeight="true" outlineLevel="0" collapsed="false">
      <c r="A202" s="301" t="n">
        <v>881</v>
      </c>
      <c r="B202" s="156" t="s">
        <v>1184</v>
      </c>
      <c r="C202" s="188" t="n">
        <v>283544</v>
      </c>
      <c r="D202" s="188" t="n">
        <v>1135988</v>
      </c>
      <c r="E202" s="188" t="n">
        <v>869639</v>
      </c>
      <c r="F202" s="229" t="n">
        <v>36009</v>
      </c>
      <c r="G202" s="230" t="n">
        <v>14.5</v>
      </c>
      <c r="H202" s="229" t="n">
        <v>266349</v>
      </c>
      <c r="I202" s="230" t="n">
        <v>30.6</v>
      </c>
    </row>
    <row r="203" customFormat="false" ht="12.75" hidden="false" customHeight="true" outlineLevel="0" collapsed="false">
      <c r="A203" s="301" t="n">
        <v>882</v>
      </c>
      <c r="B203" s="156" t="s">
        <v>1185</v>
      </c>
      <c r="C203" s="188" t="n">
        <v>49948</v>
      </c>
      <c r="D203" s="188" t="n">
        <v>998547</v>
      </c>
      <c r="E203" s="188" t="n">
        <v>1078291</v>
      </c>
      <c r="F203" s="229" t="n">
        <v>-682531</v>
      </c>
      <c r="G203" s="230" t="n">
        <v>-93.2</v>
      </c>
      <c r="H203" s="229" t="n">
        <v>-79744</v>
      </c>
      <c r="I203" s="230" t="n">
        <v>-7.4</v>
      </c>
    </row>
    <row r="204" customFormat="false" ht="12.75" hidden="false" customHeight="true" outlineLevel="0" collapsed="false">
      <c r="A204" s="301" t="n">
        <v>883</v>
      </c>
      <c r="B204" s="156" t="s">
        <v>1186</v>
      </c>
      <c r="C204" s="188" t="n">
        <v>2288046</v>
      </c>
      <c r="D204" s="188" t="n">
        <v>9300770</v>
      </c>
      <c r="E204" s="188" t="n">
        <v>7866962</v>
      </c>
      <c r="F204" s="229" t="n">
        <v>267819</v>
      </c>
      <c r="G204" s="230" t="n">
        <v>13.3</v>
      </c>
      <c r="H204" s="229" t="n">
        <v>1433808</v>
      </c>
      <c r="I204" s="230" t="n">
        <v>18.2</v>
      </c>
    </row>
    <row r="205" customFormat="false" ht="12.75" hidden="false" customHeight="true" outlineLevel="0" collapsed="false">
      <c r="A205" s="301" t="n">
        <v>884</v>
      </c>
      <c r="B205" s="156" t="s">
        <v>1187</v>
      </c>
      <c r="C205" s="188" t="n">
        <v>3284314</v>
      </c>
      <c r="D205" s="188" t="n">
        <v>12490968</v>
      </c>
      <c r="E205" s="188" t="n">
        <v>20851919</v>
      </c>
      <c r="F205" s="229" t="n">
        <v>-2239569</v>
      </c>
      <c r="G205" s="230" t="n">
        <v>-40.5</v>
      </c>
      <c r="H205" s="229" t="n">
        <v>-8360951</v>
      </c>
      <c r="I205" s="230" t="n">
        <v>-40.1</v>
      </c>
    </row>
    <row r="206" customFormat="false" ht="12.75" hidden="false" customHeight="true" outlineLevel="0" collapsed="false">
      <c r="A206" s="301" t="n">
        <v>885</v>
      </c>
      <c r="B206" s="156" t="s">
        <v>1188</v>
      </c>
      <c r="C206" s="188" t="n">
        <v>5006365</v>
      </c>
      <c r="D206" s="188" t="n">
        <v>20639417</v>
      </c>
      <c r="E206" s="188" t="n">
        <v>35353632</v>
      </c>
      <c r="F206" s="229" t="n">
        <v>-4407695</v>
      </c>
      <c r="G206" s="230" t="n">
        <v>-46.8</v>
      </c>
      <c r="H206" s="229" t="n">
        <v>-14714215</v>
      </c>
      <c r="I206" s="230" t="n">
        <v>-41.6</v>
      </c>
    </row>
    <row r="207" customFormat="false" ht="12.75" hidden="false" customHeight="true" outlineLevel="0" collapsed="false">
      <c r="A207" s="301" t="n">
        <v>886</v>
      </c>
      <c r="B207" s="156" t="s">
        <v>1189</v>
      </c>
      <c r="C207" s="188" t="n">
        <v>90333</v>
      </c>
      <c r="D207" s="188" t="n">
        <v>385866</v>
      </c>
      <c r="E207" s="188" t="n">
        <v>391745</v>
      </c>
      <c r="F207" s="229" t="n">
        <v>-63138</v>
      </c>
      <c r="G207" s="230" t="n">
        <v>-41.1</v>
      </c>
      <c r="H207" s="229" t="n">
        <v>-5879</v>
      </c>
      <c r="I207" s="230" t="n">
        <v>-1.5</v>
      </c>
    </row>
    <row r="208" customFormat="false" ht="12.75" hidden="false" customHeight="true" outlineLevel="0" collapsed="false">
      <c r="A208" s="301" t="n">
        <v>887</v>
      </c>
      <c r="B208" s="156" t="s">
        <v>1190</v>
      </c>
      <c r="C208" s="188" t="n">
        <v>684237</v>
      </c>
      <c r="D208" s="188" t="n">
        <v>3181077</v>
      </c>
      <c r="E208" s="188" t="n">
        <v>6533120</v>
      </c>
      <c r="F208" s="229" t="n">
        <v>-1121583</v>
      </c>
      <c r="G208" s="230" t="n">
        <v>-62.1</v>
      </c>
      <c r="H208" s="229" t="n">
        <v>-3352043</v>
      </c>
      <c r="I208" s="230" t="n">
        <v>-51.3</v>
      </c>
    </row>
    <row r="209" customFormat="false" ht="12.75" hidden="false" customHeight="true" outlineLevel="0" collapsed="false">
      <c r="A209" s="301" t="n">
        <v>888</v>
      </c>
      <c r="B209" s="156" t="s">
        <v>1191</v>
      </c>
      <c r="C209" s="188" t="n">
        <v>53956</v>
      </c>
      <c r="D209" s="188" t="n">
        <v>177333</v>
      </c>
      <c r="E209" s="188" t="n">
        <v>156050</v>
      </c>
      <c r="F209" s="229" t="n">
        <v>1309</v>
      </c>
      <c r="G209" s="230" t="n">
        <v>2.5</v>
      </c>
      <c r="H209" s="229" t="n">
        <v>21283</v>
      </c>
      <c r="I209" s="230" t="n">
        <v>13.6</v>
      </c>
    </row>
    <row r="210" customFormat="false" ht="12.75" hidden="false" customHeight="true" outlineLevel="0" collapsed="false">
      <c r="A210" s="301" t="n">
        <v>889</v>
      </c>
      <c r="B210" s="156" t="s">
        <v>1192</v>
      </c>
      <c r="C210" s="188" t="n">
        <v>273960</v>
      </c>
      <c r="D210" s="188" t="n">
        <v>1154497</v>
      </c>
      <c r="E210" s="188" t="n">
        <v>2546632</v>
      </c>
      <c r="F210" s="229" t="n">
        <v>-435653</v>
      </c>
      <c r="G210" s="230" t="n">
        <v>-61.4</v>
      </c>
      <c r="H210" s="229" t="n">
        <v>-1392135</v>
      </c>
      <c r="I210" s="230" t="n">
        <v>-54.7</v>
      </c>
    </row>
    <row r="211" customFormat="false" ht="12.75" hidden="false" customHeight="true" outlineLevel="0" collapsed="false">
      <c r="A211" s="301" t="n">
        <v>891</v>
      </c>
      <c r="B211" s="156" t="s">
        <v>929</v>
      </c>
      <c r="C211" s="188" t="n">
        <v>379547</v>
      </c>
      <c r="D211" s="188" t="n">
        <v>1733833</v>
      </c>
      <c r="E211" s="188" t="n">
        <v>1211664</v>
      </c>
      <c r="F211" s="229" t="n">
        <v>53037</v>
      </c>
      <c r="G211" s="230" t="n">
        <v>16.2</v>
      </c>
      <c r="H211" s="229" t="n">
        <v>522169</v>
      </c>
      <c r="I211" s="230" t="n">
        <v>43.1</v>
      </c>
    </row>
    <row r="212" customFormat="false" ht="12.75" hidden="false" customHeight="true" outlineLevel="0" collapsed="false">
      <c r="A212" s="301" t="n">
        <v>896</v>
      </c>
      <c r="B212" s="156" t="s">
        <v>1193</v>
      </c>
      <c r="C212" s="188" t="n">
        <v>803568</v>
      </c>
      <c r="D212" s="188" t="n">
        <v>3464491</v>
      </c>
      <c r="E212" s="188" t="n">
        <v>4208106</v>
      </c>
      <c r="F212" s="229" t="n">
        <v>-230464</v>
      </c>
      <c r="G212" s="230" t="n">
        <v>-22.3</v>
      </c>
      <c r="H212" s="229" t="n">
        <v>-743615</v>
      </c>
      <c r="I212" s="230" t="n">
        <v>-17.7</v>
      </c>
    </row>
    <row r="213" customFormat="false" ht="12.75" hidden="false" customHeight="true" outlineLevel="0" collapsed="false">
      <c r="A213" s="301" t="n">
        <v>901</v>
      </c>
      <c r="B213" s="156" t="s">
        <v>1194</v>
      </c>
      <c r="C213" s="188" t="n">
        <v>192555</v>
      </c>
      <c r="D213" s="188" t="n">
        <v>786105</v>
      </c>
      <c r="E213" s="188" t="n">
        <v>773980</v>
      </c>
      <c r="F213" s="229" t="n">
        <v>-5989</v>
      </c>
      <c r="G213" s="230" t="n">
        <v>-3</v>
      </c>
      <c r="H213" s="229" t="n">
        <v>12125</v>
      </c>
      <c r="I213" s="230" t="n">
        <v>1.6</v>
      </c>
    </row>
    <row r="214" customFormat="false" ht="12.75" hidden="false" customHeight="true" outlineLevel="0" collapsed="false">
      <c r="A214" s="301" t="n">
        <v>903</v>
      </c>
      <c r="B214" s="156" t="s">
        <v>1195</v>
      </c>
      <c r="C214" s="188" t="n">
        <v>57571</v>
      </c>
      <c r="D214" s="188" t="n">
        <v>262949</v>
      </c>
      <c r="E214" s="188" t="n">
        <v>231938</v>
      </c>
      <c r="F214" s="229" t="n">
        <v>979</v>
      </c>
      <c r="G214" s="230" t="n">
        <v>1.7</v>
      </c>
      <c r="H214" s="229" t="n">
        <v>31011</v>
      </c>
      <c r="I214" s="230" t="n">
        <v>13.4</v>
      </c>
    </row>
    <row r="215" customFormat="false" ht="12.75" hidden="false" customHeight="true" outlineLevel="0" collapsed="false">
      <c r="A215" s="301" t="n">
        <v>904</v>
      </c>
      <c r="B215" s="156" t="s">
        <v>1196</v>
      </c>
      <c r="C215" s="188" t="n">
        <v>3016827</v>
      </c>
      <c r="D215" s="188" t="n">
        <v>12525960</v>
      </c>
      <c r="E215" s="188" t="n">
        <v>16315751</v>
      </c>
      <c r="F215" s="229" t="n">
        <v>-1257160</v>
      </c>
      <c r="G215" s="230" t="n">
        <v>-29.4</v>
      </c>
      <c r="H215" s="229" t="n">
        <v>-3789791</v>
      </c>
      <c r="I215" s="230" t="n">
        <v>-23.2</v>
      </c>
    </row>
    <row r="216" customFormat="false" ht="12.75" hidden="false" customHeight="true" outlineLevel="0" collapsed="false">
      <c r="A216" s="302"/>
      <c r="B216" s="197" t="s">
        <v>1197</v>
      </c>
      <c r="C216" s="184" t="n">
        <v>63705919</v>
      </c>
      <c r="D216" s="184" t="n">
        <v>262685862</v>
      </c>
      <c r="E216" s="184" t="n">
        <v>342210181</v>
      </c>
      <c r="F216" s="234" t="n">
        <v>-26015356</v>
      </c>
      <c r="G216" s="235" t="n">
        <v>-29</v>
      </c>
      <c r="H216" s="234" t="n">
        <v>-79524319</v>
      </c>
      <c r="I216" s="235" t="n">
        <v>-23.2</v>
      </c>
    </row>
    <row r="217" s="162" customFormat="true" ht="12.75" hidden="false" customHeight="true" outlineLevel="0" collapsed="false">
      <c r="A217" s="301"/>
      <c r="B217" s="303"/>
      <c r="C217" s="78"/>
      <c r="D217" s="78"/>
      <c r="E217" s="78"/>
      <c r="F217" s="78"/>
      <c r="G217" s="78"/>
      <c r="H217" s="154"/>
      <c r="I217" s="304"/>
    </row>
    <row r="218" s="4" customFormat="true" ht="12.75" hidden="false" customHeight="true" outlineLevel="0" collapsed="false">
      <c r="B218" s="305"/>
    </row>
    <row r="219" customFormat="false" ht="12.75" hidden="false" customHeight="true" outlineLevel="0" collapsed="false">
      <c r="H219" s="158"/>
      <c r="I219" s="294"/>
    </row>
    <row r="220" customFormat="false" ht="12.75" hidden="false" customHeight="true" outlineLevel="0" collapsed="false">
      <c r="C220" s="87"/>
      <c r="D220" s="87"/>
      <c r="E220" s="87"/>
      <c r="F220" s="87"/>
      <c r="G220" s="87"/>
      <c r="H220" s="158"/>
      <c r="I220" s="294"/>
    </row>
    <row r="221" customFormat="false" ht="12.75" hidden="false" customHeight="true" outlineLevel="0" collapsed="false">
      <c r="C221" s="87"/>
      <c r="D221" s="87"/>
      <c r="E221" s="87"/>
      <c r="F221" s="87"/>
      <c r="G221" s="87"/>
      <c r="H221" s="158"/>
      <c r="I221" s="294"/>
    </row>
    <row r="222" customFormat="false" ht="12.75" hidden="false" customHeight="true" outlineLevel="0" collapsed="false">
      <c r="C222" s="87"/>
      <c r="D222" s="87"/>
      <c r="E222" s="87"/>
      <c r="F222" s="87"/>
      <c r="G222" s="87"/>
      <c r="H222" s="158"/>
      <c r="I222" s="294"/>
    </row>
    <row r="223" customFormat="false" ht="12.75" hidden="false" customHeight="true" outlineLevel="0" collapsed="false">
      <c r="C223" s="87"/>
      <c r="D223" s="87"/>
      <c r="E223" s="87"/>
      <c r="F223" s="87"/>
      <c r="G223" s="87"/>
      <c r="H223" s="158"/>
      <c r="I223" s="294"/>
    </row>
    <row r="224" customFormat="false" ht="12.75" hidden="false" customHeight="true" outlineLevel="0" collapsed="false">
      <c r="C224" s="87"/>
      <c r="D224" s="87"/>
      <c r="E224" s="87"/>
      <c r="F224" s="87"/>
      <c r="G224" s="87"/>
      <c r="H224" s="158"/>
      <c r="I224" s="294"/>
    </row>
    <row r="225" customFormat="false" ht="12.75" hidden="false" customHeight="true" outlineLevel="0" collapsed="false">
      <c r="C225" s="87"/>
      <c r="D225" s="87"/>
      <c r="E225" s="87"/>
      <c r="F225" s="87"/>
      <c r="G225" s="87"/>
      <c r="H225" s="158"/>
      <c r="I225" s="294"/>
    </row>
    <row r="226" customFormat="false" ht="12.75" hidden="false" customHeight="true" outlineLevel="0" collapsed="false">
      <c r="C226" s="87"/>
      <c r="D226" s="87"/>
      <c r="E226" s="87"/>
      <c r="F226" s="87"/>
      <c r="G226" s="87"/>
      <c r="H226" s="158"/>
      <c r="I226" s="294"/>
    </row>
    <row r="227" customFormat="false" ht="12.75" hidden="false" customHeight="true" outlineLevel="0" collapsed="false">
      <c r="C227" s="87"/>
      <c r="D227" s="87"/>
      <c r="E227" s="87"/>
      <c r="F227" s="87"/>
      <c r="G227" s="87"/>
      <c r="H227" s="158"/>
    </row>
    <row r="228" customFormat="false" ht="12.75" hidden="false" customHeight="true" outlineLevel="0" collapsed="false">
      <c r="C228" s="87"/>
      <c r="D228" s="87"/>
      <c r="E228" s="87"/>
      <c r="F228" s="87"/>
      <c r="G228" s="87"/>
      <c r="H228" s="158"/>
    </row>
    <row r="229" customFormat="false" ht="12.75" hidden="false" customHeight="true" outlineLevel="0" collapsed="false">
      <c r="C229" s="87"/>
      <c r="D229" s="87"/>
      <c r="E229" s="87"/>
      <c r="F229" s="87"/>
      <c r="G229" s="87"/>
      <c r="H229" s="158"/>
    </row>
    <row r="230" customFormat="false" ht="12.75" hidden="false" customHeight="true" outlineLevel="0" collapsed="false">
      <c r="C230" s="87"/>
      <c r="D230" s="87"/>
      <c r="E230" s="87"/>
      <c r="F230" s="87"/>
      <c r="G230" s="87"/>
      <c r="H230" s="158"/>
    </row>
    <row r="231" customFormat="false" ht="12.75" hidden="false" customHeight="true" outlineLevel="0" collapsed="false">
      <c r="C231" s="87"/>
      <c r="D231" s="87"/>
      <c r="E231" s="87"/>
      <c r="F231" s="87"/>
      <c r="G231" s="87"/>
      <c r="H231" s="158"/>
    </row>
    <row r="232" customFormat="false" ht="12.75" hidden="false" customHeight="true" outlineLevel="0" collapsed="false">
      <c r="C232" s="87"/>
      <c r="D232" s="87"/>
      <c r="E232" s="87"/>
      <c r="F232" s="87"/>
      <c r="G232" s="87"/>
      <c r="H232" s="158"/>
    </row>
    <row r="233" customFormat="false" ht="12.75" hidden="false" customHeight="true" outlineLevel="0" collapsed="false">
      <c r="C233" s="87"/>
      <c r="D233" s="87"/>
      <c r="E233" s="87"/>
      <c r="F233" s="87"/>
      <c r="G233" s="87"/>
      <c r="H233" s="158"/>
    </row>
    <row r="234" customFormat="false" ht="12.75" hidden="false" customHeight="true" outlineLevel="0" collapsed="false">
      <c r="C234" s="87"/>
      <c r="D234" s="87"/>
      <c r="E234" s="87"/>
      <c r="F234" s="87"/>
      <c r="G234" s="87"/>
      <c r="H234" s="158"/>
    </row>
    <row r="235" customFormat="false" ht="12.75" hidden="false" customHeight="true" outlineLevel="0" collapsed="false">
      <c r="C235" s="87"/>
      <c r="D235" s="87"/>
      <c r="E235" s="87"/>
      <c r="F235" s="87"/>
      <c r="G235" s="87"/>
      <c r="H235" s="158"/>
    </row>
    <row r="236" customFormat="false" ht="12.75" hidden="false" customHeight="true" outlineLevel="0" collapsed="false">
      <c r="C236" s="87"/>
      <c r="D236" s="87"/>
      <c r="E236" s="87"/>
      <c r="F236" s="87"/>
      <c r="G236" s="87"/>
      <c r="H236" s="158"/>
    </row>
    <row r="237" customFormat="false" ht="12.75" hidden="false" customHeight="true" outlineLevel="0" collapsed="false">
      <c r="H237" s="158"/>
    </row>
    <row r="238" customFormat="false" ht="12.75" hidden="false" customHeight="true" outlineLevel="0" collapsed="false">
      <c r="H238" s="158"/>
    </row>
    <row r="239" customFormat="false" ht="12.75" hidden="false" customHeight="true" outlineLevel="0" collapsed="false">
      <c r="H239" s="158"/>
    </row>
    <row r="240" customFormat="false" ht="12.75" hidden="false" customHeight="true" outlineLevel="0" collapsed="false">
      <c r="H240" s="158"/>
    </row>
    <row r="241" customFormat="false" ht="12.75" hidden="false" customHeight="true" outlineLevel="0" collapsed="false">
      <c r="H241" s="158"/>
    </row>
    <row r="242" customFormat="false" ht="12.75" hidden="false" customHeight="false" outlineLevel="0" collapsed="false">
      <c r="H242" s="158"/>
    </row>
    <row r="243" customFormat="false" ht="12.75" hidden="false" customHeight="false" outlineLevel="0" collapsed="false">
      <c r="H243" s="158"/>
    </row>
    <row r="244" customFormat="false" ht="12.75" hidden="false" customHeight="false" outlineLevel="0" collapsed="false">
      <c r="H244" s="158"/>
    </row>
    <row r="245" customFormat="false" ht="12.75" hidden="false" customHeight="false" outlineLevel="0" collapsed="false">
      <c r="H245" s="158"/>
    </row>
    <row r="246" customFormat="false" ht="12.75" hidden="false" customHeight="false" outlineLevel="0" collapsed="false">
      <c r="H246" s="158"/>
    </row>
    <row r="247" customFormat="false" ht="12.75" hidden="false" customHeight="false" outlineLevel="0" collapsed="false">
      <c r="H247" s="158"/>
    </row>
    <row r="248" customFormat="false" ht="12.75" hidden="false" customHeight="false" outlineLevel="0" collapsed="false">
      <c r="H248" s="158"/>
    </row>
    <row r="249" customFormat="false" ht="12.75" hidden="false" customHeight="false" outlineLevel="0" collapsed="false">
      <c r="H249" s="158"/>
    </row>
    <row r="250" customFormat="false" ht="12.75" hidden="false" customHeight="false" outlineLevel="0" collapsed="false">
      <c r="H250" s="158"/>
    </row>
    <row r="251" customFormat="false" ht="12.75" hidden="false" customHeight="false" outlineLevel="0" collapsed="false">
      <c r="H251" s="158"/>
    </row>
    <row r="252" customFormat="false" ht="12.75" hidden="false" customHeight="false" outlineLevel="0" collapsed="false">
      <c r="H252" s="158"/>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5"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41"/>
    <col collapsed="false" customWidth="true" hidden="false" outlineLevel="0" max="9" min="9" style="78" width="11.85"/>
    <col collapsed="false" customWidth="false" hidden="false" outlineLevel="0" max="257" min="10" style="78" width="11.42"/>
  </cols>
  <sheetData>
    <row r="1" s="239" customFormat="true" ht="20.1" hidden="false" customHeight="true" outlineLevel="0" collapsed="false">
      <c r="A1" s="76" t="s">
        <v>997</v>
      </c>
      <c r="B1" s="76"/>
      <c r="C1" s="76"/>
      <c r="D1" s="76"/>
      <c r="E1" s="76"/>
      <c r="F1" s="76"/>
      <c r="G1" s="76"/>
      <c r="H1" s="76"/>
      <c r="I1" s="76"/>
    </row>
    <row r="2" s="239" customFormat="true" ht="20.1" hidden="false" customHeight="true" outlineLevel="0" collapsed="false">
      <c r="A2" s="139" t="s">
        <v>1198</v>
      </c>
      <c r="B2" s="139"/>
      <c r="C2" s="139"/>
      <c r="D2" s="139"/>
      <c r="E2" s="139"/>
      <c r="F2" s="139"/>
      <c r="G2" s="139"/>
      <c r="H2" s="139"/>
      <c r="I2" s="139"/>
    </row>
    <row r="3" s="239"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8" t="s">
        <v>832</v>
      </c>
      <c r="C4" s="144" t="n">
        <v>2009</v>
      </c>
      <c r="D4" s="144"/>
      <c r="E4" s="279" t="n">
        <f aca="false">C4-1</f>
        <v>2008</v>
      </c>
      <c r="F4" s="143" t="s">
        <v>938</v>
      </c>
      <c r="G4" s="143"/>
      <c r="H4" s="143" t="s">
        <v>938</v>
      </c>
      <c r="I4" s="143"/>
    </row>
    <row r="5" customFormat="false" ht="12.75" hidden="false" customHeight="true" outlineLevel="0" collapsed="false">
      <c r="A5" s="297" t="s">
        <v>979</v>
      </c>
      <c r="B5" s="278"/>
      <c r="C5" s="144"/>
      <c r="D5" s="144"/>
      <c r="E5" s="279"/>
      <c r="F5" s="143"/>
      <c r="G5" s="143"/>
      <c r="H5" s="143"/>
      <c r="I5" s="143"/>
    </row>
    <row r="6" s="85" customFormat="true" ht="24" hidden="false" customHeight="true" outlineLevel="0" collapsed="false">
      <c r="A6" s="306" t="s">
        <v>980</v>
      </c>
      <c r="B6" s="278"/>
      <c r="C6" s="144" t="s">
        <v>472</v>
      </c>
      <c r="D6" s="279" t="s">
        <v>499</v>
      </c>
      <c r="E6" s="279"/>
      <c r="F6" s="299" t="s">
        <v>500</v>
      </c>
      <c r="G6" s="299"/>
      <c r="H6" s="148" t="s">
        <v>501</v>
      </c>
      <c r="I6" s="148"/>
    </row>
    <row r="7" customFormat="false" ht="12.75" hidden="false" customHeight="true" outlineLevel="0" collapsed="false">
      <c r="A7" s="297" t="s">
        <v>981</v>
      </c>
      <c r="B7" s="278"/>
      <c r="C7" s="81" t="s">
        <v>798</v>
      </c>
      <c r="D7" s="81"/>
      <c r="E7" s="81"/>
      <c r="F7" s="149" t="s">
        <v>798</v>
      </c>
      <c r="G7" s="80" t="s">
        <v>401</v>
      </c>
      <c r="H7" s="149" t="s">
        <v>798</v>
      </c>
      <c r="I7" s="80" t="s">
        <v>401</v>
      </c>
    </row>
    <row r="8" customFormat="false" ht="12.75" hidden="false" customHeight="true" outlineLevel="0" collapsed="false">
      <c r="A8" s="300"/>
      <c r="B8" s="278"/>
      <c r="C8" s="81"/>
      <c r="D8" s="81"/>
      <c r="E8" s="81"/>
      <c r="F8" s="149"/>
      <c r="G8" s="80"/>
      <c r="H8" s="149"/>
      <c r="I8" s="80"/>
    </row>
    <row r="9" customFormat="false" ht="12.75" hidden="false" customHeight="true" outlineLevel="0" collapsed="false">
      <c r="B9" s="284"/>
    </row>
    <row r="10" customFormat="false" ht="12.75" hidden="false" customHeight="true" outlineLevel="0" collapsed="false">
      <c r="A10" s="301" t="n">
        <v>101</v>
      </c>
      <c r="B10" s="156" t="s">
        <v>999</v>
      </c>
      <c r="C10" s="188" t="n">
        <v>1040</v>
      </c>
      <c r="D10" s="188" t="n">
        <v>4688</v>
      </c>
      <c r="E10" s="188" t="n">
        <v>4092</v>
      </c>
      <c r="F10" s="229" t="n">
        <v>-327</v>
      </c>
      <c r="G10" s="230" t="n">
        <v>-23.9</v>
      </c>
      <c r="H10" s="229" t="n">
        <v>596</v>
      </c>
      <c r="I10" s="230" t="n">
        <v>14.6</v>
      </c>
    </row>
    <row r="11" customFormat="false" ht="12.75" hidden="false" customHeight="true" outlineLevel="0" collapsed="false">
      <c r="A11" s="301" t="n">
        <v>102</v>
      </c>
      <c r="B11" s="156" t="s">
        <v>1000</v>
      </c>
      <c r="C11" s="188" t="n">
        <v>15202</v>
      </c>
      <c r="D11" s="188" t="n">
        <v>28554</v>
      </c>
      <c r="E11" s="188" t="n">
        <v>19150</v>
      </c>
      <c r="F11" s="229" t="n">
        <v>12112</v>
      </c>
      <c r="G11" s="230" t="n">
        <v>392</v>
      </c>
      <c r="H11" s="229" t="n">
        <v>9404</v>
      </c>
      <c r="I11" s="230" t="n">
        <v>49.1</v>
      </c>
    </row>
    <row r="12" customFormat="false" ht="12.75" hidden="false" customHeight="true" outlineLevel="0" collapsed="false">
      <c r="A12" s="301" t="n">
        <v>103</v>
      </c>
      <c r="B12" s="156" t="s">
        <v>1001</v>
      </c>
      <c r="C12" s="188" t="n">
        <v>67904</v>
      </c>
      <c r="D12" s="188" t="n">
        <v>296165</v>
      </c>
      <c r="E12" s="188" t="n">
        <v>243665</v>
      </c>
      <c r="F12" s="229" t="n">
        <v>-10538</v>
      </c>
      <c r="G12" s="230" t="n">
        <v>-13.4</v>
      </c>
      <c r="H12" s="229" t="n">
        <v>52500</v>
      </c>
      <c r="I12" s="230" t="n">
        <v>21.5</v>
      </c>
    </row>
    <row r="13" customFormat="false" ht="12.75" hidden="false" customHeight="true" outlineLevel="0" collapsed="false">
      <c r="A13" s="301" t="n">
        <v>105</v>
      </c>
      <c r="B13" s="156" t="s">
        <v>1002</v>
      </c>
      <c r="C13" s="188" t="n">
        <v>624</v>
      </c>
      <c r="D13" s="188" t="n">
        <v>1957</v>
      </c>
      <c r="E13" s="188" t="n">
        <v>1499</v>
      </c>
      <c r="F13" s="229" t="n">
        <v>153</v>
      </c>
      <c r="G13" s="230" t="n">
        <v>32.5</v>
      </c>
      <c r="H13" s="229" t="n">
        <v>458</v>
      </c>
      <c r="I13" s="230" t="n">
        <v>30.6</v>
      </c>
    </row>
    <row r="14" customFormat="false" ht="12.75" hidden="false" customHeight="true" outlineLevel="0" collapsed="false">
      <c r="A14" s="301" t="n">
        <v>107</v>
      </c>
      <c r="B14" s="156" t="s">
        <v>1003</v>
      </c>
      <c r="C14" s="188" t="n">
        <v>8690</v>
      </c>
      <c r="D14" s="188" t="n">
        <v>48830</v>
      </c>
      <c r="E14" s="188" t="n">
        <v>32557</v>
      </c>
      <c r="F14" s="229" t="n">
        <v>-3813</v>
      </c>
      <c r="G14" s="230" t="n">
        <v>-30.5</v>
      </c>
      <c r="H14" s="229" t="n">
        <v>16273</v>
      </c>
      <c r="I14" s="230" t="n">
        <v>50</v>
      </c>
    </row>
    <row r="15" customFormat="false" ht="12.75" hidden="false" customHeight="true" outlineLevel="0" collapsed="false">
      <c r="A15" s="301" t="n">
        <v>109</v>
      </c>
      <c r="B15" s="156" t="s">
        <v>1004</v>
      </c>
      <c r="C15" s="188" t="n">
        <v>1952</v>
      </c>
      <c r="D15" s="188" t="n">
        <v>6516</v>
      </c>
      <c r="E15" s="188" t="n">
        <v>7213</v>
      </c>
      <c r="F15" s="229" t="n">
        <v>85</v>
      </c>
      <c r="G15" s="230" t="n">
        <v>4.6</v>
      </c>
      <c r="H15" s="229" t="n">
        <v>-697</v>
      </c>
      <c r="I15" s="230" t="n">
        <v>-9.7</v>
      </c>
    </row>
    <row r="16" customFormat="false" ht="12.75" hidden="false" customHeight="true" outlineLevel="0" collapsed="false">
      <c r="A16" s="301" t="n">
        <v>201</v>
      </c>
      <c r="B16" s="156" t="s">
        <v>1005</v>
      </c>
      <c r="C16" s="188" t="n">
        <v>135975</v>
      </c>
      <c r="D16" s="188" t="n">
        <v>501581</v>
      </c>
      <c r="E16" s="188" t="n">
        <v>650796</v>
      </c>
      <c r="F16" s="229" t="n">
        <v>-27185</v>
      </c>
      <c r="G16" s="230" t="n">
        <v>-16.7</v>
      </c>
      <c r="H16" s="229" t="n">
        <v>-149215</v>
      </c>
      <c r="I16" s="230" t="n">
        <v>-22.9</v>
      </c>
    </row>
    <row r="17" customFormat="false" ht="12.75" hidden="false" customHeight="true" outlineLevel="0" collapsed="false">
      <c r="A17" s="301" t="n">
        <v>202</v>
      </c>
      <c r="B17" s="156" t="s">
        <v>1006</v>
      </c>
      <c r="C17" s="188" t="n">
        <v>25738</v>
      </c>
      <c r="D17" s="188" t="n">
        <v>80762</v>
      </c>
      <c r="E17" s="188" t="n">
        <v>130002</v>
      </c>
      <c r="F17" s="229" t="n">
        <v>-11015</v>
      </c>
      <c r="G17" s="230" t="n">
        <v>-30</v>
      </c>
      <c r="H17" s="229" t="n">
        <v>-49240</v>
      </c>
      <c r="I17" s="230" t="n">
        <v>-37.9</v>
      </c>
    </row>
    <row r="18" customFormat="false" ht="12.75" hidden="false" customHeight="true" outlineLevel="0" collapsed="false">
      <c r="A18" s="301" t="n">
        <v>203</v>
      </c>
      <c r="B18" s="156" t="s">
        <v>1007</v>
      </c>
      <c r="C18" s="188" t="n">
        <v>212047</v>
      </c>
      <c r="D18" s="188" t="n">
        <v>828796</v>
      </c>
      <c r="E18" s="188" t="n">
        <v>897529</v>
      </c>
      <c r="F18" s="229" t="n">
        <v>16727</v>
      </c>
      <c r="G18" s="230" t="n">
        <v>8.6</v>
      </c>
      <c r="H18" s="229" t="n">
        <v>-68733</v>
      </c>
      <c r="I18" s="230" t="n">
        <v>-7.7</v>
      </c>
    </row>
    <row r="19" customFormat="false" ht="12.75" hidden="false" customHeight="true" outlineLevel="0" collapsed="false">
      <c r="A19" s="301" t="n">
        <v>204</v>
      </c>
      <c r="B19" s="156" t="s">
        <v>1008</v>
      </c>
      <c r="C19" s="188" t="n">
        <v>441912</v>
      </c>
      <c r="D19" s="188" t="n">
        <v>1756751</v>
      </c>
      <c r="E19" s="188" t="n">
        <v>1759058</v>
      </c>
      <c r="F19" s="229" t="n">
        <v>13695</v>
      </c>
      <c r="G19" s="230" t="n">
        <v>3.2</v>
      </c>
      <c r="H19" s="229" t="n">
        <v>-2307</v>
      </c>
      <c r="I19" s="230" t="n">
        <v>-0.1</v>
      </c>
    </row>
    <row r="20" customFormat="false" ht="12.75" hidden="false" customHeight="true" outlineLevel="0" collapsed="false">
      <c r="A20" s="301" t="n">
        <v>206</v>
      </c>
      <c r="B20" s="156" t="s">
        <v>1009</v>
      </c>
      <c r="C20" s="160" t="n">
        <v>242012</v>
      </c>
      <c r="D20" s="160" t="n">
        <v>1027943</v>
      </c>
      <c r="E20" s="188" t="n">
        <v>962650</v>
      </c>
      <c r="F20" s="229" t="n">
        <v>3917</v>
      </c>
      <c r="G20" s="230" t="n">
        <v>1.6</v>
      </c>
      <c r="H20" s="229" t="n">
        <v>65293</v>
      </c>
      <c r="I20" s="230" t="n">
        <v>6.8</v>
      </c>
    </row>
    <row r="21" customFormat="false" ht="12.75" hidden="false" customHeight="true" outlineLevel="0" collapsed="false">
      <c r="A21" s="301" t="n">
        <v>208</v>
      </c>
      <c r="B21" s="156" t="s">
        <v>1010</v>
      </c>
      <c r="C21" s="188" t="n">
        <v>4249</v>
      </c>
      <c r="D21" s="188" t="n">
        <v>16682</v>
      </c>
      <c r="E21" s="188" t="n">
        <v>26026</v>
      </c>
      <c r="F21" s="229" t="n">
        <v>-1205</v>
      </c>
      <c r="G21" s="230" t="n">
        <v>-22.1</v>
      </c>
      <c r="H21" s="229" t="n">
        <v>-9344</v>
      </c>
      <c r="I21" s="230" t="n">
        <v>-35.9</v>
      </c>
    </row>
    <row r="22" customFormat="false" ht="12.75" hidden="false" customHeight="true" outlineLevel="0" collapsed="false">
      <c r="A22" s="301" t="n">
        <v>209</v>
      </c>
      <c r="B22" s="156" t="s">
        <v>1011</v>
      </c>
      <c r="C22" s="188" t="n">
        <v>73432</v>
      </c>
      <c r="D22" s="188" t="n">
        <v>240466</v>
      </c>
      <c r="E22" s="188" t="n">
        <v>171187</v>
      </c>
      <c r="F22" s="229" t="n">
        <v>33671</v>
      </c>
      <c r="G22" s="230" t="n">
        <v>84.7</v>
      </c>
      <c r="H22" s="229" t="n">
        <v>69279</v>
      </c>
      <c r="I22" s="230" t="n">
        <v>40.5</v>
      </c>
    </row>
    <row r="23" customFormat="false" ht="12.75" hidden="false" customHeight="true" outlineLevel="0" collapsed="false">
      <c r="A23" s="301" t="n">
        <v>211</v>
      </c>
      <c r="B23" s="156" t="s">
        <v>1012</v>
      </c>
      <c r="C23" s="188" t="n">
        <v>3087</v>
      </c>
      <c r="D23" s="188" t="n">
        <v>58069</v>
      </c>
      <c r="E23" s="188" t="n">
        <v>40725</v>
      </c>
      <c r="F23" s="229" t="n">
        <v>-12153</v>
      </c>
      <c r="G23" s="230" t="n">
        <v>-79.7</v>
      </c>
      <c r="H23" s="229" t="n">
        <v>17344</v>
      </c>
      <c r="I23" s="230" t="n">
        <v>42.6</v>
      </c>
    </row>
    <row r="24" customFormat="false" ht="12.75" hidden="false" customHeight="true" outlineLevel="0" collapsed="false">
      <c r="A24" s="301" t="n">
        <v>219</v>
      </c>
      <c r="B24" s="156" t="s">
        <v>1013</v>
      </c>
      <c r="C24" s="188" t="n">
        <v>51466</v>
      </c>
      <c r="D24" s="188" t="n">
        <v>203651</v>
      </c>
      <c r="E24" s="188" t="n">
        <v>192537</v>
      </c>
      <c r="F24" s="229" t="n">
        <v>-139</v>
      </c>
      <c r="G24" s="230" t="n">
        <v>-0.3</v>
      </c>
      <c r="H24" s="229" t="n">
        <v>11114</v>
      </c>
      <c r="I24" s="230" t="n">
        <v>5.8</v>
      </c>
    </row>
    <row r="25" customFormat="false" ht="12.75" hidden="false" customHeight="true" outlineLevel="0" collapsed="false">
      <c r="A25" s="301" t="n">
        <v>301</v>
      </c>
      <c r="B25" s="156" t="s">
        <v>1014</v>
      </c>
      <c r="C25" s="188" t="n">
        <v>51681</v>
      </c>
      <c r="D25" s="188" t="n">
        <v>225177</v>
      </c>
      <c r="E25" s="188" t="n">
        <v>252975</v>
      </c>
      <c r="F25" s="229" t="n">
        <v>-27419</v>
      </c>
      <c r="G25" s="230" t="n">
        <v>-34.7</v>
      </c>
      <c r="H25" s="229" t="n">
        <v>-27798</v>
      </c>
      <c r="I25" s="230" t="n">
        <v>-11</v>
      </c>
    </row>
    <row r="26" customFormat="false" ht="12.75" hidden="false" customHeight="true" outlineLevel="0" collapsed="false">
      <c r="A26" s="301" t="n">
        <v>302</v>
      </c>
      <c r="B26" s="156" t="s">
        <v>1015</v>
      </c>
      <c r="C26" s="188" t="n">
        <v>2822</v>
      </c>
      <c r="D26" s="188" t="n">
        <v>11211</v>
      </c>
      <c r="E26" s="188" t="n">
        <v>14488</v>
      </c>
      <c r="F26" s="229" t="n">
        <v>251</v>
      </c>
      <c r="G26" s="230" t="n">
        <v>9.8</v>
      </c>
      <c r="H26" s="229" t="n">
        <v>-3277</v>
      </c>
      <c r="I26" s="230" t="n">
        <v>-22.6</v>
      </c>
    </row>
    <row r="27" customFormat="false" ht="12.75" hidden="false" customHeight="true" outlineLevel="0" collapsed="false">
      <c r="A27" s="301" t="n">
        <v>303</v>
      </c>
      <c r="B27" s="156" t="s">
        <v>1016</v>
      </c>
      <c r="C27" s="188" t="n">
        <v>21481</v>
      </c>
      <c r="D27" s="188" t="n">
        <v>93110</v>
      </c>
      <c r="E27" s="188" t="n">
        <v>88693</v>
      </c>
      <c r="F27" s="229" t="n">
        <v>-5663</v>
      </c>
      <c r="G27" s="230" t="n">
        <v>-20.9</v>
      </c>
      <c r="H27" s="229" t="n">
        <v>4417</v>
      </c>
      <c r="I27" s="230" t="n">
        <v>5</v>
      </c>
    </row>
    <row r="28" customFormat="false" ht="12.75" hidden="false" customHeight="true" outlineLevel="0" collapsed="false">
      <c r="A28" s="301" t="n">
        <v>304</v>
      </c>
      <c r="B28" s="156" t="s">
        <v>1017</v>
      </c>
      <c r="C28" s="188" t="n">
        <v>2758</v>
      </c>
      <c r="D28" s="188" t="n">
        <v>13789</v>
      </c>
      <c r="E28" s="188" t="n">
        <v>19051</v>
      </c>
      <c r="F28" s="229" t="n">
        <v>-3480</v>
      </c>
      <c r="G28" s="230" t="n">
        <v>-55.8</v>
      </c>
      <c r="H28" s="229" t="n">
        <v>-5262</v>
      </c>
      <c r="I28" s="230" t="n">
        <v>-27.6</v>
      </c>
    </row>
    <row r="29" customFormat="false" ht="12.75" hidden="false" customHeight="true" outlineLevel="0" collapsed="false">
      <c r="A29" s="301" t="n">
        <v>305</v>
      </c>
      <c r="B29" s="156" t="s">
        <v>1018</v>
      </c>
      <c r="C29" s="188" t="n">
        <v>61724</v>
      </c>
      <c r="D29" s="188" t="n">
        <v>218801</v>
      </c>
      <c r="E29" s="188" t="n">
        <v>263562</v>
      </c>
      <c r="F29" s="229" t="n">
        <v>-4848</v>
      </c>
      <c r="G29" s="230" t="n">
        <v>-7.3</v>
      </c>
      <c r="H29" s="229" t="n">
        <v>-44761</v>
      </c>
      <c r="I29" s="230" t="n">
        <v>-17</v>
      </c>
    </row>
    <row r="30" customFormat="false" ht="12.75" hidden="false" customHeight="true" outlineLevel="0" collapsed="false">
      <c r="A30" s="301" t="n">
        <v>308</v>
      </c>
      <c r="B30" s="156" t="s">
        <v>1019</v>
      </c>
      <c r="C30" s="188" t="n">
        <v>3466</v>
      </c>
      <c r="D30" s="188" t="n">
        <v>12797</v>
      </c>
      <c r="E30" s="188" t="n">
        <v>32201</v>
      </c>
      <c r="F30" s="229" t="n">
        <v>-6733</v>
      </c>
      <c r="G30" s="230" t="n">
        <v>-66</v>
      </c>
      <c r="H30" s="229" t="n">
        <v>-19404</v>
      </c>
      <c r="I30" s="230" t="n">
        <v>-60.3</v>
      </c>
    </row>
    <row r="31" customFormat="false" ht="12.75" hidden="false" customHeight="true" outlineLevel="0" collapsed="false">
      <c r="A31" s="301" t="n">
        <v>309</v>
      </c>
      <c r="B31" s="156" t="s">
        <v>1020</v>
      </c>
      <c r="C31" s="188" t="n">
        <v>30357</v>
      </c>
      <c r="D31" s="188" t="n">
        <v>93307</v>
      </c>
      <c r="E31" s="188" t="n">
        <v>81982</v>
      </c>
      <c r="F31" s="229" t="n">
        <v>9767</v>
      </c>
      <c r="G31" s="230" t="n">
        <v>47.4</v>
      </c>
      <c r="H31" s="229" t="n">
        <v>11325</v>
      </c>
      <c r="I31" s="230" t="n">
        <v>13.8</v>
      </c>
    </row>
    <row r="32" customFormat="false" ht="12.75" hidden="false" customHeight="true" outlineLevel="0" collapsed="false">
      <c r="A32" s="301" t="n">
        <v>310</v>
      </c>
      <c r="B32" s="156" t="s">
        <v>1021</v>
      </c>
      <c r="C32" s="188" t="n">
        <v>15458</v>
      </c>
      <c r="D32" s="188" t="n">
        <v>62379</v>
      </c>
      <c r="E32" s="188" t="n">
        <v>70721</v>
      </c>
      <c r="F32" s="229" t="n">
        <v>-3790</v>
      </c>
      <c r="G32" s="230" t="n">
        <v>-19.7</v>
      </c>
      <c r="H32" s="229" t="n">
        <v>-8342</v>
      </c>
      <c r="I32" s="230" t="n">
        <v>-11.8</v>
      </c>
    </row>
    <row r="33" customFormat="false" ht="12.75" hidden="false" customHeight="true" outlineLevel="0" collapsed="false">
      <c r="A33" s="301" t="n">
        <v>315</v>
      </c>
      <c r="B33" s="156" t="s">
        <v>1022</v>
      </c>
      <c r="C33" s="188" t="n">
        <v>174050</v>
      </c>
      <c r="D33" s="188" t="n">
        <v>713376</v>
      </c>
      <c r="E33" s="188" t="n">
        <v>717507</v>
      </c>
      <c r="F33" s="229" t="n">
        <v>-5033</v>
      </c>
      <c r="G33" s="230" t="n">
        <v>-2.8</v>
      </c>
      <c r="H33" s="229" t="n">
        <v>-4131</v>
      </c>
      <c r="I33" s="230" t="n">
        <v>-0.6</v>
      </c>
    </row>
    <row r="34" customFormat="false" ht="12.75" hidden="false" customHeight="true" outlineLevel="0" collapsed="false">
      <c r="A34" s="301" t="n">
        <v>316</v>
      </c>
      <c r="B34" s="156" t="s">
        <v>1023</v>
      </c>
      <c r="C34" s="188" t="n">
        <v>12977</v>
      </c>
      <c r="D34" s="188" t="n">
        <v>42279</v>
      </c>
      <c r="E34" s="188" t="n">
        <v>33363</v>
      </c>
      <c r="F34" s="229" t="n">
        <v>3158</v>
      </c>
      <c r="G34" s="230" t="n">
        <v>32.2</v>
      </c>
      <c r="H34" s="229" t="n">
        <v>8916</v>
      </c>
      <c r="I34" s="230" t="n">
        <v>26.7</v>
      </c>
    </row>
    <row r="35" customFormat="false" ht="12.75" hidden="false" customHeight="true" outlineLevel="0" collapsed="false">
      <c r="A35" s="301" t="n">
        <v>320</v>
      </c>
      <c r="B35" s="156" t="s">
        <v>1024</v>
      </c>
      <c r="C35" s="160" t="n">
        <v>17167</v>
      </c>
      <c r="D35" s="160" t="n">
        <v>91200</v>
      </c>
      <c r="E35" s="188" t="n">
        <v>74408</v>
      </c>
      <c r="F35" s="229" t="n">
        <v>3933</v>
      </c>
      <c r="G35" s="230" t="n">
        <v>29.7</v>
      </c>
      <c r="H35" s="229" t="n">
        <v>16792</v>
      </c>
      <c r="I35" s="230" t="n">
        <v>22.6</v>
      </c>
    </row>
    <row r="36" customFormat="false" ht="12.75" hidden="false" customHeight="true" outlineLevel="0" collapsed="false">
      <c r="A36" s="301" t="n">
        <v>325</v>
      </c>
      <c r="B36" s="156" t="s">
        <v>1025</v>
      </c>
      <c r="C36" s="188" t="n">
        <v>5175</v>
      </c>
      <c r="D36" s="188" t="n">
        <v>20159</v>
      </c>
      <c r="E36" s="188" t="n">
        <v>19693</v>
      </c>
      <c r="F36" s="229" t="n">
        <v>-143</v>
      </c>
      <c r="G36" s="230" t="n">
        <v>-2.7</v>
      </c>
      <c r="H36" s="229" t="n">
        <v>466</v>
      </c>
      <c r="I36" s="230" t="n">
        <v>2.4</v>
      </c>
    </row>
    <row r="37" customFormat="false" ht="12.75" hidden="false" customHeight="true" outlineLevel="0" collapsed="false">
      <c r="A37" s="301" t="n">
        <v>335</v>
      </c>
      <c r="B37" s="156" t="s">
        <v>1026</v>
      </c>
      <c r="C37" s="188" t="n">
        <v>1805</v>
      </c>
      <c r="D37" s="188" t="n">
        <v>6406</v>
      </c>
      <c r="E37" s="188" t="n">
        <v>10364</v>
      </c>
      <c r="F37" s="229" t="n">
        <v>7</v>
      </c>
      <c r="G37" s="230" t="n">
        <v>0.4</v>
      </c>
      <c r="H37" s="229" t="n">
        <v>-3958</v>
      </c>
      <c r="I37" s="230" t="n">
        <v>-38.2</v>
      </c>
    </row>
    <row r="38" customFormat="false" ht="12.75" hidden="false" customHeight="true" outlineLevel="0" collapsed="false">
      <c r="A38" s="301" t="n">
        <v>340</v>
      </c>
      <c r="B38" s="156" t="s">
        <v>1027</v>
      </c>
      <c r="C38" s="188" t="n">
        <v>53020</v>
      </c>
      <c r="D38" s="188" t="n">
        <v>177567</v>
      </c>
      <c r="E38" s="188" t="n">
        <v>155770</v>
      </c>
      <c r="F38" s="229" t="n">
        <v>7052</v>
      </c>
      <c r="G38" s="230" t="n">
        <v>15.3</v>
      </c>
      <c r="H38" s="229" t="n">
        <v>21797</v>
      </c>
      <c r="I38" s="230" t="n">
        <v>14</v>
      </c>
    </row>
    <row r="39" customFormat="false" ht="12.75" hidden="false" customHeight="true" outlineLevel="0" collapsed="false">
      <c r="A39" s="301" t="n">
        <v>345</v>
      </c>
      <c r="B39" s="156" t="s">
        <v>1028</v>
      </c>
      <c r="C39" s="188" t="n">
        <v>362060</v>
      </c>
      <c r="D39" s="188" t="n">
        <v>1213069</v>
      </c>
      <c r="E39" s="188" t="n">
        <v>1143827</v>
      </c>
      <c r="F39" s="229" t="n">
        <v>38691</v>
      </c>
      <c r="G39" s="230" t="n">
        <v>12</v>
      </c>
      <c r="H39" s="229" t="n">
        <v>69242</v>
      </c>
      <c r="I39" s="230" t="n">
        <v>6.1</v>
      </c>
    </row>
    <row r="40" customFormat="false" ht="12.75" hidden="false" customHeight="true" outlineLevel="0" collapsed="false">
      <c r="A40" s="301" t="n">
        <v>350</v>
      </c>
      <c r="B40" s="156" t="s">
        <v>1029</v>
      </c>
      <c r="C40" s="188" t="n">
        <v>147832</v>
      </c>
      <c r="D40" s="188" t="n">
        <v>450377</v>
      </c>
      <c r="E40" s="188" t="n">
        <v>458088</v>
      </c>
      <c r="F40" s="229" t="n">
        <v>-6927</v>
      </c>
      <c r="G40" s="230" t="n">
        <v>-4.5</v>
      </c>
      <c r="H40" s="229" t="n">
        <v>-7711</v>
      </c>
      <c r="I40" s="230" t="n">
        <v>-1.7</v>
      </c>
    </row>
    <row r="41" customFormat="false" ht="12.75" hidden="false" customHeight="true" outlineLevel="0" collapsed="false">
      <c r="A41" s="301" t="n">
        <v>355</v>
      </c>
      <c r="B41" s="156" t="s">
        <v>1030</v>
      </c>
      <c r="C41" s="188" t="n">
        <v>152349</v>
      </c>
      <c r="D41" s="188" t="n">
        <v>781278</v>
      </c>
      <c r="E41" s="188" t="n">
        <v>780685</v>
      </c>
      <c r="F41" s="229" t="n">
        <v>-30738</v>
      </c>
      <c r="G41" s="230" t="n">
        <v>-16.8</v>
      </c>
      <c r="H41" s="229" t="n">
        <v>593</v>
      </c>
      <c r="I41" s="230" t="n">
        <v>0.1</v>
      </c>
    </row>
    <row r="42" customFormat="false" ht="12.75" hidden="false" customHeight="true" outlineLevel="0" collapsed="false">
      <c r="A42" s="301" t="n">
        <v>360</v>
      </c>
      <c r="B42" s="156" t="s">
        <v>1031</v>
      </c>
      <c r="C42" s="188" t="n">
        <v>106575</v>
      </c>
      <c r="D42" s="188" t="n">
        <v>475103</v>
      </c>
      <c r="E42" s="188" t="n">
        <v>512864</v>
      </c>
      <c r="F42" s="229" t="n">
        <v>-18310</v>
      </c>
      <c r="G42" s="230" t="n">
        <v>-14.7</v>
      </c>
      <c r="H42" s="229" t="n">
        <v>-37761</v>
      </c>
      <c r="I42" s="230" t="n">
        <v>-7.4</v>
      </c>
    </row>
    <row r="43" customFormat="false" ht="12.75" hidden="false" customHeight="true" outlineLevel="0" collapsed="false">
      <c r="A43" s="301" t="n">
        <v>370</v>
      </c>
      <c r="B43" s="156" t="s">
        <v>1032</v>
      </c>
      <c r="C43" s="188" t="n">
        <v>159008</v>
      </c>
      <c r="D43" s="188" t="n">
        <v>632420</v>
      </c>
      <c r="E43" s="188" t="n">
        <v>568062</v>
      </c>
      <c r="F43" s="229" t="n">
        <v>18890</v>
      </c>
      <c r="G43" s="230" t="n">
        <v>13.5</v>
      </c>
      <c r="H43" s="229" t="n">
        <v>64358</v>
      </c>
      <c r="I43" s="230" t="n">
        <v>11.3</v>
      </c>
    </row>
    <row r="44" customFormat="false" ht="12.75" hidden="false" customHeight="true" outlineLevel="0" collapsed="false">
      <c r="A44" s="301" t="n">
        <v>372</v>
      </c>
      <c r="B44" s="156" t="s">
        <v>1033</v>
      </c>
      <c r="C44" s="188" t="n">
        <v>89443</v>
      </c>
      <c r="D44" s="188" t="n">
        <v>355573</v>
      </c>
      <c r="E44" s="188" t="n">
        <v>353239</v>
      </c>
      <c r="F44" s="229" t="n">
        <v>-4982</v>
      </c>
      <c r="G44" s="230" t="n">
        <v>-5.3</v>
      </c>
      <c r="H44" s="229" t="n">
        <v>2334</v>
      </c>
      <c r="I44" s="230" t="n">
        <v>0.7</v>
      </c>
    </row>
    <row r="45" customFormat="false" ht="12.75" hidden="false" customHeight="true" outlineLevel="0" collapsed="false">
      <c r="A45" s="301" t="n">
        <v>375</v>
      </c>
      <c r="B45" s="156" t="s">
        <v>1034</v>
      </c>
      <c r="C45" s="188" t="n">
        <v>87270</v>
      </c>
      <c r="D45" s="188" t="n">
        <v>321461</v>
      </c>
      <c r="E45" s="188" t="n">
        <v>398677</v>
      </c>
      <c r="F45" s="229" t="n">
        <v>-7719</v>
      </c>
      <c r="G45" s="230" t="n">
        <v>-8.1</v>
      </c>
      <c r="H45" s="229" t="n">
        <v>-77216</v>
      </c>
      <c r="I45" s="230" t="n">
        <v>-19.4</v>
      </c>
    </row>
    <row r="46" customFormat="false" ht="12.75" hidden="false" customHeight="true" outlineLevel="0" collapsed="false">
      <c r="A46" s="301" t="n">
        <v>377</v>
      </c>
      <c r="B46" s="156" t="s">
        <v>1035</v>
      </c>
      <c r="C46" s="188" t="n">
        <v>178232</v>
      </c>
      <c r="D46" s="188" t="n">
        <v>723859</v>
      </c>
      <c r="E46" s="188" t="n">
        <v>654900</v>
      </c>
      <c r="F46" s="229" t="n">
        <v>32363</v>
      </c>
      <c r="G46" s="230" t="n">
        <v>22.2</v>
      </c>
      <c r="H46" s="229" t="n">
        <v>68959</v>
      </c>
      <c r="I46" s="230" t="n">
        <v>10.5</v>
      </c>
    </row>
    <row r="47" customFormat="false" ht="12.75" hidden="false" customHeight="true" outlineLevel="0" collapsed="false">
      <c r="A47" s="301" t="n">
        <v>379</v>
      </c>
      <c r="B47" s="156" t="s">
        <v>1036</v>
      </c>
      <c r="C47" s="188" t="n">
        <v>17975</v>
      </c>
      <c r="D47" s="188" t="n">
        <v>67175</v>
      </c>
      <c r="E47" s="188" t="n">
        <v>80735</v>
      </c>
      <c r="F47" s="229" t="n">
        <v>-1762</v>
      </c>
      <c r="G47" s="230" t="n">
        <v>-8.9</v>
      </c>
      <c r="H47" s="229" t="n">
        <v>-13560</v>
      </c>
      <c r="I47" s="230" t="n">
        <v>-16.8</v>
      </c>
    </row>
    <row r="48" customFormat="false" ht="12.75" hidden="false" customHeight="true" outlineLevel="0" collapsed="false">
      <c r="A48" s="301" t="n">
        <v>381</v>
      </c>
      <c r="B48" s="156" t="s">
        <v>1037</v>
      </c>
      <c r="C48" s="188" t="n">
        <v>94966</v>
      </c>
      <c r="D48" s="188" t="n">
        <v>367422</v>
      </c>
      <c r="E48" s="188" t="n">
        <v>425003</v>
      </c>
      <c r="F48" s="229" t="n">
        <v>-22250</v>
      </c>
      <c r="G48" s="230" t="n">
        <v>-19</v>
      </c>
      <c r="H48" s="229" t="n">
        <v>-57581</v>
      </c>
      <c r="I48" s="230" t="n">
        <v>-13.5</v>
      </c>
    </row>
    <row r="49" customFormat="false" ht="12.75" hidden="false" customHeight="true" outlineLevel="0" collapsed="false">
      <c r="A49" s="301" t="n">
        <v>383</v>
      </c>
      <c r="B49" s="156" t="s">
        <v>1038</v>
      </c>
      <c r="C49" s="188" t="n">
        <v>229339</v>
      </c>
      <c r="D49" s="188" t="n">
        <v>872929</v>
      </c>
      <c r="E49" s="188" t="n">
        <v>780207</v>
      </c>
      <c r="F49" s="229" t="n">
        <v>-5629</v>
      </c>
      <c r="G49" s="230" t="n">
        <v>-2.4</v>
      </c>
      <c r="H49" s="229" t="n">
        <v>92722</v>
      </c>
      <c r="I49" s="230" t="n">
        <v>11.9</v>
      </c>
    </row>
    <row r="50" customFormat="false" ht="12.75" hidden="false" customHeight="true" outlineLevel="0" collapsed="false">
      <c r="A50" s="301" t="n">
        <v>385</v>
      </c>
      <c r="B50" s="156" t="s">
        <v>1039</v>
      </c>
      <c r="C50" s="188" t="n">
        <v>153336</v>
      </c>
      <c r="D50" s="188" t="n">
        <v>741667</v>
      </c>
      <c r="E50" s="188" t="n">
        <v>926940</v>
      </c>
      <c r="F50" s="229" t="n">
        <v>-101267</v>
      </c>
      <c r="G50" s="230" t="n">
        <v>-39.8</v>
      </c>
      <c r="H50" s="229" t="n">
        <v>-185273</v>
      </c>
      <c r="I50" s="230" t="n">
        <v>-20</v>
      </c>
    </row>
    <row r="51" customFormat="false" ht="12.75" hidden="false" customHeight="true" outlineLevel="0" collapsed="false">
      <c r="A51" s="301" t="n">
        <v>389</v>
      </c>
      <c r="B51" s="156" t="s">
        <v>1040</v>
      </c>
      <c r="C51" s="188" t="n">
        <v>86897</v>
      </c>
      <c r="D51" s="188" t="n">
        <v>366371</v>
      </c>
      <c r="E51" s="188" t="n">
        <v>376496</v>
      </c>
      <c r="F51" s="229" t="n">
        <v>-18331</v>
      </c>
      <c r="G51" s="230" t="n">
        <v>-17.4</v>
      </c>
      <c r="H51" s="229" t="n">
        <v>-10125</v>
      </c>
      <c r="I51" s="230" t="n">
        <v>-2.7</v>
      </c>
    </row>
    <row r="52" customFormat="false" ht="12.75" hidden="false" customHeight="true" outlineLevel="0" collapsed="false">
      <c r="A52" s="301" t="n">
        <v>393</v>
      </c>
      <c r="B52" s="156" t="s">
        <v>1041</v>
      </c>
      <c r="C52" s="188" t="n">
        <v>100746</v>
      </c>
      <c r="D52" s="188" t="n">
        <v>420119</v>
      </c>
      <c r="E52" s="188" t="n">
        <v>423773</v>
      </c>
      <c r="F52" s="229" t="n">
        <v>-650</v>
      </c>
      <c r="G52" s="230" t="n">
        <v>-0.6</v>
      </c>
      <c r="H52" s="229" t="n">
        <v>-3654</v>
      </c>
      <c r="I52" s="230" t="n">
        <v>-0.9</v>
      </c>
    </row>
    <row r="53" customFormat="false" ht="12.75" hidden="false" customHeight="true" outlineLevel="0" collapsed="false">
      <c r="A53" s="301" t="n">
        <v>395</v>
      </c>
      <c r="B53" s="156" t="s">
        <v>1042</v>
      </c>
      <c r="C53" s="188" t="n">
        <v>248115</v>
      </c>
      <c r="D53" s="188" t="n">
        <v>964213</v>
      </c>
      <c r="E53" s="188" t="n">
        <v>930171</v>
      </c>
      <c r="F53" s="229" t="n">
        <v>-11304</v>
      </c>
      <c r="G53" s="230" t="n">
        <v>-4.4</v>
      </c>
      <c r="H53" s="229" t="n">
        <v>34042</v>
      </c>
      <c r="I53" s="230" t="n">
        <v>3.7</v>
      </c>
    </row>
    <row r="54" customFormat="false" ht="12.75" hidden="false" customHeight="true" outlineLevel="0" collapsed="false">
      <c r="A54" s="301" t="n">
        <v>396</v>
      </c>
      <c r="B54" s="156" t="s">
        <v>1043</v>
      </c>
      <c r="C54" s="188" t="n">
        <v>249162</v>
      </c>
      <c r="D54" s="188" t="n">
        <v>726568</v>
      </c>
      <c r="E54" s="188" t="n">
        <v>699493</v>
      </c>
      <c r="F54" s="229" t="n">
        <v>55535</v>
      </c>
      <c r="G54" s="230" t="n">
        <v>28.7</v>
      </c>
      <c r="H54" s="229" t="n">
        <v>27075</v>
      </c>
      <c r="I54" s="230" t="n">
        <v>3.9</v>
      </c>
    </row>
    <row r="55" customFormat="false" ht="12.75" hidden="false" customHeight="true" outlineLevel="0" collapsed="false">
      <c r="A55" s="301" t="n">
        <v>401</v>
      </c>
      <c r="B55" s="156" t="s">
        <v>1044</v>
      </c>
      <c r="C55" s="188" t="n">
        <v>2132</v>
      </c>
      <c r="D55" s="188" t="n">
        <v>19215</v>
      </c>
      <c r="E55" s="188" t="n">
        <v>13302</v>
      </c>
      <c r="F55" s="229" t="n">
        <v>1816</v>
      </c>
      <c r="G55" s="230" t="n">
        <v>574.7</v>
      </c>
      <c r="H55" s="229" t="n">
        <v>5913</v>
      </c>
      <c r="I55" s="230" t="n">
        <v>44.5</v>
      </c>
    </row>
    <row r="56" customFormat="false" ht="12.75" hidden="false" customHeight="true" outlineLevel="0" collapsed="false">
      <c r="A56" s="301" t="n">
        <v>402</v>
      </c>
      <c r="B56" s="156" t="s">
        <v>1045</v>
      </c>
      <c r="C56" s="188" t="n">
        <v>179043</v>
      </c>
      <c r="D56" s="188" t="n">
        <v>808631</v>
      </c>
      <c r="E56" s="188" t="n">
        <v>818403</v>
      </c>
      <c r="F56" s="229" t="n">
        <v>-64008</v>
      </c>
      <c r="G56" s="230" t="n">
        <v>-26.3</v>
      </c>
      <c r="H56" s="229" t="n">
        <v>-9772</v>
      </c>
      <c r="I56" s="230" t="n">
        <v>-1.2</v>
      </c>
    </row>
    <row r="57" customFormat="false" ht="12.75" hidden="false" customHeight="true" outlineLevel="0" collapsed="false">
      <c r="A57" s="301" t="n">
        <v>403</v>
      </c>
      <c r="B57" s="156" t="s">
        <v>1046</v>
      </c>
      <c r="C57" s="188" t="n">
        <v>12529</v>
      </c>
      <c r="D57" s="188" t="n">
        <v>49185</v>
      </c>
      <c r="E57" s="188" t="n">
        <v>59543</v>
      </c>
      <c r="F57" s="229" t="n">
        <v>-2305</v>
      </c>
      <c r="G57" s="230" t="n">
        <v>-15.5</v>
      </c>
      <c r="H57" s="229" t="n">
        <v>-10358</v>
      </c>
      <c r="I57" s="230" t="n">
        <v>-17.4</v>
      </c>
    </row>
    <row r="58" customFormat="false" ht="12.75" hidden="false" customHeight="true" outlineLevel="0" collapsed="false">
      <c r="A58" s="301" t="n">
        <v>411</v>
      </c>
      <c r="B58" s="156" t="s">
        <v>1047</v>
      </c>
      <c r="C58" s="188" t="n">
        <v>140252</v>
      </c>
      <c r="D58" s="188" t="n">
        <v>556405</v>
      </c>
      <c r="E58" s="188" t="n">
        <v>416031</v>
      </c>
      <c r="F58" s="229" t="n">
        <v>30747</v>
      </c>
      <c r="G58" s="230" t="n">
        <v>28.1</v>
      </c>
      <c r="H58" s="229" t="n">
        <v>140374</v>
      </c>
      <c r="I58" s="230" t="n">
        <v>33.7</v>
      </c>
    </row>
    <row r="59" customFormat="false" ht="12.75" hidden="false" customHeight="true" outlineLevel="0" collapsed="false">
      <c r="A59" s="301" t="n">
        <v>421</v>
      </c>
      <c r="B59" s="156" t="s">
        <v>1048</v>
      </c>
      <c r="C59" s="188" t="n">
        <v>25535</v>
      </c>
      <c r="D59" s="188" t="n">
        <v>80286</v>
      </c>
      <c r="E59" s="188" t="n">
        <v>69127</v>
      </c>
      <c r="F59" s="229" t="n">
        <v>6318</v>
      </c>
      <c r="G59" s="230" t="n">
        <v>32.9</v>
      </c>
      <c r="H59" s="229" t="n">
        <v>11159</v>
      </c>
      <c r="I59" s="230" t="n">
        <v>16.1</v>
      </c>
    </row>
    <row r="60" customFormat="false" ht="12.75" hidden="false" customHeight="true" outlineLevel="0" collapsed="false">
      <c r="A60" s="301" t="n">
        <v>423</v>
      </c>
      <c r="B60" s="156" t="s">
        <v>1049</v>
      </c>
      <c r="C60" s="188" t="n">
        <v>101346</v>
      </c>
      <c r="D60" s="188" t="n">
        <v>449740</v>
      </c>
      <c r="E60" s="188" t="n">
        <v>404704</v>
      </c>
      <c r="F60" s="229" t="n">
        <v>6357</v>
      </c>
      <c r="G60" s="230" t="n">
        <v>6.7</v>
      </c>
      <c r="H60" s="229" t="n">
        <v>45036</v>
      </c>
      <c r="I60" s="230" t="n">
        <v>11.1</v>
      </c>
    </row>
    <row r="61" customFormat="false" ht="12.75" hidden="false" customHeight="true" outlineLevel="0" collapsed="false">
      <c r="A61" s="301" t="n">
        <v>425</v>
      </c>
      <c r="B61" s="156" t="s">
        <v>1050</v>
      </c>
      <c r="C61" s="188" t="n">
        <v>155613</v>
      </c>
      <c r="D61" s="188" t="n">
        <v>640044</v>
      </c>
      <c r="E61" s="188" t="n">
        <v>697234</v>
      </c>
      <c r="F61" s="229" t="n">
        <v>-38933</v>
      </c>
      <c r="G61" s="230" t="n">
        <v>-20</v>
      </c>
      <c r="H61" s="229" t="n">
        <v>-57190</v>
      </c>
      <c r="I61" s="230" t="n">
        <v>-8.2</v>
      </c>
    </row>
    <row r="62" customFormat="false" ht="12.75" hidden="false" customHeight="true" outlineLevel="0" collapsed="false">
      <c r="A62" s="301" t="n">
        <v>502</v>
      </c>
      <c r="B62" s="156" t="s">
        <v>1051</v>
      </c>
      <c r="C62" s="160" t="n">
        <v>31627</v>
      </c>
      <c r="D62" s="160" t="n">
        <v>162471</v>
      </c>
      <c r="E62" s="160" t="n">
        <v>230333</v>
      </c>
      <c r="F62" s="229" t="n">
        <v>-25037</v>
      </c>
      <c r="G62" s="230" t="n">
        <v>-44.2</v>
      </c>
      <c r="H62" s="229" t="n">
        <v>-67862</v>
      </c>
      <c r="I62" s="230" t="n">
        <v>-29.5</v>
      </c>
    </row>
    <row r="63" customFormat="false" ht="12.75" hidden="false" customHeight="true" outlineLevel="0" collapsed="false">
      <c r="A63" s="301" t="n">
        <v>503</v>
      </c>
      <c r="B63" s="156" t="s">
        <v>1052</v>
      </c>
      <c r="C63" s="188" t="n">
        <v>12403</v>
      </c>
      <c r="D63" s="188" t="n">
        <v>51498</v>
      </c>
      <c r="E63" s="188" t="n">
        <v>114398</v>
      </c>
      <c r="F63" s="229" t="n">
        <v>-12480</v>
      </c>
      <c r="G63" s="230" t="n">
        <v>-50.2</v>
      </c>
      <c r="H63" s="229" t="n">
        <v>-62900</v>
      </c>
      <c r="I63" s="230" t="n">
        <v>-55</v>
      </c>
    </row>
    <row r="64" customFormat="false" ht="12.75" hidden="false" customHeight="true" outlineLevel="0" collapsed="false">
      <c r="A64" s="301" t="n">
        <v>504</v>
      </c>
      <c r="B64" s="156" t="s">
        <v>1053</v>
      </c>
      <c r="C64" s="188" t="n">
        <v>5780</v>
      </c>
      <c r="D64" s="188" t="n">
        <v>27589</v>
      </c>
      <c r="E64" s="188" t="n">
        <v>39456</v>
      </c>
      <c r="F64" s="229" t="n">
        <v>-3871</v>
      </c>
      <c r="G64" s="230" t="n">
        <v>-40.1</v>
      </c>
      <c r="H64" s="229" t="n">
        <v>-11867</v>
      </c>
      <c r="I64" s="230" t="n">
        <v>-30.1</v>
      </c>
    </row>
    <row r="65" customFormat="false" ht="12.75" hidden="false" customHeight="true" outlineLevel="0" collapsed="false">
      <c r="A65" s="301" t="n">
        <v>505</v>
      </c>
      <c r="B65" s="156" t="s">
        <v>1054</v>
      </c>
      <c r="C65" s="188" t="n">
        <v>595</v>
      </c>
      <c r="D65" s="188" t="n">
        <v>2259</v>
      </c>
      <c r="E65" s="188" t="n">
        <v>4239</v>
      </c>
      <c r="F65" s="229" t="n">
        <v>-271</v>
      </c>
      <c r="G65" s="230" t="n">
        <v>-31.3</v>
      </c>
      <c r="H65" s="229" t="n">
        <v>-1980</v>
      </c>
      <c r="I65" s="230" t="n">
        <v>-46.7</v>
      </c>
    </row>
    <row r="66" customFormat="false" ht="12.75" hidden="false" customHeight="true" outlineLevel="0" collapsed="false">
      <c r="A66" s="301" t="n">
        <v>506</v>
      </c>
      <c r="B66" s="156" t="s">
        <v>1055</v>
      </c>
      <c r="C66" s="188" t="n">
        <v>4944</v>
      </c>
      <c r="D66" s="188" t="n">
        <v>14670</v>
      </c>
      <c r="E66" s="188" t="n">
        <v>13227</v>
      </c>
      <c r="F66" s="229" t="n">
        <v>359</v>
      </c>
      <c r="G66" s="230" t="n">
        <v>7.8</v>
      </c>
      <c r="H66" s="229" t="n">
        <v>1443</v>
      </c>
      <c r="I66" s="230" t="n">
        <v>10.9</v>
      </c>
    </row>
    <row r="67" customFormat="false" ht="12.75" hidden="false" customHeight="true" outlineLevel="0" collapsed="false">
      <c r="A67" s="301" t="n">
        <v>507</v>
      </c>
      <c r="B67" s="156" t="s">
        <v>1056</v>
      </c>
      <c r="C67" s="188" t="n">
        <v>537</v>
      </c>
      <c r="D67" s="188" t="n">
        <v>3318</v>
      </c>
      <c r="E67" s="188" t="n">
        <v>5440</v>
      </c>
      <c r="F67" s="229" t="n">
        <v>-1554</v>
      </c>
      <c r="G67" s="230" t="n">
        <v>-74.3</v>
      </c>
      <c r="H67" s="229" t="n">
        <v>-2122</v>
      </c>
      <c r="I67" s="230" t="n">
        <v>-39</v>
      </c>
    </row>
    <row r="68" customFormat="false" ht="12.75" hidden="false" customHeight="true" outlineLevel="0" collapsed="false">
      <c r="A68" s="301" t="n">
        <v>508</v>
      </c>
      <c r="B68" s="156" t="s">
        <v>1057</v>
      </c>
      <c r="C68" s="188" t="n">
        <v>4654</v>
      </c>
      <c r="D68" s="188" t="n">
        <v>21455</v>
      </c>
      <c r="E68" s="188" t="n">
        <v>41118</v>
      </c>
      <c r="F68" s="229" t="n">
        <v>-5584</v>
      </c>
      <c r="G68" s="230" t="n">
        <v>-54.5</v>
      </c>
      <c r="H68" s="229" t="n">
        <v>-19663</v>
      </c>
      <c r="I68" s="230" t="n">
        <v>-47.8</v>
      </c>
    </row>
    <row r="69" customFormat="false" ht="12.75" hidden="false" customHeight="true" outlineLevel="0" collapsed="false">
      <c r="A69" s="301" t="n">
        <v>511</v>
      </c>
      <c r="B69" s="156" t="s">
        <v>1058</v>
      </c>
      <c r="C69" s="188" t="n">
        <v>16703</v>
      </c>
      <c r="D69" s="188" t="n">
        <v>69058</v>
      </c>
      <c r="E69" s="188" t="n">
        <v>97877</v>
      </c>
      <c r="F69" s="229" t="n">
        <v>-11845</v>
      </c>
      <c r="G69" s="230" t="n">
        <v>-41.5</v>
      </c>
      <c r="H69" s="229" t="n">
        <v>-28819</v>
      </c>
      <c r="I69" s="230" t="n">
        <v>-29.4</v>
      </c>
    </row>
    <row r="70" customFormat="false" ht="12.75" hidden="false" customHeight="true" outlineLevel="0" collapsed="false">
      <c r="A70" s="301" t="n">
        <v>513</v>
      </c>
      <c r="B70" s="156" t="s">
        <v>1059</v>
      </c>
      <c r="C70" s="188" t="n">
        <v>61361</v>
      </c>
      <c r="D70" s="188" t="n">
        <v>312352</v>
      </c>
      <c r="E70" s="188" t="n">
        <v>513021</v>
      </c>
      <c r="F70" s="229" t="n">
        <v>-73461</v>
      </c>
      <c r="G70" s="230" t="n">
        <v>-54.5</v>
      </c>
      <c r="H70" s="229" t="n">
        <v>-200669</v>
      </c>
      <c r="I70" s="230" t="n">
        <v>-39.1</v>
      </c>
    </row>
    <row r="71" customFormat="false" ht="12.75" hidden="false" customHeight="true" outlineLevel="0" collapsed="false">
      <c r="A71" s="301" t="n">
        <v>516</v>
      </c>
      <c r="B71" s="156" t="s">
        <v>1060</v>
      </c>
      <c r="C71" s="188" t="n">
        <v>223945</v>
      </c>
      <c r="D71" s="188" t="n">
        <v>1372556</v>
      </c>
      <c r="E71" s="188" t="n">
        <v>1208286</v>
      </c>
      <c r="F71" s="229" t="n">
        <v>-52236</v>
      </c>
      <c r="G71" s="230" t="n">
        <v>-18.9</v>
      </c>
      <c r="H71" s="229" t="n">
        <v>164270</v>
      </c>
      <c r="I71" s="230" t="n">
        <v>13.6</v>
      </c>
    </row>
    <row r="72" customFormat="false" ht="12.75" hidden="false" customHeight="true" outlineLevel="0" collapsed="false">
      <c r="A72" s="301" t="n">
        <v>517</v>
      </c>
      <c r="B72" s="156" t="s">
        <v>1061</v>
      </c>
      <c r="C72" s="188" t="n">
        <v>436</v>
      </c>
      <c r="D72" s="188" t="n">
        <v>1608</v>
      </c>
      <c r="E72" s="188" t="n">
        <v>1210</v>
      </c>
      <c r="F72" s="229" t="n">
        <v>156</v>
      </c>
      <c r="G72" s="230" t="n">
        <v>55.7</v>
      </c>
      <c r="H72" s="229" t="n">
        <v>398</v>
      </c>
      <c r="I72" s="230" t="n">
        <v>32.9</v>
      </c>
    </row>
    <row r="73" customFormat="false" ht="12.75" hidden="false" customHeight="true" outlineLevel="0" collapsed="false">
      <c r="A73" s="301" t="n">
        <v>518</v>
      </c>
      <c r="B73" s="156" t="s">
        <v>952</v>
      </c>
      <c r="C73" s="188" t="n">
        <v>4048924</v>
      </c>
      <c r="D73" s="188" t="n">
        <v>18891236</v>
      </c>
      <c r="E73" s="188" t="n">
        <v>27274401</v>
      </c>
      <c r="F73" s="229" t="n">
        <v>-3327811</v>
      </c>
      <c r="G73" s="230" t="n">
        <v>-45.1</v>
      </c>
      <c r="H73" s="229" t="n">
        <v>-8383165</v>
      </c>
      <c r="I73" s="230" t="n">
        <v>-30.7</v>
      </c>
    </row>
    <row r="74" customFormat="false" ht="12.75" hidden="false" customHeight="true" outlineLevel="0" collapsed="false">
      <c r="A74" s="301" t="n">
        <v>519</v>
      </c>
      <c r="B74" s="156" t="s">
        <v>1062</v>
      </c>
      <c r="C74" s="188" t="n">
        <v>135778</v>
      </c>
      <c r="D74" s="188" t="n">
        <v>753156</v>
      </c>
      <c r="E74" s="188" t="n">
        <v>759435</v>
      </c>
      <c r="F74" s="229" t="n">
        <v>-53796</v>
      </c>
      <c r="G74" s="230" t="n">
        <v>-28.4</v>
      </c>
      <c r="H74" s="229" t="n">
        <v>-6279</v>
      </c>
      <c r="I74" s="230" t="n">
        <v>-0.8</v>
      </c>
    </row>
    <row r="75" customFormat="false" ht="12.75" hidden="false" customHeight="true" outlineLevel="0" collapsed="false">
      <c r="A75" s="301" t="n">
        <v>520</v>
      </c>
      <c r="B75" s="156" t="s">
        <v>1063</v>
      </c>
      <c r="C75" s="188" t="n">
        <v>497</v>
      </c>
      <c r="D75" s="188" t="n">
        <v>10918</v>
      </c>
      <c r="E75" s="188" t="n">
        <v>7345</v>
      </c>
      <c r="F75" s="229" t="n">
        <v>-1896</v>
      </c>
      <c r="G75" s="230" t="n">
        <v>-79.2</v>
      </c>
      <c r="H75" s="229" t="n">
        <v>3573</v>
      </c>
      <c r="I75" s="230" t="n">
        <v>48.6</v>
      </c>
    </row>
    <row r="76" customFormat="false" ht="12.75" hidden="false" customHeight="true" outlineLevel="0" collapsed="false">
      <c r="A76" s="301" t="n">
        <v>522</v>
      </c>
      <c r="B76" s="156" t="s">
        <v>1064</v>
      </c>
      <c r="C76" s="188" t="n">
        <v>61634</v>
      </c>
      <c r="D76" s="188" t="n">
        <v>326083</v>
      </c>
      <c r="E76" s="188" t="n">
        <v>505032</v>
      </c>
      <c r="F76" s="229" t="n">
        <v>-112483</v>
      </c>
      <c r="G76" s="230" t="n">
        <v>-64.6</v>
      </c>
      <c r="H76" s="229" t="n">
        <v>-178949</v>
      </c>
      <c r="I76" s="230" t="n">
        <v>-35.4</v>
      </c>
    </row>
    <row r="77" customFormat="false" ht="12.75" hidden="false" customHeight="true" outlineLevel="0" collapsed="false">
      <c r="A77" s="301" t="n">
        <v>523</v>
      </c>
      <c r="B77" s="156" t="s">
        <v>1065</v>
      </c>
      <c r="C77" s="188" t="n">
        <v>14604</v>
      </c>
      <c r="D77" s="188" t="n">
        <v>45721</v>
      </c>
      <c r="E77" s="188" t="n">
        <v>115932</v>
      </c>
      <c r="F77" s="229" t="n">
        <v>-5707</v>
      </c>
      <c r="G77" s="230" t="n">
        <v>-28.1</v>
      </c>
      <c r="H77" s="229" t="n">
        <v>-70211</v>
      </c>
      <c r="I77" s="230" t="n">
        <v>-60.6</v>
      </c>
    </row>
    <row r="78" customFormat="false" ht="12.75" hidden="false" customHeight="true" outlineLevel="0" collapsed="false">
      <c r="A78" s="301" t="n">
        <v>524</v>
      </c>
      <c r="B78" s="156" t="s">
        <v>1066</v>
      </c>
      <c r="C78" s="188" t="n">
        <v>6755</v>
      </c>
      <c r="D78" s="188" t="n">
        <v>21944</v>
      </c>
      <c r="E78" s="188" t="n">
        <v>82955</v>
      </c>
      <c r="F78" s="229" t="n">
        <v>-17240</v>
      </c>
      <c r="G78" s="230" t="n">
        <v>-71.8</v>
      </c>
      <c r="H78" s="229" t="n">
        <v>-61011</v>
      </c>
      <c r="I78" s="230" t="n">
        <v>-73.5</v>
      </c>
    </row>
    <row r="79" customFormat="false" ht="12.75" hidden="false" customHeight="true" outlineLevel="0" collapsed="false">
      <c r="A79" s="301" t="n">
        <v>526</v>
      </c>
      <c r="B79" s="156" t="s">
        <v>1067</v>
      </c>
      <c r="C79" s="188" t="n">
        <v>36</v>
      </c>
      <c r="D79" s="188" t="n">
        <v>133</v>
      </c>
      <c r="E79" s="188" t="n">
        <v>373</v>
      </c>
      <c r="F79" s="229" t="n">
        <v>-156</v>
      </c>
      <c r="G79" s="230" t="n">
        <v>-81.3</v>
      </c>
      <c r="H79" s="229" t="n">
        <v>-240</v>
      </c>
      <c r="I79" s="230" t="n">
        <v>-64.3</v>
      </c>
    </row>
    <row r="80" customFormat="false" ht="12.75" hidden="false" customHeight="true" outlineLevel="0" collapsed="false">
      <c r="A80" s="301" t="n">
        <v>528</v>
      </c>
      <c r="B80" s="156" t="s">
        <v>1068</v>
      </c>
      <c r="C80" s="188" t="n">
        <v>59675</v>
      </c>
      <c r="D80" s="188" t="n">
        <v>211741</v>
      </c>
      <c r="E80" s="188" t="n">
        <v>453294</v>
      </c>
      <c r="F80" s="229" t="n">
        <v>-31483</v>
      </c>
      <c r="G80" s="230" t="n">
        <v>-34.5</v>
      </c>
      <c r="H80" s="229" t="n">
        <v>-241553</v>
      </c>
      <c r="I80" s="230" t="n">
        <v>-53.3</v>
      </c>
    </row>
    <row r="81" customFormat="false" ht="12.75" hidden="false" customHeight="true" outlineLevel="0" collapsed="false">
      <c r="A81" s="301" t="n">
        <v>529</v>
      </c>
      <c r="B81" s="156" t="s">
        <v>1069</v>
      </c>
      <c r="C81" s="188" t="n">
        <v>8194</v>
      </c>
      <c r="D81" s="188" t="n">
        <v>51441</v>
      </c>
      <c r="E81" s="188" t="n">
        <v>62965</v>
      </c>
      <c r="F81" s="229" t="n">
        <v>-8600</v>
      </c>
      <c r="G81" s="230" t="n">
        <v>-51.2</v>
      </c>
      <c r="H81" s="229" t="n">
        <v>-11524</v>
      </c>
      <c r="I81" s="230" t="n">
        <v>-18.3</v>
      </c>
    </row>
    <row r="82" customFormat="false" ht="12.75" hidden="false" customHeight="true" outlineLevel="0" collapsed="false">
      <c r="A82" s="301" t="n">
        <v>530</v>
      </c>
      <c r="B82" s="156" t="s">
        <v>1070</v>
      </c>
      <c r="C82" s="188" t="n">
        <v>6876</v>
      </c>
      <c r="D82" s="188" t="n">
        <v>31794</v>
      </c>
      <c r="E82" s="188" t="n">
        <v>34468</v>
      </c>
      <c r="F82" s="229" t="n">
        <v>-1782</v>
      </c>
      <c r="G82" s="230" t="n">
        <v>-20.6</v>
      </c>
      <c r="H82" s="229" t="n">
        <v>-2674</v>
      </c>
      <c r="I82" s="230" t="n">
        <v>-7.8</v>
      </c>
    </row>
    <row r="83" customFormat="false" ht="12.75" hidden="false" customHeight="true" outlineLevel="0" collapsed="false">
      <c r="A83" s="301" t="n">
        <v>532</v>
      </c>
      <c r="B83" s="156" t="s">
        <v>1071</v>
      </c>
      <c r="C83" s="188" t="n">
        <v>68708</v>
      </c>
      <c r="D83" s="188" t="n">
        <v>283797</v>
      </c>
      <c r="E83" s="188" t="n">
        <v>372183</v>
      </c>
      <c r="F83" s="229" t="n">
        <v>-23032</v>
      </c>
      <c r="G83" s="230" t="n">
        <v>-25.1</v>
      </c>
      <c r="H83" s="229" t="n">
        <v>-88386</v>
      </c>
      <c r="I83" s="230" t="n">
        <v>-23.7</v>
      </c>
    </row>
    <row r="84" customFormat="false" ht="12.75" hidden="false" customHeight="true" outlineLevel="0" collapsed="false">
      <c r="A84" s="301" t="n">
        <v>534</v>
      </c>
      <c r="B84" s="156" t="s">
        <v>1072</v>
      </c>
      <c r="C84" s="188" t="n">
        <v>16593</v>
      </c>
      <c r="D84" s="188" t="n">
        <v>79009</v>
      </c>
      <c r="E84" s="188" t="n">
        <v>107361</v>
      </c>
      <c r="F84" s="229" t="n">
        <v>-8762</v>
      </c>
      <c r="G84" s="230" t="n">
        <v>-34.6</v>
      </c>
      <c r="H84" s="229" t="n">
        <v>-28352</v>
      </c>
      <c r="I84" s="230" t="n">
        <v>-26.4</v>
      </c>
    </row>
    <row r="85" customFormat="false" ht="12.75" hidden="false" customHeight="true" outlineLevel="0" collapsed="false">
      <c r="A85" s="301" t="n">
        <v>537</v>
      </c>
      <c r="B85" s="156" t="s">
        <v>1073</v>
      </c>
      <c r="C85" s="188" t="n">
        <v>2248</v>
      </c>
      <c r="D85" s="188" t="n">
        <v>10899</v>
      </c>
      <c r="E85" s="188" t="n">
        <v>17737</v>
      </c>
      <c r="F85" s="229" t="n">
        <v>-2416</v>
      </c>
      <c r="G85" s="230" t="n">
        <v>-51.8</v>
      </c>
      <c r="H85" s="229" t="n">
        <v>-6838</v>
      </c>
      <c r="I85" s="230" t="n">
        <v>-38.6</v>
      </c>
    </row>
    <row r="86" customFormat="false" ht="12.75" hidden="false" customHeight="true" outlineLevel="0" collapsed="false">
      <c r="A86" s="301" t="n">
        <v>590</v>
      </c>
      <c r="B86" s="156" t="s">
        <v>1074</v>
      </c>
      <c r="C86" s="188" t="n">
        <v>41007</v>
      </c>
      <c r="D86" s="188" t="n">
        <v>171617</v>
      </c>
      <c r="E86" s="188" t="n">
        <v>244766</v>
      </c>
      <c r="F86" s="229" t="n">
        <v>-17611</v>
      </c>
      <c r="G86" s="230" t="n">
        <v>-30</v>
      </c>
      <c r="H86" s="229" t="n">
        <v>-73149</v>
      </c>
      <c r="I86" s="230" t="n">
        <v>-29.9</v>
      </c>
    </row>
    <row r="87" customFormat="false" ht="12.75" hidden="false" customHeight="true" outlineLevel="0" collapsed="false">
      <c r="A87" s="301" t="n">
        <v>602</v>
      </c>
      <c r="B87" s="156" t="s">
        <v>1199</v>
      </c>
      <c r="C87" s="160" t="n">
        <v>54600</v>
      </c>
      <c r="D87" s="160" t="n">
        <v>225568</v>
      </c>
      <c r="E87" s="160" t="n">
        <v>344723</v>
      </c>
      <c r="F87" s="229" t="n">
        <v>-32636</v>
      </c>
      <c r="G87" s="230" t="n">
        <v>-37.4</v>
      </c>
      <c r="H87" s="229" t="n">
        <v>-119155</v>
      </c>
      <c r="I87" s="230" t="n">
        <v>-34.6</v>
      </c>
    </row>
    <row r="88" customFormat="false" ht="12.75" hidden="false" customHeight="true" outlineLevel="0" collapsed="false">
      <c r="A88" s="301" t="n">
        <v>603</v>
      </c>
      <c r="B88" s="156" t="s">
        <v>1076</v>
      </c>
      <c r="C88" s="188" t="n">
        <v>13283</v>
      </c>
      <c r="D88" s="188" t="n">
        <v>58978</v>
      </c>
      <c r="E88" s="188" t="n">
        <v>80549</v>
      </c>
      <c r="F88" s="229" t="n">
        <v>-6125</v>
      </c>
      <c r="G88" s="230" t="n">
        <v>-31.6</v>
      </c>
      <c r="H88" s="229" t="n">
        <v>-21571</v>
      </c>
      <c r="I88" s="230" t="n">
        <v>-26.8</v>
      </c>
    </row>
    <row r="89" customFormat="false" ht="12.75" hidden="false" customHeight="true" outlineLevel="0" collapsed="false">
      <c r="A89" s="301" t="n">
        <v>604</v>
      </c>
      <c r="B89" s="156" t="s">
        <v>1077</v>
      </c>
      <c r="C89" s="188" t="n">
        <v>12886</v>
      </c>
      <c r="D89" s="188" t="n">
        <v>52803</v>
      </c>
      <c r="E89" s="188" t="n">
        <v>77533</v>
      </c>
      <c r="F89" s="229" t="n">
        <v>-7418</v>
      </c>
      <c r="G89" s="230" t="n">
        <v>-36.5</v>
      </c>
      <c r="H89" s="229" t="n">
        <v>-24730</v>
      </c>
      <c r="I89" s="230" t="n">
        <v>-31.9</v>
      </c>
    </row>
    <row r="90" customFormat="false" ht="12.75" hidden="false" customHeight="true" outlineLevel="0" collapsed="false">
      <c r="A90" s="301" t="n">
        <v>605</v>
      </c>
      <c r="B90" s="156" t="s">
        <v>1078</v>
      </c>
      <c r="C90" s="188" t="n">
        <v>14229</v>
      </c>
      <c r="D90" s="188" t="n">
        <v>52815</v>
      </c>
      <c r="E90" s="188" t="n">
        <v>66476</v>
      </c>
      <c r="F90" s="229" t="n">
        <v>-1137</v>
      </c>
      <c r="G90" s="230" t="n">
        <v>-7.4</v>
      </c>
      <c r="H90" s="229" t="n">
        <v>-13661</v>
      </c>
      <c r="I90" s="230" t="n">
        <v>-20.6</v>
      </c>
    </row>
    <row r="91" customFormat="false" ht="12.75" hidden="false" customHeight="true" outlineLevel="0" collapsed="false">
      <c r="A91" s="301" t="n">
        <v>606</v>
      </c>
      <c r="B91" s="156" t="s">
        <v>1079</v>
      </c>
      <c r="C91" s="188" t="n">
        <v>527</v>
      </c>
      <c r="D91" s="188" t="n">
        <v>1788</v>
      </c>
      <c r="E91" s="188" t="n">
        <v>2824</v>
      </c>
      <c r="F91" s="229" t="n">
        <v>-213</v>
      </c>
      <c r="G91" s="230" t="n">
        <v>-28.8</v>
      </c>
      <c r="H91" s="229" t="n">
        <v>-1036</v>
      </c>
      <c r="I91" s="230" t="n">
        <v>-36.7</v>
      </c>
    </row>
    <row r="92" customFormat="false" ht="12.75" hidden="false" customHeight="true" outlineLevel="0" collapsed="false">
      <c r="A92" s="301" t="n">
        <v>607</v>
      </c>
      <c r="B92" s="156" t="s">
        <v>1080</v>
      </c>
      <c r="C92" s="188" t="n">
        <v>75728</v>
      </c>
      <c r="D92" s="188" t="n">
        <v>294037</v>
      </c>
      <c r="E92" s="188" t="n">
        <v>369589</v>
      </c>
      <c r="F92" s="229" t="n">
        <v>-29790</v>
      </c>
      <c r="G92" s="230" t="n">
        <v>-28.2</v>
      </c>
      <c r="H92" s="229" t="n">
        <v>-75552</v>
      </c>
      <c r="I92" s="230" t="n">
        <v>-20.4</v>
      </c>
    </row>
    <row r="93" customFormat="false" ht="12.75" hidden="false" customHeight="true" outlineLevel="0" collapsed="false">
      <c r="A93" s="301" t="n">
        <v>608</v>
      </c>
      <c r="B93" s="156" t="s">
        <v>1081</v>
      </c>
      <c r="C93" s="188" t="n">
        <v>154771</v>
      </c>
      <c r="D93" s="188" t="n">
        <v>633675</v>
      </c>
      <c r="E93" s="188" t="n">
        <v>973035</v>
      </c>
      <c r="F93" s="229" t="n">
        <v>-79761</v>
      </c>
      <c r="G93" s="230" t="n">
        <v>-34</v>
      </c>
      <c r="H93" s="229" t="n">
        <v>-339360</v>
      </c>
      <c r="I93" s="230" t="n">
        <v>-34.9</v>
      </c>
    </row>
    <row r="94" customFormat="false" ht="12.75" hidden="false" customHeight="true" outlineLevel="0" collapsed="false">
      <c r="A94" s="301" t="n">
        <v>609</v>
      </c>
      <c r="B94" s="156" t="s">
        <v>1082</v>
      </c>
      <c r="C94" s="188" t="n">
        <v>36915</v>
      </c>
      <c r="D94" s="188" t="n">
        <v>170371</v>
      </c>
      <c r="E94" s="188" t="n">
        <v>242350</v>
      </c>
      <c r="F94" s="229" t="n">
        <v>-29211</v>
      </c>
      <c r="G94" s="230" t="n">
        <v>-44.2</v>
      </c>
      <c r="H94" s="229" t="n">
        <v>-71979</v>
      </c>
      <c r="I94" s="230" t="n">
        <v>-29.7</v>
      </c>
    </row>
    <row r="95" customFormat="false" ht="12.75" hidden="false" customHeight="true" outlineLevel="0" collapsed="false">
      <c r="A95" s="301" t="n">
        <v>611</v>
      </c>
      <c r="B95" s="156" t="s">
        <v>1083</v>
      </c>
      <c r="C95" s="188" t="n">
        <v>9548</v>
      </c>
      <c r="D95" s="188" t="n">
        <v>34664</v>
      </c>
      <c r="E95" s="188" t="n">
        <v>39390</v>
      </c>
      <c r="F95" s="229" t="n">
        <v>-1157</v>
      </c>
      <c r="G95" s="230" t="n">
        <v>-10.8</v>
      </c>
      <c r="H95" s="229" t="n">
        <v>-4726</v>
      </c>
      <c r="I95" s="230" t="n">
        <v>-12</v>
      </c>
    </row>
    <row r="96" customFormat="false" ht="12.75" hidden="false" customHeight="true" outlineLevel="0" collapsed="false">
      <c r="A96" s="301" t="n">
        <v>612</v>
      </c>
      <c r="B96" s="156" t="s">
        <v>1084</v>
      </c>
      <c r="C96" s="188" t="n">
        <v>103631</v>
      </c>
      <c r="D96" s="188" t="n">
        <v>363343</v>
      </c>
      <c r="E96" s="188" t="n">
        <v>387462</v>
      </c>
      <c r="F96" s="229" t="n">
        <v>5365</v>
      </c>
      <c r="G96" s="230" t="n">
        <v>5.5</v>
      </c>
      <c r="H96" s="229" t="n">
        <v>-24119</v>
      </c>
      <c r="I96" s="230" t="n">
        <v>-6.2</v>
      </c>
    </row>
    <row r="97" customFormat="false" ht="12.75" hidden="false" customHeight="true" outlineLevel="0" collapsed="false">
      <c r="A97" s="301" t="n">
        <v>641</v>
      </c>
      <c r="B97" s="156" t="s">
        <v>1085</v>
      </c>
      <c r="C97" s="188" t="n">
        <v>21236</v>
      </c>
      <c r="D97" s="188" t="n">
        <v>81468</v>
      </c>
      <c r="E97" s="188" t="n">
        <v>90948</v>
      </c>
      <c r="F97" s="229" t="n">
        <v>2570</v>
      </c>
      <c r="G97" s="230" t="n">
        <v>13.8</v>
      </c>
      <c r="H97" s="229" t="n">
        <v>-9480</v>
      </c>
      <c r="I97" s="230" t="n">
        <v>-10.4</v>
      </c>
    </row>
    <row r="98" customFormat="false" ht="12.75" hidden="false" customHeight="true" outlineLevel="0" collapsed="false">
      <c r="A98" s="301" t="n">
        <v>642</v>
      </c>
      <c r="B98" s="156" t="s">
        <v>1086</v>
      </c>
      <c r="C98" s="188" t="n">
        <v>43808</v>
      </c>
      <c r="D98" s="188" t="n">
        <v>243617</v>
      </c>
      <c r="E98" s="188" t="n">
        <v>592937</v>
      </c>
      <c r="F98" s="229" t="n">
        <v>-125846</v>
      </c>
      <c r="G98" s="230" t="n">
        <v>-74.2</v>
      </c>
      <c r="H98" s="229" t="n">
        <v>-349320</v>
      </c>
      <c r="I98" s="230" t="n">
        <v>-58.9</v>
      </c>
    </row>
    <row r="99" customFormat="false" ht="12.75" hidden="false" customHeight="true" outlineLevel="0" collapsed="false">
      <c r="A99" s="301" t="n">
        <v>643</v>
      </c>
      <c r="B99" s="156" t="s">
        <v>1087</v>
      </c>
      <c r="C99" s="188" t="n">
        <v>75385</v>
      </c>
      <c r="D99" s="188" t="n">
        <v>384181</v>
      </c>
      <c r="E99" s="188" t="n">
        <v>1029540</v>
      </c>
      <c r="F99" s="229" t="n">
        <v>-228055</v>
      </c>
      <c r="G99" s="230" t="n">
        <v>-75.2</v>
      </c>
      <c r="H99" s="229" t="n">
        <v>-645359</v>
      </c>
      <c r="I99" s="230" t="n">
        <v>-62.7</v>
      </c>
    </row>
    <row r="100" customFormat="false" ht="12.75" hidden="false" customHeight="true" outlineLevel="0" collapsed="false">
      <c r="A100" s="301" t="n">
        <v>644</v>
      </c>
      <c r="B100" s="156" t="s">
        <v>1088</v>
      </c>
      <c r="C100" s="188" t="n">
        <v>74200</v>
      </c>
      <c r="D100" s="188" t="n">
        <v>406453</v>
      </c>
      <c r="E100" s="188" t="n">
        <v>654373</v>
      </c>
      <c r="F100" s="229" t="n">
        <v>-80014</v>
      </c>
      <c r="G100" s="230" t="n">
        <v>-51.9</v>
      </c>
      <c r="H100" s="229" t="n">
        <v>-247920</v>
      </c>
      <c r="I100" s="230" t="n">
        <v>-37.9</v>
      </c>
    </row>
    <row r="101" customFormat="false" ht="12.75" hidden="false" customHeight="true" outlineLevel="0" collapsed="false">
      <c r="A101" s="301" t="n">
        <v>645</v>
      </c>
      <c r="B101" s="156" t="s">
        <v>1089</v>
      </c>
      <c r="C101" s="160" t="n">
        <v>202905</v>
      </c>
      <c r="D101" s="160" t="n">
        <v>800410</v>
      </c>
      <c r="E101" s="188" t="n">
        <v>1707897</v>
      </c>
      <c r="F101" s="229" t="n">
        <v>-252580</v>
      </c>
      <c r="G101" s="230" t="n">
        <v>-55.5</v>
      </c>
      <c r="H101" s="229" t="n">
        <v>-907487</v>
      </c>
      <c r="I101" s="230" t="n">
        <v>-53.1</v>
      </c>
    </row>
    <row r="102" customFormat="false" ht="12.75" hidden="false" customHeight="true" outlineLevel="0" collapsed="false">
      <c r="A102" s="301" t="n">
        <v>646</v>
      </c>
      <c r="B102" s="156" t="s">
        <v>1090</v>
      </c>
      <c r="C102" s="188" t="n">
        <v>228595</v>
      </c>
      <c r="D102" s="188" t="n">
        <v>905569</v>
      </c>
      <c r="E102" s="188" t="n">
        <v>2190656</v>
      </c>
      <c r="F102" s="229" t="n">
        <v>-339445</v>
      </c>
      <c r="G102" s="230" t="n">
        <v>-59.8</v>
      </c>
      <c r="H102" s="229" t="n">
        <v>-1285087</v>
      </c>
      <c r="I102" s="230" t="n">
        <v>-58.7</v>
      </c>
    </row>
    <row r="103" customFormat="false" ht="12.75" hidden="false" customHeight="true" outlineLevel="0" collapsed="false">
      <c r="A103" s="301" t="n">
        <v>647</v>
      </c>
      <c r="B103" s="156" t="s">
        <v>1091</v>
      </c>
      <c r="C103" s="188" t="n">
        <v>31529</v>
      </c>
      <c r="D103" s="188" t="n">
        <v>180092</v>
      </c>
      <c r="E103" s="188" t="n">
        <v>498288</v>
      </c>
      <c r="F103" s="229" t="n">
        <v>-82231</v>
      </c>
      <c r="G103" s="230" t="n">
        <v>-72.3</v>
      </c>
      <c r="H103" s="229" t="n">
        <v>-318196</v>
      </c>
      <c r="I103" s="230" t="n">
        <v>-63.9</v>
      </c>
    </row>
    <row r="104" customFormat="false" ht="12.75" hidden="false" customHeight="true" outlineLevel="0" collapsed="false">
      <c r="A104" s="301" t="n">
        <v>648</v>
      </c>
      <c r="B104" s="156" t="s">
        <v>1092</v>
      </c>
      <c r="C104" s="188" t="n">
        <v>6355</v>
      </c>
      <c r="D104" s="188" t="n">
        <v>27222</v>
      </c>
      <c r="E104" s="188" t="n">
        <v>78943</v>
      </c>
      <c r="F104" s="229" t="n">
        <v>-11503</v>
      </c>
      <c r="G104" s="230" t="n">
        <v>-64.4</v>
      </c>
      <c r="H104" s="229" t="n">
        <v>-51721</v>
      </c>
      <c r="I104" s="230" t="n">
        <v>-65.5</v>
      </c>
    </row>
    <row r="105" customFormat="false" ht="12.75" hidden="false" customHeight="true" outlineLevel="0" collapsed="false">
      <c r="A105" s="301" t="n">
        <v>649</v>
      </c>
      <c r="B105" s="156" t="s">
        <v>1093</v>
      </c>
      <c r="C105" s="188" t="n">
        <v>11205</v>
      </c>
      <c r="D105" s="188" t="n">
        <v>48696</v>
      </c>
      <c r="E105" s="188" t="n">
        <v>91253</v>
      </c>
      <c r="F105" s="229" t="n">
        <v>-13869</v>
      </c>
      <c r="G105" s="230" t="n">
        <v>-55.3</v>
      </c>
      <c r="H105" s="229" t="n">
        <v>-42557</v>
      </c>
      <c r="I105" s="230" t="n">
        <v>-46.6</v>
      </c>
    </row>
    <row r="106" customFormat="false" ht="12.75" hidden="false" customHeight="true" outlineLevel="0" collapsed="false">
      <c r="A106" s="301" t="n">
        <v>650</v>
      </c>
      <c r="B106" s="156" t="s">
        <v>1094</v>
      </c>
      <c r="C106" s="188" t="n">
        <v>27188</v>
      </c>
      <c r="D106" s="188" t="n">
        <v>104164</v>
      </c>
      <c r="E106" s="188" t="n">
        <v>243327</v>
      </c>
      <c r="F106" s="229" t="n">
        <v>-36784</v>
      </c>
      <c r="G106" s="230" t="n">
        <v>-57.5</v>
      </c>
      <c r="H106" s="229" t="n">
        <v>-139163</v>
      </c>
      <c r="I106" s="230" t="n">
        <v>-57.2</v>
      </c>
    </row>
    <row r="107" customFormat="false" ht="12.75" hidden="false" customHeight="true" outlineLevel="0" collapsed="false">
      <c r="A107" s="301" t="n">
        <v>656</v>
      </c>
      <c r="B107" s="156" t="s">
        <v>1095</v>
      </c>
      <c r="C107" s="188" t="n">
        <v>68949</v>
      </c>
      <c r="D107" s="188" t="n">
        <v>429639</v>
      </c>
      <c r="E107" s="188" t="n">
        <v>325142</v>
      </c>
      <c r="F107" s="229" t="n">
        <v>9852</v>
      </c>
      <c r="G107" s="230" t="n">
        <v>16.7</v>
      </c>
      <c r="H107" s="229" t="n">
        <v>104497</v>
      </c>
      <c r="I107" s="230" t="n">
        <v>32.1</v>
      </c>
    </row>
    <row r="108" customFormat="false" ht="12.75" hidden="false" customHeight="true" outlineLevel="0" collapsed="false">
      <c r="A108" s="301" t="n">
        <v>659</v>
      </c>
      <c r="B108" s="156" t="s">
        <v>1096</v>
      </c>
      <c r="C108" s="188" t="n">
        <v>29971</v>
      </c>
      <c r="D108" s="188" t="n">
        <v>131260</v>
      </c>
      <c r="E108" s="188" t="n">
        <v>317445</v>
      </c>
      <c r="F108" s="229" t="n">
        <v>-47615</v>
      </c>
      <c r="G108" s="230" t="n">
        <v>-61.4</v>
      </c>
      <c r="H108" s="229" t="n">
        <v>-186185</v>
      </c>
      <c r="I108" s="230" t="n">
        <v>-58.7</v>
      </c>
    </row>
    <row r="109" customFormat="false" ht="12.75" hidden="false" customHeight="true" outlineLevel="0" collapsed="false">
      <c r="A109" s="301" t="n">
        <v>661</v>
      </c>
      <c r="B109" s="156" t="s">
        <v>1097</v>
      </c>
      <c r="C109" s="188" t="n">
        <v>38715</v>
      </c>
      <c r="D109" s="188" t="n">
        <v>164416</v>
      </c>
      <c r="E109" s="188" t="n">
        <v>226410</v>
      </c>
      <c r="F109" s="229" t="n">
        <v>-23112</v>
      </c>
      <c r="G109" s="230" t="n">
        <v>-37.4</v>
      </c>
      <c r="H109" s="229" t="n">
        <v>-61994</v>
      </c>
      <c r="I109" s="230" t="n">
        <v>-27.4</v>
      </c>
    </row>
    <row r="110" customFormat="false" ht="12.75" hidden="false" customHeight="true" outlineLevel="0" collapsed="false">
      <c r="A110" s="301" t="n">
        <v>665</v>
      </c>
      <c r="B110" s="156" t="s">
        <v>1098</v>
      </c>
      <c r="C110" s="188" t="n">
        <v>28737</v>
      </c>
      <c r="D110" s="188" t="n">
        <v>206328</v>
      </c>
      <c r="E110" s="188" t="n">
        <v>374757</v>
      </c>
      <c r="F110" s="229" t="n">
        <v>-55844</v>
      </c>
      <c r="G110" s="230" t="n">
        <v>-66</v>
      </c>
      <c r="H110" s="229" t="n">
        <v>-168429</v>
      </c>
      <c r="I110" s="230" t="n">
        <v>-44.9</v>
      </c>
    </row>
    <row r="111" customFormat="false" ht="12.75" hidden="false" customHeight="true" outlineLevel="0" collapsed="false">
      <c r="A111" s="301" t="n">
        <v>667</v>
      </c>
      <c r="B111" s="156" t="s">
        <v>1099</v>
      </c>
      <c r="C111" s="188" t="n">
        <v>25710</v>
      </c>
      <c r="D111" s="188" t="n">
        <v>99380</v>
      </c>
      <c r="E111" s="188" t="n">
        <v>97659</v>
      </c>
      <c r="F111" s="229" t="n">
        <v>-4938</v>
      </c>
      <c r="G111" s="230" t="n">
        <v>-16.1</v>
      </c>
      <c r="H111" s="229" t="n">
        <v>1721</v>
      </c>
      <c r="I111" s="230" t="n">
        <v>1.8</v>
      </c>
    </row>
    <row r="112" customFormat="false" ht="12.75" hidden="false" customHeight="true" outlineLevel="0" collapsed="false">
      <c r="A112" s="301" t="n">
        <v>669</v>
      </c>
      <c r="B112" s="156" t="s">
        <v>1100</v>
      </c>
      <c r="C112" s="188" t="n">
        <v>935347</v>
      </c>
      <c r="D112" s="188" t="n">
        <v>4005342</v>
      </c>
      <c r="E112" s="188" t="n">
        <v>5516800</v>
      </c>
      <c r="F112" s="229" t="n">
        <v>-377893</v>
      </c>
      <c r="G112" s="230" t="n">
        <v>-28.8</v>
      </c>
      <c r="H112" s="229" t="n">
        <v>-1511458</v>
      </c>
      <c r="I112" s="230" t="n">
        <v>-27.4</v>
      </c>
    </row>
    <row r="113" customFormat="false" ht="12.75" hidden="false" customHeight="true" outlineLevel="0" collapsed="false">
      <c r="A113" s="301" t="n">
        <v>671</v>
      </c>
      <c r="B113" s="156" t="s">
        <v>1101</v>
      </c>
      <c r="C113" s="188" t="n">
        <v>64617</v>
      </c>
      <c r="D113" s="188" t="n">
        <v>196904</v>
      </c>
      <c r="E113" s="188" t="n">
        <v>494384</v>
      </c>
      <c r="F113" s="229" t="n">
        <v>-58667</v>
      </c>
      <c r="G113" s="230" t="n">
        <v>-47.6</v>
      </c>
      <c r="H113" s="229" t="n">
        <v>-297480</v>
      </c>
      <c r="I113" s="230" t="n">
        <v>-60.2</v>
      </c>
    </row>
    <row r="114" customFormat="false" ht="12.75" hidden="false" customHeight="true" outlineLevel="0" collapsed="false">
      <c r="A114" s="301" t="n">
        <v>673</v>
      </c>
      <c r="B114" s="156" t="s">
        <v>863</v>
      </c>
      <c r="C114" s="188" t="n">
        <v>76669</v>
      </c>
      <c r="D114" s="188" t="n">
        <v>335379</v>
      </c>
      <c r="E114" s="188" t="n">
        <v>422463</v>
      </c>
      <c r="F114" s="229" t="n">
        <v>-22192</v>
      </c>
      <c r="G114" s="230" t="n">
        <v>-22.4</v>
      </c>
      <c r="H114" s="229" t="n">
        <v>-87084</v>
      </c>
      <c r="I114" s="230" t="n">
        <v>-20.6</v>
      </c>
    </row>
    <row r="115" customFormat="false" ht="12.75" hidden="false" customHeight="true" outlineLevel="0" collapsed="false">
      <c r="A115" s="301" t="n">
        <v>679</v>
      </c>
      <c r="B115" s="156" t="s">
        <v>1102</v>
      </c>
      <c r="C115" s="188" t="n">
        <v>242993</v>
      </c>
      <c r="D115" s="188" t="n">
        <v>1195280</v>
      </c>
      <c r="E115" s="188" t="n">
        <v>1820107</v>
      </c>
      <c r="F115" s="229" t="n">
        <v>-214718</v>
      </c>
      <c r="G115" s="230" t="n">
        <v>-46.9</v>
      </c>
      <c r="H115" s="229" t="n">
        <v>-624827</v>
      </c>
      <c r="I115" s="230" t="n">
        <v>-34.3</v>
      </c>
    </row>
    <row r="116" customFormat="false" ht="12.75" hidden="false" customHeight="true" outlineLevel="0" collapsed="false">
      <c r="A116" s="301" t="n">
        <v>683</v>
      </c>
      <c r="B116" s="156" t="s">
        <v>1103</v>
      </c>
      <c r="C116" s="188" t="n">
        <v>405941</v>
      </c>
      <c r="D116" s="188" t="n">
        <v>1440731</v>
      </c>
      <c r="E116" s="188" t="n">
        <v>507119</v>
      </c>
      <c r="F116" s="229" t="n">
        <v>223121</v>
      </c>
      <c r="G116" s="230" t="n">
        <v>122</v>
      </c>
      <c r="H116" s="229" t="n">
        <v>933612</v>
      </c>
      <c r="I116" s="230" t="n">
        <v>184.1</v>
      </c>
    </row>
    <row r="117" customFormat="false" ht="12.75" hidden="false" customHeight="true" outlineLevel="0" collapsed="false">
      <c r="A117" s="301" t="n">
        <v>690</v>
      </c>
      <c r="B117" s="156" t="s">
        <v>1104</v>
      </c>
      <c r="C117" s="188" t="n">
        <v>545876</v>
      </c>
      <c r="D117" s="188" t="n">
        <v>2099014</v>
      </c>
      <c r="E117" s="188" t="n">
        <v>2877127</v>
      </c>
      <c r="F117" s="229" t="n">
        <v>-190526</v>
      </c>
      <c r="G117" s="230" t="n">
        <v>-25.9</v>
      </c>
      <c r="H117" s="229" t="n">
        <v>-778113</v>
      </c>
      <c r="I117" s="230" t="n">
        <v>-27</v>
      </c>
    </row>
    <row r="118" customFormat="false" ht="12.75" hidden="false" customHeight="true" outlineLevel="0" collapsed="false">
      <c r="A118" s="301" t="n">
        <v>701</v>
      </c>
      <c r="B118" s="156" t="s">
        <v>1105</v>
      </c>
      <c r="C118" s="160" t="n">
        <v>70085</v>
      </c>
      <c r="D118" s="160" t="n">
        <v>267956</v>
      </c>
      <c r="E118" s="160" t="n">
        <v>344140</v>
      </c>
      <c r="F118" s="229" t="n">
        <v>-21497</v>
      </c>
      <c r="G118" s="230" t="n">
        <v>-23.5</v>
      </c>
      <c r="H118" s="229" t="n">
        <v>-76184</v>
      </c>
      <c r="I118" s="230" t="n">
        <v>-22.1</v>
      </c>
    </row>
    <row r="119" customFormat="false" ht="12.75" hidden="false" customHeight="true" outlineLevel="0" collapsed="false">
      <c r="A119" s="301" t="n">
        <v>702</v>
      </c>
      <c r="B119" s="156" t="s">
        <v>1106</v>
      </c>
      <c r="C119" s="188" t="n">
        <v>69214</v>
      </c>
      <c r="D119" s="188" t="n">
        <v>261736</v>
      </c>
      <c r="E119" s="188" t="n">
        <v>316602</v>
      </c>
      <c r="F119" s="229" t="n">
        <v>-15779</v>
      </c>
      <c r="G119" s="230" t="n">
        <v>-18.6</v>
      </c>
      <c r="H119" s="229" t="n">
        <v>-54866</v>
      </c>
      <c r="I119" s="230" t="n">
        <v>-17.3</v>
      </c>
    </row>
    <row r="120" customFormat="false" ht="12.75" hidden="false" customHeight="true" outlineLevel="0" collapsed="false">
      <c r="A120" s="301" t="n">
        <v>703</v>
      </c>
      <c r="B120" s="156" t="s">
        <v>1107</v>
      </c>
      <c r="C120" s="188" t="n">
        <v>20248</v>
      </c>
      <c r="D120" s="188" t="n">
        <v>66236</v>
      </c>
      <c r="E120" s="188" t="n">
        <v>81793</v>
      </c>
      <c r="F120" s="229" t="n">
        <v>-5428</v>
      </c>
      <c r="G120" s="230" t="n">
        <v>-21.1</v>
      </c>
      <c r="H120" s="229" t="n">
        <v>-15557</v>
      </c>
      <c r="I120" s="230" t="n">
        <v>-19</v>
      </c>
    </row>
    <row r="121" customFormat="false" ht="12.75" hidden="false" customHeight="true" outlineLevel="0" collapsed="false">
      <c r="A121" s="301" t="n">
        <v>704</v>
      </c>
      <c r="B121" s="156" t="s">
        <v>1108</v>
      </c>
      <c r="C121" s="188" t="n">
        <v>44727</v>
      </c>
      <c r="D121" s="188" t="n">
        <v>171487</v>
      </c>
      <c r="E121" s="188" t="n">
        <v>225305</v>
      </c>
      <c r="F121" s="229" t="n">
        <v>-12265</v>
      </c>
      <c r="G121" s="230" t="n">
        <v>-21.5</v>
      </c>
      <c r="H121" s="229" t="n">
        <v>-53818</v>
      </c>
      <c r="I121" s="230" t="n">
        <v>-23.9</v>
      </c>
    </row>
    <row r="122" customFormat="false" ht="12.75" hidden="false" customHeight="true" outlineLevel="0" collapsed="false">
      <c r="A122" s="301" t="n">
        <v>705</v>
      </c>
      <c r="B122" s="156" t="s">
        <v>1109</v>
      </c>
      <c r="C122" s="160" t="n">
        <v>7958</v>
      </c>
      <c r="D122" s="160" t="n">
        <v>36241</v>
      </c>
      <c r="E122" s="188" t="n">
        <v>28560</v>
      </c>
      <c r="F122" s="229" t="n">
        <v>3259</v>
      </c>
      <c r="G122" s="230" t="n">
        <v>69.4</v>
      </c>
      <c r="H122" s="229" t="n">
        <v>7681</v>
      </c>
      <c r="I122" s="230" t="n">
        <v>26.9</v>
      </c>
    </row>
    <row r="123" customFormat="false" ht="12.75" hidden="false" customHeight="true" outlineLevel="0" collapsed="false">
      <c r="A123" s="301" t="n">
        <v>706</v>
      </c>
      <c r="B123" s="156" t="s">
        <v>1110</v>
      </c>
      <c r="C123" s="188" t="n">
        <v>34305</v>
      </c>
      <c r="D123" s="188" t="n">
        <v>148396</v>
      </c>
      <c r="E123" s="188" t="n">
        <v>220092</v>
      </c>
      <c r="F123" s="229" t="n">
        <v>-22882</v>
      </c>
      <c r="G123" s="230" t="n">
        <v>-40</v>
      </c>
      <c r="H123" s="229" t="n">
        <v>-71696</v>
      </c>
      <c r="I123" s="230" t="n">
        <v>-32.6</v>
      </c>
    </row>
    <row r="124" customFormat="false" ht="12.75" hidden="false" customHeight="true" outlineLevel="0" collapsed="false">
      <c r="A124" s="301" t="n">
        <v>707</v>
      </c>
      <c r="B124" s="156" t="s">
        <v>1111</v>
      </c>
      <c r="C124" s="188" t="n">
        <v>3748</v>
      </c>
      <c r="D124" s="188" t="n">
        <v>11064</v>
      </c>
      <c r="E124" s="188" t="n">
        <v>12322</v>
      </c>
      <c r="F124" s="229" t="n">
        <v>-166</v>
      </c>
      <c r="G124" s="230" t="n">
        <v>-4.2</v>
      </c>
      <c r="H124" s="229" t="n">
        <v>-1258</v>
      </c>
      <c r="I124" s="230" t="n">
        <v>-10.2</v>
      </c>
    </row>
    <row r="125" customFormat="false" ht="12.75" hidden="false" customHeight="true" outlineLevel="0" collapsed="false">
      <c r="A125" s="301" t="n">
        <v>708</v>
      </c>
      <c r="B125" s="156" t="s">
        <v>1112</v>
      </c>
      <c r="C125" s="188" t="n">
        <v>502986</v>
      </c>
      <c r="D125" s="188" t="n">
        <v>2100624</v>
      </c>
      <c r="E125" s="188" t="n">
        <v>2591814</v>
      </c>
      <c r="F125" s="229" t="n">
        <v>-162056</v>
      </c>
      <c r="G125" s="230" t="n">
        <v>-24.4</v>
      </c>
      <c r="H125" s="229" t="n">
        <v>-491190</v>
      </c>
      <c r="I125" s="230" t="n">
        <v>-19</v>
      </c>
    </row>
    <row r="126" customFormat="false" ht="12.75" hidden="false" customHeight="true" outlineLevel="0" collapsed="false">
      <c r="A126" s="301" t="n">
        <v>709</v>
      </c>
      <c r="B126" s="156" t="s">
        <v>1113</v>
      </c>
      <c r="C126" s="188" t="n">
        <v>96871</v>
      </c>
      <c r="D126" s="188" t="n">
        <v>407927</v>
      </c>
      <c r="E126" s="188" t="n">
        <v>599205</v>
      </c>
      <c r="F126" s="229" t="n">
        <v>-56220</v>
      </c>
      <c r="G126" s="230" t="n">
        <v>-36.7</v>
      </c>
      <c r="H126" s="229" t="n">
        <v>-191278</v>
      </c>
      <c r="I126" s="230" t="n">
        <v>-31.9</v>
      </c>
    </row>
    <row r="127" customFormat="false" ht="12.75" hidden="false" customHeight="true" outlineLevel="0" collapsed="false">
      <c r="A127" s="301" t="n">
        <v>711</v>
      </c>
      <c r="B127" s="156" t="s">
        <v>1114</v>
      </c>
      <c r="C127" s="188" t="n">
        <v>84249</v>
      </c>
      <c r="D127" s="188" t="n">
        <v>355228</v>
      </c>
      <c r="E127" s="188" t="n">
        <v>484096</v>
      </c>
      <c r="F127" s="229" t="n">
        <v>-41652</v>
      </c>
      <c r="G127" s="230" t="n">
        <v>-33.1</v>
      </c>
      <c r="H127" s="229" t="n">
        <v>-128868</v>
      </c>
      <c r="I127" s="230" t="n">
        <v>-26.6</v>
      </c>
    </row>
    <row r="128" customFormat="false" ht="12.75" hidden="false" customHeight="true" outlineLevel="0" collapsed="false">
      <c r="A128" s="301" t="n">
        <v>732</v>
      </c>
      <c r="B128" s="156" t="s">
        <v>1115</v>
      </c>
      <c r="C128" s="188" t="n">
        <v>675887</v>
      </c>
      <c r="D128" s="188" t="n">
        <v>2794038</v>
      </c>
      <c r="E128" s="188" t="n">
        <v>4444024</v>
      </c>
      <c r="F128" s="229" t="n">
        <v>-495399</v>
      </c>
      <c r="G128" s="230" t="n">
        <v>-42.3</v>
      </c>
      <c r="H128" s="229" t="n">
        <v>-1649986</v>
      </c>
      <c r="I128" s="230" t="n">
        <v>-37.1</v>
      </c>
    </row>
    <row r="129" customFormat="false" ht="12.75" hidden="false" customHeight="true" outlineLevel="0" collapsed="false">
      <c r="A129" s="301" t="n">
        <v>734</v>
      </c>
      <c r="B129" s="156" t="s">
        <v>1116</v>
      </c>
      <c r="C129" s="188" t="n">
        <v>212644</v>
      </c>
      <c r="D129" s="188" t="n">
        <v>881676</v>
      </c>
      <c r="E129" s="188" t="n">
        <v>1172380</v>
      </c>
      <c r="F129" s="229" t="n">
        <v>-92308</v>
      </c>
      <c r="G129" s="230" t="n">
        <v>-30.3</v>
      </c>
      <c r="H129" s="229" t="n">
        <v>-290704</v>
      </c>
      <c r="I129" s="230" t="n">
        <v>-24.8</v>
      </c>
    </row>
    <row r="130" customFormat="false" ht="12.75" hidden="false" customHeight="true" outlineLevel="0" collapsed="false">
      <c r="A130" s="301" t="n">
        <v>736</v>
      </c>
      <c r="B130" s="156" t="s">
        <v>1117</v>
      </c>
      <c r="C130" s="188" t="n">
        <v>69955</v>
      </c>
      <c r="D130" s="188" t="n">
        <v>272408</v>
      </c>
      <c r="E130" s="188" t="n">
        <v>255720</v>
      </c>
      <c r="F130" s="229" t="n">
        <v>3877</v>
      </c>
      <c r="G130" s="230" t="n">
        <v>5.9</v>
      </c>
      <c r="H130" s="229" t="n">
        <v>16688</v>
      </c>
      <c r="I130" s="230" t="n">
        <v>6.5</v>
      </c>
    </row>
    <row r="131" customFormat="false" ht="12.75" hidden="false" customHeight="true" outlineLevel="0" collapsed="false">
      <c r="A131" s="301" t="n">
        <v>738</v>
      </c>
      <c r="B131" s="156" t="s">
        <v>1118</v>
      </c>
      <c r="C131" s="188" t="n">
        <v>14048</v>
      </c>
      <c r="D131" s="188" t="n">
        <v>60730</v>
      </c>
      <c r="E131" s="188" t="n">
        <v>67347</v>
      </c>
      <c r="F131" s="229" t="n">
        <v>-2794</v>
      </c>
      <c r="G131" s="230" t="n">
        <v>-16.6</v>
      </c>
      <c r="H131" s="229" t="n">
        <v>-6617</v>
      </c>
      <c r="I131" s="230" t="n">
        <v>-9.8</v>
      </c>
    </row>
    <row r="132" customFormat="false" ht="12.75" hidden="false" customHeight="true" outlineLevel="0" collapsed="false">
      <c r="A132" s="301" t="n">
        <v>740</v>
      </c>
      <c r="B132" s="156" t="s">
        <v>1119</v>
      </c>
      <c r="C132" s="188" t="n">
        <v>726140</v>
      </c>
      <c r="D132" s="188" t="n">
        <v>2857347</v>
      </c>
      <c r="E132" s="188" t="n">
        <v>2780887</v>
      </c>
      <c r="F132" s="229" t="n">
        <v>14144</v>
      </c>
      <c r="G132" s="230" t="n">
        <v>2</v>
      </c>
      <c r="H132" s="229" t="n">
        <v>76460</v>
      </c>
      <c r="I132" s="230" t="n">
        <v>2.7</v>
      </c>
    </row>
    <row r="133" customFormat="false" ht="12.75" hidden="false" customHeight="true" outlineLevel="0" collapsed="false">
      <c r="A133" s="301" t="n">
        <v>749</v>
      </c>
      <c r="B133" s="156" t="s">
        <v>1120</v>
      </c>
      <c r="C133" s="188" t="n">
        <v>971113</v>
      </c>
      <c r="D133" s="188" t="n">
        <v>3868189</v>
      </c>
      <c r="E133" s="188" t="n">
        <v>5183528</v>
      </c>
      <c r="F133" s="229" t="n">
        <v>-367576</v>
      </c>
      <c r="G133" s="230" t="n">
        <v>-27.5</v>
      </c>
      <c r="H133" s="229" t="n">
        <v>-1315339</v>
      </c>
      <c r="I133" s="230" t="n">
        <v>-25.4</v>
      </c>
    </row>
    <row r="134" customFormat="false" ht="12.75" hidden="false" customHeight="true" outlineLevel="0" collapsed="false">
      <c r="A134" s="301" t="n">
        <v>751</v>
      </c>
      <c r="B134" s="156" t="s">
        <v>1121</v>
      </c>
      <c r="C134" s="188" t="n">
        <v>205916</v>
      </c>
      <c r="D134" s="188" t="n">
        <v>907475</v>
      </c>
      <c r="E134" s="188" t="n">
        <v>1298842</v>
      </c>
      <c r="F134" s="229" t="n">
        <v>-164343</v>
      </c>
      <c r="G134" s="230" t="n">
        <v>-44.4</v>
      </c>
      <c r="H134" s="229" t="n">
        <v>-391367</v>
      </c>
      <c r="I134" s="230" t="n">
        <v>-30.1</v>
      </c>
    </row>
    <row r="135" customFormat="false" ht="12.75" hidden="false" customHeight="true" outlineLevel="0" collapsed="false">
      <c r="A135" s="301" t="n">
        <v>753</v>
      </c>
      <c r="B135" s="156" t="s">
        <v>1122</v>
      </c>
      <c r="C135" s="188" t="n">
        <v>167322</v>
      </c>
      <c r="D135" s="188" t="n">
        <v>894550</v>
      </c>
      <c r="E135" s="188" t="n">
        <v>1743750</v>
      </c>
      <c r="F135" s="229" t="n">
        <v>-313006</v>
      </c>
      <c r="G135" s="230" t="n">
        <v>-65.2</v>
      </c>
      <c r="H135" s="229" t="n">
        <v>-849200</v>
      </c>
      <c r="I135" s="230" t="n">
        <v>-48.7</v>
      </c>
    </row>
    <row r="136" customFormat="false" ht="12.75" hidden="false" customHeight="true" outlineLevel="0" collapsed="false">
      <c r="A136" s="301" t="n">
        <v>755</v>
      </c>
      <c r="B136" s="156" t="s">
        <v>1123</v>
      </c>
      <c r="C136" s="188" t="n">
        <v>524244</v>
      </c>
      <c r="D136" s="188" t="n">
        <v>2518570</v>
      </c>
      <c r="E136" s="188" t="n">
        <v>3928788</v>
      </c>
      <c r="F136" s="229" t="n">
        <v>-486054</v>
      </c>
      <c r="G136" s="230" t="n">
        <v>-48.1</v>
      </c>
      <c r="H136" s="229" t="n">
        <v>-1410218</v>
      </c>
      <c r="I136" s="230" t="n">
        <v>-35.9</v>
      </c>
    </row>
    <row r="137" customFormat="false" ht="12.75" hidden="false" customHeight="true" outlineLevel="0" collapsed="false">
      <c r="A137" s="301" t="n">
        <v>757</v>
      </c>
      <c r="B137" s="156" t="s">
        <v>1124</v>
      </c>
      <c r="C137" s="188" t="n">
        <v>89770</v>
      </c>
      <c r="D137" s="188" t="n">
        <v>419341</v>
      </c>
      <c r="E137" s="188" t="n">
        <v>684310</v>
      </c>
      <c r="F137" s="229" t="n">
        <v>-107098</v>
      </c>
      <c r="G137" s="230" t="n">
        <v>-54.4</v>
      </c>
      <c r="H137" s="229" t="n">
        <v>-264969</v>
      </c>
      <c r="I137" s="230" t="n">
        <v>-38.7</v>
      </c>
    </row>
    <row r="138" customFormat="false" ht="12.75" hidden="false" customHeight="true" outlineLevel="0" collapsed="false">
      <c r="A138" s="301" t="n">
        <v>759</v>
      </c>
      <c r="B138" s="156" t="s">
        <v>1125</v>
      </c>
      <c r="C138" s="188" t="n">
        <v>13942</v>
      </c>
      <c r="D138" s="188" t="n">
        <v>70352</v>
      </c>
      <c r="E138" s="188" t="n">
        <v>82564</v>
      </c>
      <c r="F138" s="229" t="n">
        <v>-7215</v>
      </c>
      <c r="G138" s="230" t="n">
        <v>-34.1</v>
      </c>
      <c r="H138" s="229" t="n">
        <v>-12212</v>
      </c>
      <c r="I138" s="230" t="n">
        <v>-14.8</v>
      </c>
    </row>
    <row r="139" customFormat="false" ht="12.75" hidden="false" customHeight="true" outlineLevel="0" collapsed="false">
      <c r="A139" s="301" t="n">
        <v>771</v>
      </c>
      <c r="B139" s="156" t="s">
        <v>1126</v>
      </c>
      <c r="C139" s="188" t="n">
        <v>79539</v>
      </c>
      <c r="D139" s="188" t="n">
        <v>384499</v>
      </c>
      <c r="E139" s="188" t="n">
        <v>837298</v>
      </c>
      <c r="F139" s="229" t="n">
        <v>-146897</v>
      </c>
      <c r="G139" s="230" t="n">
        <v>-64.9</v>
      </c>
      <c r="H139" s="229" t="n">
        <v>-452799</v>
      </c>
      <c r="I139" s="230" t="n">
        <v>-54.1</v>
      </c>
    </row>
    <row r="140" customFormat="false" ht="12.75" hidden="false" customHeight="true" outlineLevel="0" collapsed="false">
      <c r="A140" s="301" t="n">
        <v>772</v>
      </c>
      <c r="B140" s="156" t="s">
        <v>1127</v>
      </c>
      <c r="C140" s="188" t="n">
        <v>249845</v>
      </c>
      <c r="D140" s="188" t="n">
        <v>1049723</v>
      </c>
      <c r="E140" s="188" t="n">
        <v>1603332</v>
      </c>
      <c r="F140" s="229" t="n">
        <v>-168406</v>
      </c>
      <c r="G140" s="230" t="n">
        <v>-40.3</v>
      </c>
      <c r="H140" s="229" t="n">
        <v>-553609</v>
      </c>
      <c r="I140" s="230" t="n">
        <v>-34.5</v>
      </c>
    </row>
    <row r="141" customFormat="false" ht="12.75" hidden="false" customHeight="true" outlineLevel="0" collapsed="false">
      <c r="A141" s="301" t="n">
        <v>779</v>
      </c>
      <c r="B141" s="156" t="s">
        <v>1128</v>
      </c>
      <c r="C141" s="188" t="n">
        <v>49452</v>
      </c>
      <c r="D141" s="188" t="n">
        <v>206311</v>
      </c>
      <c r="E141" s="188" t="n">
        <v>316096</v>
      </c>
      <c r="F141" s="229" t="n">
        <v>-23640</v>
      </c>
      <c r="G141" s="230" t="n">
        <v>-32.3</v>
      </c>
      <c r="H141" s="229" t="n">
        <v>-109785</v>
      </c>
      <c r="I141" s="230" t="n">
        <v>-34.7</v>
      </c>
    </row>
    <row r="142" customFormat="false" ht="12.75" hidden="false" customHeight="true" outlineLevel="0" collapsed="false">
      <c r="A142" s="301" t="n">
        <v>781</v>
      </c>
      <c r="B142" s="156" t="s">
        <v>1129</v>
      </c>
      <c r="C142" s="188" t="n">
        <v>52727</v>
      </c>
      <c r="D142" s="188" t="n">
        <v>189074</v>
      </c>
      <c r="E142" s="188" t="n">
        <v>212335</v>
      </c>
      <c r="F142" s="229" t="n">
        <v>-6406</v>
      </c>
      <c r="G142" s="230" t="n">
        <v>-10.8</v>
      </c>
      <c r="H142" s="229" t="n">
        <v>-23261</v>
      </c>
      <c r="I142" s="230" t="n">
        <v>-11</v>
      </c>
    </row>
    <row r="143" customFormat="false" ht="12.75" hidden="false" customHeight="true" outlineLevel="0" collapsed="false">
      <c r="A143" s="301" t="n">
        <v>790</v>
      </c>
      <c r="B143" s="156" t="s">
        <v>1130</v>
      </c>
      <c r="C143" s="188" t="n">
        <v>4731</v>
      </c>
      <c r="D143" s="188" t="n">
        <v>18817</v>
      </c>
      <c r="E143" s="188" t="n">
        <v>28475</v>
      </c>
      <c r="F143" s="229" t="n">
        <v>-3268</v>
      </c>
      <c r="G143" s="230" t="n">
        <v>-40.9</v>
      </c>
      <c r="H143" s="229" t="n">
        <v>-9658</v>
      </c>
      <c r="I143" s="230" t="n">
        <v>-33.9</v>
      </c>
    </row>
    <row r="144" customFormat="false" ht="12.75" hidden="false" customHeight="true" outlineLevel="0" collapsed="false">
      <c r="A144" s="301" t="n">
        <v>801</v>
      </c>
      <c r="B144" s="156" t="s">
        <v>1131</v>
      </c>
      <c r="C144" s="188" t="n">
        <v>237900</v>
      </c>
      <c r="D144" s="188" t="n">
        <v>1067057</v>
      </c>
      <c r="E144" s="188" t="n">
        <v>1016431</v>
      </c>
      <c r="F144" s="229" t="n">
        <v>16038</v>
      </c>
      <c r="G144" s="230" t="n">
        <v>7.2</v>
      </c>
      <c r="H144" s="229" t="n">
        <v>50626</v>
      </c>
      <c r="I144" s="230" t="n">
        <v>5</v>
      </c>
    </row>
    <row r="145" customFormat="false" ht="12.75" hidden="false" customHeight="true" outlineLevel="0" collapsed="false">
      <c r="A145" s="301" t="n">
        <v>802</v>
      </c>
      <c r="B145" s="156" t="s">
        <v>1132</v>
      </c>
      <c r="C145" s="160" t="n">
        <v>12319</v>
      </c>
      <c r="D145" s="160" t="n">
        <v>58164</v>
      </c>
      <c r="E145" s="188" t="n">
        <v>59187</v>
      </c>
      <c r="F145" s="229" t="n">
        <v>-1654</v>
      </c>
      <c r="G145" s="230" t="n">
        <v>-11.8</v>
      </c>
      <c r="H145" s="229" t="n">
        <v>-1023</v>
      </c>
      <c r="I145" s="230" t="n">
        <v>-1.7</v>
      </c>
    </row>
    <row r="146" customFormat="false" ht="12.75" hidden="false" customHeight="true" outlineLevel="0" collapsed="false">
      <c r="A146" s="301" t="n">
        <v>803</v>
      </c>
      <c r="B146" s="156" t="s">
        <v>1133</v>
      </c>
      <c r="C146" s="188" t="n">
        <v>461201</v>
      </c>
      <c r="D146" s="188" t="n">
        <v>2069369</v>
      </c>
      <c r="E146" s="188" t="n">
        <v>1972395</v>
      </c>
      <c r="F146" s="229" t="n">
        <v>12391</v>
      </c>
      <c r="G146" s="230" t="n">
        <v>2.8</v>
      </c>
      <c r="H146" s="229" t="n">
        <v>96974</v>
      </c>
      <c r="I146" s="230" t="n">
        <v>4.9</v>
      </c>
    </row>
    <row r="147" customFormat="false" ht="12.75" hidden="false" customHeight="true" outlineLevel="0" collapsed="false">
      <c r="A147" s="301" t="n">
        <v>804</v>
      </c>
      <c r="B147" s="156" t="s">
        <v>1134</v>
      </c>
      <c r="C147" s="160" t="n">
        <v>255715</v>
      </c>
      <c r="D147" s="160" t="n">
        <v>1214918</v>
      </c>
      <c r="E147" s="188" t="n">
        <v>1163091</v>
      </c>
      <c r="F147" s="229" t="n">
        <v>13344</v>
      </c>
      <c r="G147" s="230" t="n">
        <v>5.5</v>
      </c>
      <c r="H147" s="229" t="n">
        <v>51827</v>
      </c>
      <c r="I147" s="230" t="n">
        <v>4.5</v>
      </c>
    </row>
    <row r="148" customFormat="false" ht="12.75" hidden="false" customHeight="true" outlineLevel="0" collapsed="false">
      <c r="A148" s="301" t="n">
        <v>805</v>
      </c>
      <c r="B148" s="156" t="s">
        <v>1135</v>
      </c>
      <c r="C148" s="160" t="n">
        <v>32324</v>
      </c>
      <c r="D148" s="160" t="n">
        <v>177406</v>
      </c>
      <c r="E148" s="188" t="n">
        <v>225802</v>
      </c>
      <c r="F148" s="229" t="n">
        <v>-21882</v>
      </c>
      <c r="G148" s="230" t="n">
        <v>-40.4</v>
      </c>
      <c r="H148" s="229" t="n">
        <v>-48396</v>
      </c>
      <c r="I148" s="230" t="n">
        <v>-21.4</v>
      </c>
    </row>
    <row r="149" customFormat="false" ht="12.75" hidden="false" customHeight="true" outlineLevel="0" collapsed="false">
      <c r="A149" s="301" t="n">
        <v>806</v>
      </c>
      <c r="B149" s="156" t="s">
        <v>1136</v>
      </c>
      <c r="C149" s="160" t="n">
        <v>457016</v>
      </c>
      <c r="D149" s="160" t="n">
        <v>2184882</v>
      </c>
      <c r="E149" s="188" t="n">
        <v>2191268</v>
      </c>
      <c r="F149" s="229" t="n">
        <v>-26106</v>
      </c>
      <c r="G149" s="230" t="n">
        <v>-5.4</v>
      </c>
      <c r="H149" s="229" t="n">
        <v>-6386</v>
      </c>
      <c r="I149" s="230" t="n">
        <v>-0.3</v>
      </c>
    </row>
    <row r="150" customFormat="false" ht="12.75" hidden="false" customHeight="true" outlineLevel="0" collapsed="false">
      <c r="A150" s="301" t="n">
        <v>807</v>
      </c>
      <c r="B150" s="156" t="s">
        <v>1137</v>
      </c>
      <c r="C150" s="188" t="n">
        <v>61000</v>
      </c>
      <c r="D150" s="188" t="n">
        <v>302819</v>
      </c>
      <c r="E150" s="188" t="n">
        <v>293885</v>
      </c>
      <c r="F150" s="229" t="n">
        <v>5105</v>
      </c>
      <c r="G150" s="230" t="n">
        <v>9.1</v>
      </c>
      <c r="H150" s="229" t="n">
        <v>8934</v>
      </c>
      <c r="I150" s="230" t="n">
        <v>3</v>
      </c>
    </row>
    <row r="151" customFormat="false" ht="12.75" hidden="false" customHeight="true" outlineLevel="0" collapsed="false">
      <c r="A151" s="301" t="n">
        <v>808</v>
      </c>
      <c r="B151" s="156" t="s">
        <v>897</v>
      </c>
      <c r="C151" s="188" t="n">
        <v>19676</v>
      </c>
      <c r="D151" s="188" t="n">
        <v>94549</v>
      </c>
      <c r="E151" s="188" t="n">
        <v>96208</v>
      </c>
      <c r="F151" s="229" t="n">
        <v>-590</v>
      </c>
      <c r="G151" s="230" t="n">
        <v>-2.9</v>
      </c>
      <c r="H151" s="229" t="n">
        <v>-1659</v>
      </c>
      <c r="I151" s="230" t="n">
        <v>-1.7</v>
      </c>
    </row>
    <row r="152" customFormat="false" ht="12.75" hidden="false" customHeight="true" outlineLevel="0" collapsed="false">
      <c r="A152" s="301" t="n">
        <v>809</v>
      </c>
      <c r="B152" s="156" t="s">
        <v>1138</v>
      </c>
      <c r="C152" s="188" t="n">
        <v>409088</v>
      </c>
      <c r="D152" s="188" t="n">
        <v>1658310</v>
      </c>
      <c r="E152" s="188" t="n">
        <v>1742132</v>
      </c>
      <c r="F152" s="229" t="n">
        <v>-39299</v>
      </c>
      <c r="G152" s="230" t="n">
        <v>-8.8</v>
      </c>
      <c r="H152" s="229" t="n">
        <v>-83822</v>
      </c>
      <c r="I152" s="230" t="n">
        <v>-4.8</v>
      </c>
    </row>
    <row r="153" customFormat="false" ht="12.75" hidden="false" customHeight="true" outlineLevel="0" collapsed="false">
      <c r="A153" s="301" t="n">
        <v>810</v>
      </c>
      <c r="B153" s="156" t="s">
        <v>1139</v>
      </c>
      <c r="C153" s="188" t="n">
        <v>1971</v>
      </c>
      <c r="D153" s="188" t="n">
        <v>7818</v>
      </c>
      <c r="E153" s="188" t="n">
        <v>8327</v>
      </c>
      <c r="F153" s="229" t="n">
        <v>-467</v>
      </c>
      <c r="G153" s="230" t="n">
        <v>-19.2</v>
      </c>
      <c r="H153" s="229" t="n">
        <v>-509</v>
      </c>
      <c r="I153" s="230" t="n">
        <v>-6.1</v>
      </c>
    </row>
    <row r="154" customFormat="false" ht="12.75" hidden="false" customHeight="true" outlineLevel="0" collapsed="false">
      <c r="A154" s="301" t="n">
        <v>811</v>
      </c>
      <c r="B154" s="156" t="s">
        <v>896</v>
      </c>
      <c r="C154" s="188" t="n">
        <v>328180</v>
      </c>
      <c r="D154" s="188" t="n">
        <v>1698280</v>
      </c>
      <c r="E154" s="188" t="n">
        <v>1678132</v>
      </c>
      <c r="F154" s="229" t="n">
        <v>2841</v>
      </c>
      <c r="G154" s="230" t="n">
        <v>0.9</v>
      </c>
      <c r="H154" s="229" t="n">
        <v>20148</v>
      </c>
      <c r="I154" s="230" t="n">
        <v>1.2</v>
      </c>
    </row>
    <row r="155" customFormat="false" ht="12.75" hidden="false" customHeight="true" outlineLevel="0" collapsed="false">
      <c r="A155" s="301" t="n">
        <v>812</v>
      </c>
      <c r="B155" s="156" t="s">
        <v>1140</v>
      </c>
      <c r="C155" s="188" t="n">
        <v>157439</v>
      </c>
      <c r="D155" s="188" t="n">
        <v>714126</v>
      </c>
      <c r="E155" s="188" t="n">
        <v>670669</v>
      </c>
      <c r="F155" s="229" t="n">
        <v>4492</v>
      </c>
      <c r="G155" s="230" t="n">
        <v>2.9</v>
      </c>
      <c r="H155" s="229" t="n">
        <v>43457</v>
      </c>
      <c r="I155" s="230" t="n">
        <v>6.5</v>
      </c>
    </row>
    <row r="156" customFormat="false" ht="12.75" hidden="false" customHeight="true" outlineLevel="0" collapsed="false">
      <c r="A156" s="301" t="n">
        <v>813</v>
      </c>
      <c r="B156" s="156" t="s">
        <v>1141</v>
      </c>
      <c r="C156" s="188" t="n">
        <v>269280</v>
      </c>
      <c r="D156" s="188" t="n">
        <v>1056165</v>
      </c>
      <c r="E156" s="188" t="n">
        <v>1112345</v>
      </c>
      <c r="F156" s="229" t="n">
        <v>-21072</v>
      </c>
      <c r="G156" s="230" t="n">
        <v>-7.3</v>
      </c>
      <c r="H156" s="229" t="n">
        <v>-56180</v>
      </c>
      <c r="I156" s="230" t="n">
        <v>-5.1</v>
      </c>
    </row>
    <row r="157" customFormat="false" ht="12.75" hidden="false" customHeight="true" outlineLevel="0" collapsed="false">
      <c r="A157" s="301" t="n">
        <v>814</v>
      </c>
      <c r="B157" s="156" t="s">
        <v>1142</v>
      </c>
      <c r="C157" s="188" t="n">
        <v>151208</v>
      </c>
      <c r="D157" s="188" t="n">
        <v>622488</v>
      </c>
      <c r="E157" s="188" t="n">
        <v>553157</v>
      </c>
      <c r="F157" s="229" t="n">
        <v>29050</v>
      </c>
      <c r="G157" s="230" t="n">
        <v>23.8</v>
      </c>
      <c r="H157" s="229" t="n">
        <v>69331</v>
      </c>
      <c r="I157" s="230" t="n">
        <v>12.5</v>
      </c>
    </row>
    <row r="158" customFormat="false" ht="12.75" hidden="false" customHeight="true" outlineLevel="0" collapsed="false">
      <c r="A158" s="301" t="n">
        <v>815</v>
      </c>
      <c r="B158" s="156" t="s">
        <v>1143</v>
      </c>
      <c r="C158" s="188" t="n">
        <v>146217</v>
      </c>
      <c r="D158" s="188" t="n">
        <v>558981</v>
      </c>
      <c r="E158" s="188" t="n">
        <v>595001</v>
      </c>
      <c r="F158" s="229" t="n">
        <v>-12626</v>
      </c>
      <c r="G158" s="230" t="n">
        <v>-7.9</v>
      </c>
      <c r="H158" s="229" t="n">
        <v>-36020</v>
      </c>
      <c r="I158" s="230" t="n">
        <v>-6.1</v>
      </c>
    </row>
    <row r="159" customFormat="false" ht="12.75" hidden="false" customHeight="true" outlineLevel="0" collapsed="false">
      <c r="A159" s="301" t="n">
        <v>816</v>
      </c>
      <c r="B159" s="156" t="s">
        <v>1144</v>
      </c>
      <c r="C159" s="188" t="n">
        <v>501529</v>
      </c>
      <c r="D159" s="188" t="n">
        <v>1915250</v>
      </c>
      <c r="E159" s="188" t="n">
        <v>2488054</v>
      </c>
      <c r="F159" s="229" t="n">
        <v>-140242</v>
      </c>
      <c r="G159" s="230" t="n">
        <v>-21.9</v>
      </c>
      <c r="H159" s="229" t="n">
        <v>-572804</v>
      </c>
      <c r="I159" s="230" t="n">
        <v>-23</v>
      </c>
    </row>
    <row r="160" customFormat="false" ht="12.75" hidden="false" customHeight="true" outlineLevel="0" collapsed="false">
      <c r="A160" s="301" t="n">
        <v>817</v>
      </c>
      <c r="B160" s="156" t="s">
        <v>1145</v>
      </c>
      <c r="C160" s="188" t="n">
        <v>34254</v>
      </c>
      <c r="D160" s="188" t="n">
        <v>140318</v>
      </c>
      <c r="E160" s="188" t="n">
        <v>171506</v>
      </c>
      <c r="F160" s="229" t="n">
        <v>-10560</v>
      </c>
      <c r="G160" s="230" t="n">
        <v>-23.6</v>
      </c>
      <c r="H160" s="229" t="n">
        <v>-31188</v>
      </c>
      <c r="I160" s="230" t="n">
        <v>-18.2</v>
      </c>
    </row>
    <row r="161" customFormat="false" ht="12.75" hidden="false" customHeight="true" outlineLevel="0" collapsed="false">
      <c r="A161" s="301" t="n">
        <v>818</v>
      </c>
      <c r="B161" s="156" t="s">
        <v>1146</v>
      </c>
      <c r="C161" s="188" t="n">
        <v>80030</v>
      </c>
      <c r="D161" s="188" t="n">
        <v>364910</v>
      </c>
      <c r="E161" s="188" t="n">
        <v>438662</v>
      </c>
      <c r="F161" s="229" t="n">
        <v>-46905</v>
      </c>
      <c r="G161" s="230" t="n">
        <v>-37</v>
      </c>
      <c r="H161" s="229" t="n">
        <v>-73752</v>
      </c>
      <c r="I161" s="230" t="n">
        <v>-16.8</v>
      </c>
    </row>
    <row r="162" customFormat="false" ht="12.75" hidden="false" customHeight="true" outlineLevel="0" collapsed="false">
      <c r="A162" s="301" t="n">
        <v>819</v>
      </c>
      <c r="B162" s="156" t="s">
        <v>1147</v>
      </c>
      <c r="C162" s="188" t="n">
        <v>130566</v>
      </c>
      <c r="D162" s="188" t="n">
        <v>532713</v>
      </c>
      <c r="E162" s="188" t="n">
        <v>727547</v>
      </c>
      <c r="F162" s="229" t="n">
        <v>-79247</v>
      </c>
      <c r="G162" s="230" t="n">
        <v>-37.8</v>
      </c>
      <c r="H162" s="229" t="n">
        <v>-194834</v>
      </c>
      <c r="I162" s="230" t="n">
        <v>-26.8</v>
      </c>
    </row>
    <row r="163" customFormat="false" ht="12.75" hidden="false" customHeight="true" outlineLevel="0" collapsed="false">
      <c r="A163" s="301" t="n">
        <v>820</v>
      </c>
      <c r="B163" s="156" t="s">
        <v>1148</v>
      </c>
      <c r="C163" s="188" t="n">
        <v>218740</v>
      </c>
      <c r="D163" s="188" t="n">
        <v>929800</v>
      </c>
      <c r="E163" s="188" t="n">
        <v>1198559</v>
      </c>
      <c r="F163" s="229" t="n">
        <v>-100954</v>
      </c>
      <c r="G163" s="230" t="n">
        <v>-31.6</v>
      </c>
      <c r="H163" s="229" t="n">
        <v>-268759</v>
      </c>
      <c r="I163" s="230" t="n">
        <v>-22.4</v>
      </c>
    </row>
    <row r="164" customFormat="false" ht="12.75" hidden="false" customHeight="true" outlineLevel="0" collapsed="false">
      <c r="A164" s="301" t="n">
        <v>823</v>
      </c>
      <c r="B164" s="156" t="s">
        <v>1149</v>
      </c>
      <c r="C164" s="188" t="n">
        <v>18417</v>
      </c>
      <c r="D164" s="188" t="n">
        <v>84854</v>
      </c>
      <c r="E164" s="188" t="n">
        <v>122698</v>
      </c>
      <c r="F164" s="229" t="n">
        <v>-11769</v>
      </c>
      <c r="G164" s="230" t="n">
        <v>-39</v>
      </c>
      <c r="H164" s="229" t="n">
        <v>-37844</v>
      </c>
      <c r="I164" s="230" t="n">
        <v>-30.8</v>
      </c>
    </row>
    <row r="165" customFormat="false" ht="12.75" hidden="false" customHeight="true" outlineLevel="0" collapsed="false">
      <c r="A165" s="301" t="n">
        <v>829</v>
      </c>
      <c r="B165" s="156" t="s">
        <v>1150</v>
      </c>
      <c r="C165" s="188" t="n">
        <v>1150710</v>
      </c>
      <c r="D165" s="188" t="n">
        <v>4777589</v>
      </c>
      <c r="E165" s="188" t="n">
        <v>5617923</v>
      </c>
      <c r="F165" s="229" t="n">
        <v>-318435</v>
      </c>
      <c r="G165" s="230" t="n">
        <v>-21.7</v>
      </c>
      <c r="H165" s="229" t="n">
        <v>-840334</v>
      </c>
      <c r="I165" s="230" t="n">
        <v>-15</v>
      </c>
    </row>
    <row r="166" customFormat="false" ht="12.75" hidden="false" customHeight="true" outlineLevel="0" collapsed="false">
      <c r="A166" s="301" t="n">
        <v>831</v>
      </c>
      <c r="B166" s="156" t="s">
        <v>1151</v>
      </c>
      <c r="C166" s="188" t="n">
        <v>36055</v>
      </c>
      <c r="D166" s="188" t="n">
        <v>156320</v>
      </c>
      <c r="E166" s="188" t="n">
        <v>181065</v>
      </c>
      <c r="F166" s="229" t="n">
        <v>-12596</v>
      </c>
      <c r="G166" s="230" t="n">
        <v>-25.9</v>
      </c>
      <c r="H166" s="229" t="n">
        <v>-24745</v>
      </c>
      <c r="I166" s="230" t="n">
        <v>-13.7</v>
      </c>
    </row>
    <row r="167" customFormat="false" ht="12.75" hidden="false" customHeight="true" outlineLevel="0" collapsed="false">
      <c r="A167" s="301" t="n">
        <v>832</v>
      </c>
      <c r="B167" s="156" t="s">
        <v>1152</v>
      </c>
      <c r="C167" s="188" t="n">
        <v>838863</v>
      </c>
      <c r="D167" s="188" t="n">
        <v>3404752</v>
      </c>
      <c r="E167" s="188" t="n">
        <v>4016835</v>
      </c>
      <c r="F167" s="229" t="n">
        <v>-236000</v>
      </c>
      <c r="G167" s="230" t="n">
        <v>-22</v>
      </c>
      <c r="H167" s="229" t="n">
        <v>-612083</v>
      </c>
      <c r="I167" s="230" t="n">
        <v>-15.2</v>
      </c>
    </row>
    <row r="168" customFormat="false" ht="12.75" hidden="false" customHeight="true" outlineLevel="0" collapsed="false">
      <c r="A168" s="301" t="n">
        <v>833</v>
      </c>
      <c r="B168" s="156" t="s">
        <v>1153</v>
      </c>
      <c r="C168" s="188" t="n">
        <v>46474</v>
      </c>
      <c r="D168" s="188" t="n">
        <v>193559</v>
      </c>
      <c r="E168" s="188" t="n">
        <v>297724</v>
      </c>
      <c r="F168" s="229" t="n">
        <v>-22497</v>
      </c>
      <c r="G168" s="230" t="n">
        <v>-32.6</v>
      </c>
      <c r="H168" s="229" t="n">
        <v>-104165</v>
      </c>
      <c r="I168" s="230" t="n">
        <v>-35</v>
      </c>
    </row>
    <row r="169" customFormat="false" ht="12.75" hidden="false" customHeight="true" outlineLevel="0" collapsed="false">
      <c r="A169" s="301" t="n">
        <v>834</v>
      </c>
      <c r="B169" s="156" t="s">
        <v>862</v>
      </c>
      <c r="C169" s="188" t="n">
        <v>2644498</v>
      </c>
      <c r="D169" s="188" t="n">
        <v>10555254</v>
      </c>
      <c r="E169" s="188" t="n">
        <v>9420603</v>
      </c>
      <c r="F169" s="229" t="n">
        <v>148347</v>
      </c>
      <c r="G169" s="230" t="n">
        <v>5.9</v>
      </c>
      <c r="H169" s="229" t="n">
        <v>1134651</v>
      </c>
      <c r="I169" s="230" t="n">
        <v>12</v>
      </c>
    </row>
    <row r="170" customFormat="false" ht="12.75" hidden="false" customHeight="true" outlineLevel="0" collapsed="false">
      <c r="A170" s="301" t="n">
        <v>835</v>
      </c>
      <c r="B170" s="156" t="s">
        <v>1154</v>
      </c>
      <c r="C170" s="188" t="n">
        <v>216518</v>
      </c>
      <c r="D170" s="188" t="n">
        <v>909875</v>
      </c>
      <c r="E170" s="188" t="n">
        <v>979285</v>
      </c>
      <c r="F170" s="229" t="n">
        <v>-66349</v>
      </c>
      <c r="G170" s="230" t="n">
        <v>-23.5</v>
      </c>
      <c r="H170" s="229" t="n">
        <v>-69410</v>
      </c>
      <c r="I170" s="230" t="n">
        <v>-7.1</v>
      </c>
    </row>
    <row r="171" customFormat="false" ht="12.75" hidden="false" customHeight="true" outlineLevel="0" collapsed="false">
      <c r="A171" s="301" t="n">
        <v>839</v>
      </c>
      <c r="B171" s="156" t="s">
        <v>1155</v>
      </c>
      <c r="C171" s="188" t="n">
        <v>659265</v>
      </c>
      <c r="D171" s="188" t="n">
        <v>2597288</v>
      </c>
      <c r="E171" s="188" t="n">
        <v>3067975</v>
      </c>
      <c r="F171" s="229" t="n">
        <v>-226918</v>
      </c>
      <c r="G171" s="230" t="n">
        <v>-25.6</v>
      </c>
      <c r="H171" s="229" t="n">
        <v>-470687</v>
      </c>
      <c r="I171" s="230" t="n">
        <v>-15.3</v>
      </c>
    </row>
    <row r="172" customFormat="false" ht="12.75" hidden="false" customHeight="true" outlineLevel="0" collapsed="false">
      <c r="A172" s="301" t="n">
        <v>841</v>
      </c>
      <c r="B172" s="156" t="s">
        <v>1156</v>
      </c>
      <c r="C172" s="160" t="n">
        <v>272538</v>
      </c>
      <c r="D172" s="160" t="n">
        <v>1271261</v>
      </c>
      <c r="E172" s="188" t="n">
        <v>1171504</v>
      </c>
      <c r="F172" s="229" t="n">
        <v>-46656</v>
      </c>
      <c r="G172" s="230" t="n">
        <v>-14.6</v>
      </c>
      <c r="H172" s="229" t="n">
        <v>99757</v>
      </c>
      <c r="I172" s="230" t="n">
        <v>8.5</v>
      </c>
    </row>
    <row r="173" customFormat="false" ht="12.75" hidden="false" customHeight="true" outlineLevel="0" collapsed="false">
      <c r="A173" s="301" t="n">
        <v>842</v>
      </c>
      <c r="B173" s="156" t="s">
        <v>1157</v>
      </c>
      <c r="C173" s="188" t="n">
        <v>288465</v>
      </c>
      <c r="D173" s="188" t="n">
        <v>1232991</v>
      </c>
      <c r="E173" s="188" t="n">
        <v>1467588</v>
      </c>
      <c r="F173" s="229" t="n">
        <v>-94960</v>
      </c>
      <c r="G173" s="230" t="n">
        <v>-24.8</v>
      </c>
      <c r="H173" s="229" t="n">
        <v>-234597</v>
      </c>
      <c r="I173" s="230" t="n">
        <v>-16</v>
      </c>
    </row>
    <row r="174" customFormat="false" ht="12.75" hidden="false" customHeight="true" outlineLevel="0" collapsed="false">
      <c r="A174" s="301" t="n">
        <v>843</v>
      </c>
      <c r="B174" s="156" t="s">
        <v>1158</v>
      </c>
      <c r="C174" s="188" t="n">
        <v>249921</v>
      </c>
      <c r="D174" s="188" t="n">
        <v>1055382</v>
      </c>
      <c r="E174" s="188" t="n">
        <v>1368649</v>
      </c>
      <c r="F174" s="229" t="n">
        <v>-97153</v>
      </c>
      <c r="G174" s="230" t="n">
        <v>-28</v>
      </c>
      <c r="H174" s="229" t="n">
        <v>-313267</v>
      </c>
      <c r="I174" s="230" t="n">
        <v>-22.9</v>
      </c>
    </row>
    <row r="175" customFormat="false" ht="12.75" hidden="false" customHeight="true" outlineLevel="0" collapsed="false">
      <c r="A175" s="301" t="n">
        <v>844</v>
      </c>
      <c r="B175" s="156" t="s">
        <v>1159</v>
      </c>
      <c r="C175" s="188" t="n">
        <v>351651</v>
      </c>
      <c r="D175" s="188" t="n">
        <v>1601999</v>
      </c>
      <c r="E175" s="188" t="n">
        <v>2100142</v>
      </c>
      <c r="F175" s="229" t="n">
        <v>-220150</v>
      </c>
      <c r="G175" s="230" t="n">
        <v>-38.5</v>
      </c>
      <c r="H175" s="229" t="n">
        <v>-498143</v>
      </c>
      <c r="I175" s="230" t="n">
        <v>-23.7</v>
      </c>
    </row>
    <row r="176" customFormat="false" ht="12.75" hidden="false" customHeight="true" outlineLevel="0" collapsed="false">
      <c r="A176" s="301" t="n">
        <v>845</v>
      </c>
      <c r="B176" s="156" t="s">
        <v>1160</v>
      </c>
      <c r="C176" s="188" t="n">
        <v>218492</v>
      </c>
      <c r="D176" s="188" t="n">
        <v>863742</v>
      </c>
      <c r="E176" s="188" t="n">
        <v>1149265</v>
      </c>
      <c r="F176" s="229" t="n">
        <v>-71556</v>
      </c>
      <c r="G176" s="230" t="n">
        <v>-24.7</v>
      </c>
      <c r="H176" s="229" t="n">
        <v>-285523</v>
      </c>
      <c r="I176" s="230" t="n">
        <v>-24.8</v>
      </c>
    </row>
    <row r="177" customFormat="false" ht="12.75" hidden="false" customHeight="true" outlineLevel="0" collapsed="false">
      <c r="A177" s="301" t="n">
        <v>846</v>
      </c>
      <c r="B177" s="156" t="s">
        <v>1161</v>
      </c>
      <c r="C177" s="188" t="n">
        <v>254334</v>
      </c>
      <c r="D177" s="188" t="n">
        <v>1016704</v>
      </c>
      <c r="E177" s="188" t="n">
        <v>958916</v>
      </c>
      <c r="F177" s="229" t="n">
        <v>-27817</v>
      </c>
      <c r="G177" s="230" t="n">
        <v>-9.9</v>
      </c>
      <c r="H177" s="229" t="n">
        <v>57788</v>
      </c>
      <c r="I177" s="230" t="n">
        <v>6</v>
      </c>
    </row>
    <row r="178" customFormat="false" ht="12.75" hidden="false" customHeight="true" outlineLevel="0" collapsed="false">
      <c r="A178" s="301" t="n">
        <v>847</v>
      </c>
      <c r="B178" s="156" t="s">
        <v>1162</v>
      </c>
      <c r="C178" s="188" t="n">
        <v>38601</v>
      </c>
      <c r="D178" s="188" t="n">
        <v>164721</v>
      </c>
      <c r="E178" s="188" t="n">
        <v>281421</v>
      </c>
      <c r="F178" s="229" t="n">
        <v>-27559</v>
      </c>
      <c r="G178" s="230" t="n">
        <v>-41.7</v>
      </c>
      <c r="H178" s="229" t="n">
        <v>-116700</v>
      </c>
      <c r="I178" s="230" t="n">
        <v>-41.5</v>
      </c>
    </row>
    <row r="179" customFormat="false" ht="12.75" hidden="false" customHeight="true" outlineLevel="0" collapsed="false">
      <c r="A179" s="301" t="n">
        <v>848</v>
      </c>
      <c r="B179" s="156" t="s">
        <v>1163</v>
      </c>
      <c r="C179" s="188" t="n">
        <v>53458</v>
      </c>
      <c r="D179" s="188" t="n">
        <v>226113</v>
      </c>
      <c r="E179" s="188" t="n">
        <v>222701</v>
      </c>
      <c r="F179" s="229" t="n">
        <v>3066</v>
      </c>
      <c r="G179" s="230" t="n">
        <v>6.1</v>
      </c>
      <c r="H179" s="229" t="n">
        <v>3412</v>
      </c>
      <c r="I179" s="230" t="n">
        <v>1.5</v>
      </c>
    </row>
    <row r="180" customFormat="false" ht="12.75" hidden="false" customHeight="true" outlineLevel="0" collapsed="false">
      <c r="A180" s="301" t="n">
        <v>849</v>
      </c>
      <c r="B180" s="156" t="s">
        <v>1164</v>
      </c>
      <c r="C180" s="188" t="n">
        <v>177740</v>
      </c>
      <c r="D180" s="188" t="n">
        <v>799378</v>
      </c>
      <c r="E180" s="188" t="n">
        <v>1333442</v>
      </c>
      <c r="F180" s="229" t="n">
        <v>-172371</v>
      </c>
      <c r="G180" s="230" t="n">
        <v>-49.2</v>
      </c>
      <c r="H180" s="229" t="n">
        <v>-534064</v>
      </c>
      <c r="I180" s="230" t="n">
        <v>-40.1</v>
      </c>
    </row>
    <row r="181" customFormat="false" ht="12.75" hidden="false" customHeight="true" outlineLevel="0" collapsed="false">
      <c r="A181" s="301" t="n">
        <v>850</v>
      </c>
      <c r="B181" s="156" t="s">
        <v>1165</v>
      </c>
      <c r="C181" s="188" t="n">
        <v>26879</v>
      </c>
      <c r="D181" s="188" t="n">
        <v>114730</v>
      </c>
      <c r="E181" s="188" t="n">
        <v>92469</v>
      </c>
      <c r="F181" s="229" t="n">
        <v>1650</v>
      </c>
      <c r="G181" s="230" t="n">
        <v>6.5</v>
      </c>
      <c r="H181" s="229" t="n">
        <v>22261</v>
      </c>
      <c r="I181" s="230" t="n">
        <v>24.1</v>
      </c>
    </row>
    <row r="182" customFormat="false" ht="12.75" hidden="false" customHeight="true" outlineLevel="0" collapsed="false">
      <c r="A182" s="301" t="n">
        <v>851</v>
      </c>
      <c r="B182" s="156" t="s">
        <v>1166</v>
      </c>
      <c r="C182" s="160" t="n">
        <v>46294</v>
      </c>
      <c r="D182" s="160" t="n">
        <v>213528</v>
      </c>
      <c r="E182" s="188" t="n">
        <v>274524</v>
      </c>
      <c r="F182" s="229" t="n">
        <v>-33402</v>
      </c>
      <c r="G182" s="230" t="n">
        <v>-41.9</v>
      </c>
      <c r="H182" s="229" t="n">
        <v>-60996</v>
      </c>
      <c r="I182" s="230" t="n">
        <v>-22.2</v>
      </c>
    </row>
    <row r="183" customFormat="false" ht="12.75" hidden="false" customHeight="true" outlineLevel="0" collapsed="false">
      <c r="A183" s="301" t="n">
        <v>852</v>
      </c>
      <c r="B183" s="156" t="s">
        <v>1167</v>
      </c>
      <c r="C183" s="188" t="n">
        <v>361978</v>
      </c>
      <c r="D183" s="188" t="n">
        <v>1639498</v>
      </c>
      <c r="E183" s="188" t="n">
        <v>2116733</v>
      </c>
      <c r="F183" s="229" t="n">
        <v>-164988</v>
      </c>
      <c r="G183" s="230" t="n">
        <v>-31.3</v>
      </c>
      <c r="H183" s="229" t="n">
        <v>-477235</v>
      </c>
      <c r="I183" s="230" t="n">
        <v>-22.5</v>
      </c>
    </row>
    <row r="184" customFormat="false" ht="12.75" hidden="false" customHeight="true" outlineLevel="0" collapsed="false">
      <c r="A184" s="301" t="n">
        <v>853</v>
      </c>
      <c r="B184" s="156" t="s">
        <v>1168</v>
      </c>
      <c r="C184" s="188" t="n">
        <v>1516948</v>
      </c>
      <c r="D184" s="188" t="n">
        <v>7455831</v>
      </c>
      <c r="E184" s="188" t="n">
        <v>9398640</v>
      </c>
      <c r="F184" s="229" t="n">
        <v>-761258</v>
      </c>
      <c r="G184" s="230" t="n">
        <v>-33.4</v>
      </c>
      <c r="H184" s="229" t="n">
        <v>-1942809</v>
      </c>
      <c r="I184" s="230" t="n">
        <v>-20.7</v>
      </c>
    </row>
    <row r="185" customFormat="false" ht="12.75" hidden="false" customHeight="true" outlineLevel="0" collapsed="false">
      <c r="A185" s="301" t="n">
        <v>854</v>
      </c>
      <c r="B185" s="156" t="s">
        <v>1169</v>
      </c>
      <c r="C185" s="188" t="n">
        <v>78740</v>
      </c>
      <c r="D185" s="188" t="n">
        <v>328633</v>
      </c>
      <c r="E185" s="188" t="n">
        <v>417539</v>
      </c>
      <c r="F185" s="229" t="n">
        <v>-17753</v>
      </c>
      <c r="G185" s="230" t="n">
        <v>-18.4</v>
      </c>
      <c r="H185" s="229" t="n">
        <v>-88906</v>
      </c>
      <c r="I185" s="230" t="n">
        <v>-21.3</v>
      </c>
    </row>
    <row r="186" customFormat="false" ht="12.75" hidden="false" customHeight="true" outlineLevel="0" collapsed="false">
      <c r="A186" s="301" t="n">
        <v>859</v>
      </c>
      <c r="B186" s="156" t="s">
        <v>1170</v>
      </c>
      <c r="C186" s="188" t="n">
        <v>871757</v>
      </c>
      <c r="D186" s="188" t="n">
        <v>3598452</v>
      </c>
      <c r="E186" s="188" t="n">
        <v>4420836</v>
      </c>
      <c r="F186" s="229" t="n">
        <v>-310432</v>
      </c>
      <c r="G186" s="230" t="n">
        <v>-26.3</v>
      </c>
      <c r="H186" s="229" t="n">
        <v>-822384</v>
      </c>
      <c r="I186" s="230" t="n">
        <v>-18.6</v>
      </c>
    </row>
    <row r="187" customFormat="false" ht="12.75" hidden="false" customHeight="true" outlineLevel="0" collapsed="false">
      <c r="A187" s="301" t="n">
        <v>860</v>
      </c>
      <c r="B187" s="156" t="s">
        <v>1171</v>
      </c>
      <c r="C187" s="188" t="n">
        <v>70803</v>
      </c>
      <c r="D187" s="188" t="n">
        <v>295244</v>
      </c>
      <c r="E187" s="188" t="n">
        <v>278855</v>
      </c>
      <c r="F187" s="229" t="n">
        <v>3065</v>
      </c>
      <c r="G187" s="230" t="n">
        <v>4.5</v>
      </c>
      <c r="H187" s="229" t="n">
        <v>16389</v>
      </c>
      <c r="I187" s="230" t="n">
        <v>5.9</v>
      </c>
    </row>
    <row r="188" customFormat="false" ht="12.75" hidden="false" customHeight="true" outlineLevel="0" collapsed="false">
      <c r="A188" s="301" t="n">
        <v>861</v>
      </c>
      <c r="B188" s="156" t="s">
        <v>1172</v>
      </c>
      <c r="C188" s="188" t="n">
        <v>1447415</v>
      </c>
      <c r="D188" s="188" t="n">
        <v>6311903</v>
      </c>
      <c r="E188" s="188" t="n">
        <v>8544605</v>
      </c>
      <c r="F188" s="229" t="n">
        <v>-712338</v>
      </c>
      <c r="G188" s="230" t="n">
        <v>-33</v>
      </c>
      <c r="H188" s="229" t="n">
        <v>-2232702</v>
      </c>
      <c r="I188" s="230" t="n">
        <v>-26.1</v>
      </c>
    </row>
    <row r="189" customFormat="false" ht="12.75" hidden="false" customHeight="true" outlineLevel="0" collapsed="false">
      <c r="A189" s="301" t="n">
        <v>862</v>
      </c>
      <c r="B189" s="156" t="s">
        <v>1173</v>
      </c>
      <c r="C189" s="188" t="n">
        <v>176005</v>
      </c>
      <c r="D189" s="188" t="n">
        <v>702360</v>
      </c>
      <c r="E189" s="188" t="n">
        <v>726508</v>
      </c>
      <c r="F189" s="229" t="n">
        <v>-13963</v>
      </c>
      <c r="G189" s="230" t="n">
        <v>-7.4</v>
      </c>
      <c r="H189" s="229" t="n">
        <v>-24148</v>
      </c>
      <c r="I189" s="230" t="n">
        <v>-3.3</v>
      </c>
    </row>
    <row r="190" customFormat="false" ht="12.75" hidden="false" customHeight="true" outlineLevel="0" collapsed="false">
      <c r="A190" s="301" t="n">
        <v>863</v>
      </c>
      <c r="B190" s="156" t="s">
        <v>1174</v>
      </c>
      <c r="C190" s="188" t="n">
        <v>929966</v>
      </c>
      <c r="D190" s="188" t="n">
        <v>3113435</v>
      </c>
      <c r="E190" s="188" t="n">
        <v>3579098</v>
      </c>
      <c r="F190" s="229" t="n">
        <v>126337</v>
      </c>
      <c r="G190" s="230" t="n">
        <v>15.7</v>
      </c>
      <c r="H190" s="229" t="n">
        <v>-465663</v>
      </c>
      <c r="I190" s="230" t="n">
        <v>-13</v>
      </c>
    </row>
    <row r="191" customFormat="false" ht="12.75" hidden="false" customHeight="true" outlineLevel="0" collapsed="false">
      <c r="A191" s="301" t="n">
        <v>864</v>
      </c>
      <c r="B191" s="156" t="s">
        <v>1175</v>
      </c>
      <c r="C191" s="188" t="n">
        <v>691495</v>
      </c>
      <c r="D191" s="188" t="n">
        <v>3197643</v>
      </c>
      <c r="E191" s="188" t="n">
        <v>3901109</v>
      </c>
      <c r="F191" s="229" t="n">
        <v>-339785</v>
      </c>
      <c r="G191" s="230" t="n">
        <v>-32.9</v>
      </c>
      <c r="H191" s="229" t="n">
        <v>-703466</v>
      </c>
      <c r="I191" s="230" t="n">
        <v>-18</v>
      </c>
    </row>
    <row r="192" customFormat="false" ht="12.75" hidden="false" customHeight="true" outlineLevel="0" collapsed="false">
      <c r="A192" s="301" t="n">
        <v>865</v>
      </c>
      <c r="B192" s="156" t="s">
        <v>1176</v>
      </c>
      <c r="C192" s="188" t="n">
        <v>1067395</v>
      </c>
      <c r="D192" s="188" t="n">
        <v>4365050</v>
      </c>
      <c r="E192" s="188" t="n">
        <v>5871782</v>
      </c>
      <c r="F192" s="229" t="n">
        <v>-452658</v>
      </c>
      <c r="G192" s="230" t="n">
        <v>-29.8</v>
      </c>
      <c r="H192" s="229" t="n">
        <v>-1506732</v>
      </c>
      <c r="I192" s="230" t="n">
        <v>-25.7</v>
      </c>
    </row>
    <row r="193" customFormat="false" ht="12.75" hidden="false" customHeight="true" outlineLevel="0" collapsed="false">
      <c r="A193" s="301" t="n">
        <v>869</v>
      </c>
      <c r="B193" s="156" t="s">
        <v>1177</v>
      </c>
      <c r="C193" s="188" t="n">
        <v>754321</v>
      </c>
      <c r="D193" s="188" t="n">
        <v>3102326</v>
      </c>
      <c r="E193" s="188" t="n">
        <v>3551372</v>
      </c>
      <c r="F193" s="229" t="n">
        <v>-177572</v>
      </c>
      <c r="G193" s="230" t="n">
        <v>-19.1</v>
      </c>
      <c r="H193" s="229" t="n">
        <v>-449046</v>
      </c>
      <c r="I193" s="230" t="n">
        <v>-12.6</v>
      </c>
    </row>
    <row r="194" customFormat="false" ht="12.75" hidden="false" customHeight="true" outlineLevel="0" collapsed="false">
      <c r="A194" s="301" t="n">
        <v>871</v>
      </c>
      <c r="B194" s="156" t="s">
        <v>1178</v>
      </c>
      <c r="C194" s="188" t="n">
        <v>739121</v>
      </c>
      <c r="D194" s="188" t="n">
        <v>2787776</v>
      </c>
      <c r="E194" s="188" t="n">
        <v>2680984</v>
      </c>
      <c r="F194" s="229" t="n">
        <v>69530</v>
      </c>
      <c r="G194" s="230" t="n">
        <v>10.4</v>
      </c>
      <c r="H194" s="229" t="n">
        <v>106792</v>
      </c>
      <c r="I194" s="230" t="n">
        <v>4</v>
      </c>
    </row>
    <row r="195" customFormat="false" ht="12.75" hidden="false" customHeight="true" outlineLevel="0" collapsed="false">
      <c r="A195" s="301" t="n">
        <v>872</v>
      </c>
      <c r="B195" s="156" t="s">
        <v>1179</v>
      </c>
      <c r="C195" s="188" t="n">
        <v>758361</v>
      </c>
      <c r="D195" s="188" t="n">
        <v>3094066</v>
      </c>
      <c r="E195" s="188" t="n">
        <v>3640901</v>
      </c>
      <c r="F195" s="229" t="n">
        <v>-133402</v>
      </c>
      <c r="G195" s="230" t="n">
        <v>-15</v>
      </c>
      <c r="H195" s="229" t="n">
        <v>-546835</v>
      </c>
      <c r="I195" s="230" t="n">
        <v>-15</v>
      </c>
    </row>
    <row r="196" customFormat="false" ht="12.75" hidden="false" customHeight="true" outlineLevel="0" collapsed="false">
      <c r="A196" s="301" t="n">
        <v>873</v>
      </c>
      <c r="B196" s="156" t="s">
        <v>1180</v>
      </c>
      <c r="C196" s="188" t="n">
        <v>183518</v>
      </c>
      <c r="D196" s="188" t="n">
        <v>782481</v>
      </c>
      <c r="E196" s="188" t="n">
        <v>905012</v>
      </c>
      <c r="F196" s="229" t="n">
        <v>-43293</v>
      </c>
      <c r="G196" s="230" t="n">
        <v>-19.1</v>
      </c>
      <c r="H196" s="229" t="n">
        <v>-122531</v>
      </c>
      <c r="I196" s="230" t="n">
        <v>-13.5</v>
      </c>
    </row>
    <row r="197" customFormat="false" ht="12.75" hidden="false" customHeight="true" outlineLevel="0" collapsed="false">
      <c r="A197" s="301" t="n">
        <v>874</v>
      </c>
      <c r="B197" s="156" t="s">
        <v>1181</v>
      </c>
      <c r="C197" s="188" t="n">
        <v>79261</v>
      </c>
      <c r="D197" s="188" t="n">
        <v>333848</v>
      </c>
      <c r="E197" s="188" t="n">
        <v>339782</v>
      </c>
      <c r="F197" s="229" t="n">
        <v>-3906</v>
      </c>
      <c r="G197" s="230" t="n">
        <v>-4.7</v>
      </c>
      <c r="H197" s="229" t="n">
        <v>-5934</v>
      </c>
      <c r="I197" s="230" t="n">
        <v>-1.7</v>
      </c>
    </row>
    <row r="198" customFormat="false" ht="12.75" hidden="false" customHeight="true" outlineLevel="0" collapsed="false">
      <c r="A198" s="301" t="n">
        <v>875</v>
      </c>
      <c r="B198" s="156" t="s">
        <v>975</v>
      </c>
      <c r="C198" s="188" t="n">
        <v>666387</v>
      </c>
      <c r="D198" s="188" t="n">
        <v>2642450</v>
      </c>
      <c r="E198" s="188" t="n">
        <v>2792307</v>
      </c>
      <c r="F198" s="229" t="n">
        <v>-42844</v>
      </c>
      <c r="G198" s="230" t="n">
        <v>-6</v>
      </c>
      <c r="H198" s="229" t="n">
        <v>-149857</v>
      </c>
      <c r="I198" s="230" t="n">
        <v>-5.4</v>
      </c>
    </row>
    <row r="199" customFormat="false" ht="12.75" hidden="false" customHeight="true" outlineLevel="0" collapsed="false">
      <c r="A199" s="301" t="n">
        <v>876</v>
      </c>
      <c r="B199" s="156" t="s">
        <v>923</v>
      </c>
      <c r="C199" s="188" t="n">
        <v>31384</v>
      </c>
      <c r="D199" s="188" t="n">
        <v>118114</v>
      </c>
      <c r="E199" s="188" t="n">
        <v>101398</v>
      </c>
      <c r="F199" s="229" t="n">
        <v>7016</v>
      </c>
      <c r="G199" s="230" t="n">
        <v>28.8</v>
      </c>
      <c r="H199" s="229" t="n">
        <v>16716</v>
      </c>
      <c r="I199" s="230" t="n">
        <v>16.5</v>
      </c>
    </row>
    <row r="200" customFormat="false" ht="12.75" hidden="false" customHeight="true" outlineLevel="0" collapsed="false">
      <c r="A200" s="301" t="n">
        <v>877</v>
      </c>
      <c r="B200" s="156" t="s">
        <v>1182</v>
      </c>
      <c r="C200" s="188" t="n">
        <v>339799</v>
      </c>
      <c r="D200" s="188" t="n">
        <v>1560647</v>
      </c>
      <c r="E200" s="188" t="n">
        <v>1529667</v>
      </c>
      <c r="F200" s="229" t="n">
        <v>-125772</v>
      </c>
      <c r="G200" s="230" t="n">
        <v>-27</v>
      </c>
      <c r="H200" s="229" t="n">
        <v>30980</v>
      </c>
      <c r="I200" s="230" t="n">
        <v>2</v>
      </c>
    </row>
    <row r="201" customFormat="false" ht="12.75" hidden="false" customHeight="true" outlineLevel="0" collapsed="false">
      <c r="A201" s="301" t="n">
        <v>878</v>
      </c>
      <c r="B201" s="156" t="s">
        <v>1183</v>
      </c>
      <c r="C201" s="188" t="n">
        <v>65922</v>
      </c>
      <c r="D201" s="188" t="n">
        <v>297156</v>
      </c>
      <c r="E201" s="188" t="n">
        <v>327423</v>
      </c>
      <c r="F201" s="229" t="n">
        <v>-17400</v>
      </c>
      <c r="G201" s="230" t="n">
        <v>-20.9</v>
      </c>
      <c r="H201" s="229" t="n">
        <v>-30267</v>
      </c>
      <c r="I201" s="230" t="n">
        <v>-9.2</v>
      </c>
    </row>
    <row r="202" customFormat="false" ht="12.75" hidden="false" customHeight="true" outlineLevel="0" collapsed="false">
      <c r="A202" s="301" t="n">
        <v>881</v>
      </c>
      <c r="B202" s="156" t="s">
        <v>1184</v>
      </c>
      <c r="C202" s="188" t="n">
        <v>132477</v>
      </c>
      <c r="D202" s="188" t="n">
        <v>548189</v>
      </c>
      <c r="E202" s="188" t="n">
        <v>435950</v>
      </c>
      <c r="F202" s="229" t="n">
        <v>695</v>
      </c>
      <c r="G202" s="230" t="n">
        <v>0.5</v>
      </c>
      <c r="H202" s="229" t="n">
        <v>112239</v>
      </c>
      <c r="I202" s="230" t="n">
        <v>25.7</v>
      </c>
    </row>
    <row r="203" customFormat="false" ht="12.75" hidden="false" customHeight="true" outlineLevel="0" collapsed="false">
      <c r="A203" s="301" t="n">
        <v>882</v>
      </c>
      <c r="B203" s="156" t="s">
        <v>1185</v>
      </c>
      <c r="C203" s="188" t="n">
        <v>529053</v>
      </c>
      <c r="D203" s="188" t="n">
        <v>1538770</v>
      </c>
      <c r="E203" s="188" t="n">
        <v>1547437</v>
      </c>
      <c r="F203" s="229" t="n">
        <v>475655</v>
      </c>
      <c r="G203" s="230" t="n">
        <v>890.8</v>
      </c>
      <c r="H203" s="229" t="n">
        <v>-8667</v>
      </c>
      <c r="I203" s="230" t="n">
        <v>-0.6</v>
      </c>
    </row>
    <row r="204" customFormat="false" ht="12.75" hidden="false" customHeight="true" outlineLevel="0" collapsed="false">
      <c r="A204" s="301" t="n">
        <v>883</v>
      </c>
      <c r="B204" s="156" t="s">
        <v>1186</v>
      </c>
      <c r="C204" s="188" t="n">
        <v>2143333</v>
      </c>
      <c r="D204" s="188" t="n">
        <v>9169592</v>
      </c>
      <c r="E204" s="188" t="n">
        <v>7478577</v>
      </c>
      <c r="F204" s="229" t="n">
        <v>-121495</v>
      </c>
      <c r="G204" s="230" t="n">
        <v>-5.4</v>
      </c>
      <c r="H204" s="229" t="n">
        <v>1691015</v>
      </c>
      <c r="I204" s="230" t="n">
        <v>22.6</v>
      </c>
    </row>
    <row r="205" customFormat="false" ht="12.75" hidden="false" customHeight="true" outlineLevel="0" collapsed="false">
      <c r="A205" s="301" t="n">
        <v>884</v>
      </c>
      <c r="B205" s="156" t="s">
        <v>1187</v>
      </c>
      <c r="C205" s="188" t="n">
        <v>2233263</v>
      </c>
      <c r="D205" s="188" t="n">
        <v>8898544</v>
      </c>
      <c r="E205" s="188" t="n">
        <v>13417144</v>
      </c>
      <c r="F205" s="229" t="n">
        <v>-1356804</v>
      </c>
      <c r="G205" s="230" t="n">
        <v>-37.8</v>
      </c>
      <c r="H205" s="229" t="n">
        <v>-4518600</v>
      </c>
      <c r="I205" s="230" t="n">
        <v>-33.7</v>
      </c>
    </row>
    <row r="206" customFormat="false" ht="12.75" hidden="false" customHeight="true" outlineLevel="0" collapsed="false">
      <c r="A206" s="301" t="n">
        <v>885</v>
      </c>
      <c r="B206" s="156" t="s">
        <v>1188</v>
      </c>
      <c r="C206" s="188" t="n">
        <v>2798932</v>
      </c>
      <c r="D206" s="188" t="n">
        <v>9579349</v>
      </c>
      <c r="E206" s="188" t="n">
        <v>10557767</v>
      </c>
      <c r="F206" s="229" t="n">
        <v>-93152</v>
      </c>
      <c r="G206" s="230" t="n">
        <v>-3.2</v>
      </c>
      <c r="H206" s="229" t="n">
        <v>-978418</v>
      </c>
      <c r="I206" s="230" t="n">
        <v>-9.3</v>
      </c>
    </row>
    <row r="207" customFormat="false" ht="12.75" hidden="false" customHeight="true" outlineLevel="0" collapsed="false">
      <c r="A207" s="301" t="n">
        <v>886</v>
      </c>
      <c r="B207" s="156" t="s">
        <v>1189</v>
      </c>
      <c r="C207" s="188" t="n">
        <v>33272</v>
      </c>
      <c r="D207" s="188" t="n">
        <v>125707</v>
      </c>
      <c r="E207" s="188" t="n">
        <v>183622</v>
      </c>
      <c r="F207" s="229" t="n">
        <v>-17644</v>
      </c>
      <c r="G207" s="230" t="n">
        <v>-34.7</v>
      </c>
      <c r="H207" s="229" t="n">
        <v>-57915</v>
      </c>
      <c r="I207" s="230" t="n">
        <v>-31.5</v>
      </c>
    </row>
    <row r="208" customFormat="false" ht="12.75" hidden="false" customHeight="true" outlineLevel="0" collapsed="false">
      <c r="A208" s="301" t="n">
        <v>887</v>
      </c>
      <c r="B208" s="156" t="s">
        <v>1190</v>
      </c>
      <c r="C208" s="188" t="n">
        <v>261763</v>
      </c>
      <c r="D208" s="188" t="n">
        <v>1170094</v>
      </c>
      <c r="E208" s="188" t="n">
        <v>2316106</v>
      </c>
      <c r="F208" s="229" t="n">
        <v>-373644</v>
      </c>
      <c r="G208" s="230" t="n">
        <v>-58.8</v>
      </c>
      <c r="H208" s="229" t="n">
        <v>-1146012</v>
      </c>
      <c r="I208" s="230" t="n">
        <v>-49.5</v>
      </c>
    </row>
    <row r="209" customFormat="false" ht="12.75" hidden="false" customHeight="true" outlineLevel="0" collapsed="false">
      <c r="A209" s="301" t="n">
        <v>888</v>
      </c>
      <c r="B209" s="156" t="s">
        <v>1191</v>
      </c>
      <c r="C209" s="188" t="n">
        <v>109445</v>
      </c>
      <c r="D209" s="188" t="n">
        <v>493520</v>
      </c>
      <c r="E209" s="188" t="n">
        <v>411202</v>
      </c>
      <c r="F209" s="229" t="n">
        <v>370</v>
      </c>
      <c r="G209" s="230" t="n">
        <v>0.3</v>
      </c>
      <c r="H209" s="229" t="n">
        <v>82318</v>
      </c>
      <c r="I209" s="230" t="n">
        <v>20</v>
      </c>
    </row>
    <row r="210" customFormat="false" ht="12.75" hidden="false" customHeight="true" outlineLevel="0" collapsed="false">
      <c r="A210" s="301" t="n">
        <v>889</v>
      </c>
      <c r="B210" s="156" t="s">
        <v>1192</v>
      </c>
      <c r="C210" s="188" t="n">
        <v>184094</v>
      </c>
      <c r="D210" s="188" t="n">
        <v>771841</v>
      </c>
      <c r="E210" s="188" t="n">
        <v>1216968</v>
      </c>
      <c r="F210" s="229" t="n">
        <v>-141705</v>
      </c>
      <c r="G210" s="230" t="n">
        <v>-43.5</v>
      </c>
      <c r="H210" s="229" t="n">
        <v>-445127</v>
      </c>
      <c r="I210" s="230" t="n">
        <v>-36.6</v>
      </c>
    </row>
    <row r="211" customFormat="false" ht="12.75" hidden="false" customHeight="true" outlineLevel="0" collapsed="false">
      <c r="A211" s="301" t="n">
        <v>891</v>
      </c>
      <c r="B211" s="156" t="s">
        <v>929</v>
      </c>
      <c r="C211" s="188" t="n">
        <v>2483</v>
      </c>
      <c r="D211" s="188" t="n">
        <v>10643</v>
      </c>
      <c r="E211" s="188" t="n">
        <v>5683</v>
      </c>
      <c r="F211" s="229" t="n">
        <v>1126</v>
      </c>
      <c r="G211" s="230" t="n">
        <v>83</v>
      </c>
      <c r="H211" s="229" t="n">
        <v>4960</v>
      </c>
      <c r="I211" s="230" t="n">
        <v>87.3</v>
      </c>
    </row>
    <row r="212" customFormat="false" ht="12.75" hidden="false" customHeight="true" outlineLevel="0" collapsed="false">
      <c r="A212" s="301" t="n">
        <v>896</v>
      </c>
      <c r="B212" s="156" t="s">
        <v>1193</v>
      </c>
      <c r="C212" s="188" t="n">
        <v>570651</v>
      </c>
      <c r="D212" s="188" t="n">
        <v>2316532</v>
      </c>
      <c r="E212" s="188" t="n">
        <v>1996803</v>
      </c>
      <c r="F212" s="229" t="n">
        <v>34681</v>
      </c>
      <c r="G212" s="230" t="n">
        <v>6.5</v>
      </c>
      <c r="H212" s="229" t="n">
        <v>319729</v>
      </c>
      <c r="I212" s="230" t="n">
        <v>16</v>
      </c>
    </row>
    <row r="213" customFormat="false" ht="12.75" hidden="false" customHeight="true" outlineLevel="0" collapsed="false">
      <c r="A213" s="301" t="n">
        <v>901</v>
      </c>
      <c r="B213" s="156" t="s">
        <v>1194</v>
      </c>
      <c r="C213" s="188" t="n">
        <v>473782</v>
      </c>
      <c r="D213" s="188" t="n">
        <v>2225494</v>
      </c>
      <c r="E213" s="188" t="n">
        <v>1416637</v>
      </c>
      <c r="F213" s="229" t="n">
        <v>100853</v>
      </c>
      <c r="G213" s="230" t="n">
        <v>27</v>
      </c>
      <c r="H213" s="229" t="n">
        <v>808857</v>
      </c>
      <c r="I213" s="230" t="n">
        <v>57.1</v>
      </c>
    </row>
    <row r="214" customFormat="false" ht="12.75" hidden="false" customHeight="true" outlineLevel="0" collapsed="false">
      <c r="A214" s="301" t="n">
        <v>903</v>
      </c>
      <c r="B214" s="156" t="s">
        <v>1195</v>
      </c>
      <c r="C214" s="188" t="n">
        <v>3646</v>
      </c>
      <c r="D214" s="188" t="n">
        <v>15946</v>
      </c>
      <c r="E214" s="188" t="n">
        <v>17900</v>
      </c>
      <c r="F214" s="229" t="n">
        <v>-1000</v>
      </c>
      <c r="G214" s="230" t="n">
        <v>-21.5</v>
      </c>
      <c r="H214" s="229" t="n">
        <v>-1954</v>
      </c>
      <c r="I214" s="230" t="n">
        <v>-10.9</v>
      </c>
    </row>
    <row r="215" customFormat="false" ht="12.75" hidden="false" customHeight="true" outlineLevel="0" collapsed="false">
      <c r="A215" s="301" t="n">
        <v>904</v>
      </c>
      <c r="B215" s="156" t="s">
        <v>1196</v>
      </c>
      <c r="C215" s="188" t="n">
        <v>4068775</v>
      </c>
      <c r="D215" s="188" t="n">
        <v>16808217</v>
      </c>
      <c r="E215" s="188" t="n">
        <v>20628307</v>
      </c>
      <c r="F215" s="229" t="n">
        <v>-1313375</v>
      </c>
      <c r="G215" s="230" t="n">
        <v>-24.4</v>
      </c>
      <c r="H215" s="229" t="n">
        <v>-3820090</v>
      </c>
      <c r="I215" s="230" t="n">
        <v>-18.5</v>
      </c>
    </row>
    <row r="216" customFormat="false" ht="12.75" hidden="false" customHeight="true" outlineLevel="0" collapsed="false">
      <c r="A216" s="302"/>
      <c r="B216" s="197" t="s">
        <v>1197</v>
      </c>
      <c r="C216" s="184" t="n">
        <v>54287627</v>
      </c>
      <c r="D216" s="184" t="n">
        <v>226495697</v>
      </c>
      <c r="E216" s="184" t="n">
        <v>272838672</v>
      </c>
      <c r="F216" s="234" t="n">
        <v>-16643722</v>
      </c>
      <c r="G216" s="235" t="n">
        <v>-23.5</v>
      </c>
      <c r="H216" s="234" t="n">
        <v>-46342975</v>
      </c>
      <c r="I216" s="235" t="n">
        <v>-17</v>
      </c>
    </row>
    <row r="217" s="162" customFormat="true" ht="14.1" hidden="false" customHeight="true" outlineLevel="0" collapsed="false">
      <c r="A217" s="301"/>
      <c r="B217" s="303"/>
      <c r="C217" s="78"/>
      <c r="D217" s="78"/>
      <c r="E217" s="78"/>
      <c r="F217" s="78"/>
      <c r="G217" s="78"/>
      <c r="H217" s="154"/>
      <c r="I217" s="304"/>
    </row>
    <row r="218" s="4" customFormat="true" ht="12.75" hidden="false" customHeight="false" outlineLevel="0" collapsed="false">
      <c r="B218" s="305"/>
    </row>
    <row r="219" customFormat="false" ht="14.1" hidden="false" customHeight="true" outlineLevel="0" collapsed="false">
      <c r="H219" s="158"/>
      <c r="I219" s="294"/>
    </row>
    <row r="220" customFormat="false" ht="14.1" hidden="false" customHeight="true" outlineLevel="0" collapsed="false">
      <c r="C220" s="87"/>
      <c r="D220" s="87"/>
      <c r="E220" s="87"/>
      <c r="F220" s="87"/>
      <c r="G220" s="87"/>
      <c r="H220" s="158"/>
      <c r="I220" s="294"/>
    </row>
    <row r="221" customFormat="false" ht="14.1" hidden="false" customHeight="true" outlineLevel="0" collapsed="false">
      <c r="C221" s="87"/>
      <c r="D221" s="87"/>
      <c r="E221" s="87"/>
      <c r="F221" s="87"/>
      <c r="G221" s="87"/>
      <c r="H221" s="158"/>
      <c r="I221" s="294"/>
    </row>
    <row r="222" customFormat="false" ht="14.1" hidden="false" customHeight="true" outlineLevel="0" collapsed="false">
      <c r="C222" s="87"/>
      <c r="D222" s="87"/>
      <c r="E222" s="87"/>
      <c r="F222" s="87"/>
      <c r="G222" s="87"/>
      <c r="H222" s="158"/>
      <c r="I222" s="294"/>
    </row>
    <row r="223" customFormat="false" ht="14.1" hidden="false" customHeight="true" outlineLevel="0" collapsed="false">
      <c r="C223" s="87"/>
      <c r="D223" s="87"/>
      <c r="E223" s="87"/>
      <c r="F223" s="87"/>
      <c r="G223" s="87"/>
      <c r="H223" s="158"/>
      <c r="I223" s="294"/>
    </row>
    <row r="224" customFormat="false" ht="14.1" hidden="false" customHeight="true" outlineLevel="0" collapsed="false">
      <c r="C224" s="87"/>
      <c r="D224" s="87"/>
      <c r="E224" s="87"/>
      <c r="F224" s="87"/>
      <c r="G224" s="87"/>
      <c r="H224" s="158"/>
      <c r="I224" s="294"/>
    </row>
    <row r="225" customFormat="false" ht="14.1" hidden="false" customHeight="true" outlineLevel="0" collapsed="false">
      <c r="C225" s="87"/>
      <c r="D225" s="87"/>
      <c r="E225" s="87"/>
      <c r="F225" s="87"/>
      <c r="G225" s="87"/>
      <c r="H225" s="158"/>
      <c r="I225" s="294"/>
    </row>
    <row r="226" customFormat="false" ht="14.1" hidden="false" customHeight="true" outlineLevel="0" collapsed="false">
      <c r="C226" s="87"/>
      <c r="D226" s="87"/>
      <c r="E226" s="87"/>
      <c r="F226" s="87"/>
      <c r="G226" s="87"/>
      <c r="H226" s="158"/>
      <c r="I226" s="294"/>
    </row>
    <row r="227" customFormat="false" ht="14.1" hidden="false" customHeight="true" outlineLevel="0" collapsed="false">
      <c r="C227" s="87"/>
      <c r="D227" s="87"/>
      <c r="E227" s="87"/>
      <c r="F227" s="87"/>
      <c r="G227" s="87"/>
      <c r="H227" s="158"/>
    </row>
    <row r="228" customFormat="false" ht="12.75" hidden="false" customHeight="false" outlineLevel="0" collapsed="false">
      <c r="C228" s="87"/>
      <c r="D228" s="87"/>
      <c r="E228" s="87"/>
      <c r="F228" s="87"/>
      <c r="G228" s="87"/>
      <c r="H228" s="158"/>
    </row>
    <row r="229" customFormat="false" ht="12.75" hidden="false" customHeight="false" outlineLevel="0" collapsed="false">
      <c r="C229" s="87"/>
      <c r="D229" s="87"/>
      <c r="E229" s="87"/>
      <c r="F229" s="87"/>
      <c r="G229" s="87"/>
      <c r="H229" s="158"/>
    </row>
    <row r="230" customFormat="false" ht="12.75" hidden="false" customHeight="false" outlineLevel="0" collapsed="false">
      <c r="C230" s="87"/>
      <c r="D230" s="87"/>
      <c r="E230" s="87"/>
      <c r="F230" s="87"/>
      <c r="G230" s="87"/>
      <c r="H230" s="158"/>
    </row>
    <row r="231" customFormat="false" ht="12.75" hidden="false" customHeight="false" outlineLevel="0" collapsed="false">
      <c r="C231" s="87"/>
      <c r="D231" s="87"/>
      <c r="E231" s="87"/>
      <c r="F231" s="87"/>
      <c r="G231" s="87"/>
      <c r="H231" s="158"/>
    </row>
    <row r="232" customFormat="false" ht="12.75" hidden="false" customHeight="false" outlineLevel="0" collapsed="false">
      <c r="C232" s="87"/>
      <c r="D232" s="87"/>
      <c r="E232" s="87"/>
      <c r="F232" s="87"/>
      <c r="G232" s="87"/>
      <c r="H232" s="158"/>
    </row>
    <row r="233" customFormat="false" ht="12.75" hidden="false" customHeight="false" outlineLevel="0" collapsed="false">
      <c r="C233" s="87"/>
      <c r="D233" s="87"/>
      <c r="E233" s="87"/>
      <c r="F233" s="87"/>
      <c r="G233" s="87"/>
      <c r="H233" s="158"/>
    </row>
    <row r="234" customFormat="false" ht="12.75" hidden="false" customHeight="false" outlineLevel="0" collapsed="false">
      <c r="C234" s="87"/>
      <c r="D234" s="87"/>
      <c r="E234" s="87"/>
      <c r="F234" s="87"/>
      <c r="G234" s="87"/>
      <c r="H234" s="158"/>
    </row>
    <row r="235" customFormat="false" ht="12.75" hidden="false" customHeight="false" outlineLevel="0" collapsed="false">
      <c r="C235" s="87"/>
      <c r="D235" s="87"/>
      <c r="E235" s="87"/>
      <c r="F235" s="87"/>
      <c r="G235" s="87"/>
      <c r="H235" s="158"/>
    </row>
    <row r="236" customFormat="false" ht="12.75" hidden="false" customHeight="false" outlineLevel="0" collapsed="false">
      <c r="C236" s="87"/>
      <c r="D236" s="87"/>
      <c r="E236" s="87"/>
      <c r="F236" s="87"/>
      <c r="G236" s="87"/>
      <c r="H236" s="158"/>
    </row>
    <row r="237" customFormat="false" ht="12.75" hidden="false" customHeight="false" outlineLevel="0" collapsed="false">
      <c r="H237" s="158"/>
    </row>
    <row r="238" customFormat="false" ht="12.75" hidden="false" customHeight="false" outlineLevel="0" collapsed="false">
      <c r="H238" s="158"/>
    </row>
    <row r="239" customFormat="false" ht="12.75" hidden="false" customHeight="false" outlineLevel="0" collapsed="false">
      <c r="H239" s="158"/>
    </row>
    <row r="240" customFormat="false" ht="12.75" hidden="false" customHeight="false" outlineLevel="0" collapsed="false">
      <c r="H240" s="158"/>
    </row>
    <row r="241" customFormat="false" ht="12.75" hidden="false" customHeight="false" outlineLevel="0" collapsed="false">
      <c r="H241" s="158"/>
    </row>
    <row r="242" customFormat="false" ht="12.75" hidden="false" customHeight="false" outlineLevel="0" collapsed="false">
      <c r="H242" s="158"/>
    </row>
    <row r="243" customFormat="false" ht="12.75" hidden="false" customHeight="false" outlineLevel="0" collapsed="false">
      <c r="H243" s="158"/>
    </row>
    <row r="244" customFormat="false" ht="12.75" hidden="false" customHeight="false" outlineLevel="0" collapsed="false">
      <c r="H244" s="158"/>
    </row>
    <row r="245" customFormat="false" ht="12.75" hidden="false" customHeight="false" outlineLevel="0" collapsed="false">
      <c r="H245" s="158"/>
    </row>
    <row r="246" customFormat="false" ht="12.75" hidden="false" customHeight="false" outlineLevel="0" collapsed="false">
      <c r="H246" s="158"/>
    </row>
    <row r="247" customFormat="false" ht="12.75" hidden="false" customHeight="false" outlineLevel="0" collapsed="false">
      <c r="H247" s="158"/>
    </row>
    <row r="248" customFormat="false" ht="12.75" hidden="false" customHeight="false" outlineLevel="0" collapsed="false">
      <c r="H248" s="158"/>
    </row>
    <row r="249" customFormat="false" ht="12.75" hidden="false" customHeight="false" outlineLevel="0" collapsed="false">
      <c r="H249" s="158"/>
    </row>
    <row r="250" customFormat="false" ht="12.75" hidden="false" customHeight="false" outlineLevel="0" collapsed="false">
      <c r="H250" s="158"/>
    </row>
    <row r="251" customFormat="false" ht="12.75" hidden="false" customHeight="false" outlineLevel="0" collapsed="false">
      <c r="H251" s="158"/>
    </row>
    <row r="252" customFormat="false" ht="12.75" hidden="false" customHeight="false" outlineLevel="0" collapsed="false">
      <c r="H252" s="158"/>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5"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39" customFormat="true" ht="20.1" hidden="false" customHeight="true" outlineLevel="0" collapsed="false">
      <c r="A1" s="307" t="s">
        <v>1200</v>
      </c>
      <c r="B1" s="307"/>
      <c r="C1" s="307"/>
      <c r="D1" s="307"/>
      <c r="E1" s="307"/>
      <c r="F1" s="307"/>
      <c r="G1" s="307"/>
      <c r="H1" s="307"/>
      <c r="I1" s="307"/>
    </row>
    <row r="2" s="239" customFormat="true" ht="20.1" hidden="false" customHeight="true" outlineLevel="0" collapsed="false">
      <c r="A2" s="308" t="s">
        <v>1201</v>
      </c>
      <c r="B2" s="308"/>
      <c r="C2" s="308"/>
      <c r="D2" s="308"/>
      <c r="E2" s="308"/>
      <c r="F2" s="308"/>
      <c r="G2" s="308"/>
      <c r="H2" s="308"/>
      <c r="I2" s="308"/>
    </row>
    <row r="3" s="239"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8" t="s">
        <v>832</v>
      </c>
      <c r="C4" s="144" t="n">
        <v>2009</v>
      </c>
      <c r="D4" s="144"/>
      <c r="E4" s="279" t="n">
        <v>2008</v>
      </c>
      <c r="F4" s="143" t="s">
        <v>938</v>
      </c>
      <c r="G4" s="143"/>
      <c r="H4" s="143" t="s">
        <v>938</v>
      </c>
      <c r="I4" s="143"/>
    </row>
    <row r="5" customFormat="false" ht="12.75" hidden="false" customHeight="true" outlineLevel="0" collapsed="false">
      <c r="A5" s="297" t="s">
        <v>979</v>
      </c>
      <c r="B5" s="278"/>
      <c r="C5" s="144"/>
      <c r="D5" s="144"/>
      <c r="E5" s="279"/>
      <c r="F5" s="143"/>
      <c r="G5" s="143"/>
      <c r="H5" s="143"/>
      <c r="I5" s="143"/>
    </row>
    <row r="6" s="85" customFormat="true" ht="27" hidden="false" customHeight="true" outlineLevel="0" collapsed="false">
      <c r="A6" s="298" t="s">
        <v>980</v>
      </c>
      <c r="B6" s="278"/>
      <c r="C6" s="144" t="s">
        <v>472</v>
      </c>
      <c r="D6" s="279" t="s">
        <v>499</v>
      </c>
      <c r="E6" s="279"/>
      <c r="F6" s="299" t="s">
        <v>500</v>
      </c>
      <c r="G6" s="299"/>
      <c r="H6" s="148" t="s">
        <v>501</v>
      </c>
      <c r="I6" s="148"/>
    </row>
    <row r="7" customFormat="false" ht="12.75" hidden="false" customHeight="true" outlineLevel="0" collapsed="false">
      <c r="A7" s="297" t="s">
        <v>981</v>
      </c>
      <c r="B7" s="278"/>
      <c r="C7" s="81" t="s">
        <v>798</v>
      </c>
      <c r="D7" s="81"/>
      <c r="E7" s="81"/>
      <c r="F7" s="149" t="s">
        <v>798</v>
      </c>
      <c r="G7" s="80" t="s">
        <v>401</v>
      </c>
      <c r="H7" s="149" t="s">
        <v>798</v>
      </c>
      <c r="I7" s="80" t="s">
        <v>401</v>
      </c>
    </row>
    <row r="8" customFormat="false" ht="12.75" hidden="false" customHeight="true" outlineLevel="0" collapsed="false">
      <c r="A8" s="300"/>
      <c r="B8" s="278"/>
      <c r="C8" s="81"/>
      <c r="D8" s="81"/>
      <c r="E8" s="81"/>
      <c r="F8" s="149"/>
      <c r="G8" s="80"/>
      <c r="H8" s="149"/>
      <c r="I8" s="80"/>
    </row>
    <row r="9" customFormat="false" ht="12.75" hidden="false" customHeight="true" outlineLevel="0" collapsed="false">
      <c r="B9" s="284"/>
    </row>
    <row r="10" customFormat="false" ht="12.75" hidden="false" customHeight="true" outlineLevel="0" collapsed="false">
      <c r="A10" s="309" t="n">
        <v>0</v>
      </c>
      <c r="B10" s="310" t="s">
        <v>1202</v>
      </c>
      <c r="C10" s="188" t="n">
        <v>79831</v>
      </c>
      <c r="D10" s="188" t="n">
        <v>264629</v>
      </c>
      <c r="E10" s="188" t="n">
        <v>225916</v>
      </c>
      <c r="F10" s="229" t="n">
        <v>18077</v>
      </c>
      <c r="G10" s="230" t="n">
        <v>29.3</v>
      </c>
      <c r="H10" s="229" t="n">
        <v>38713</v>
      </c>
      <c r="I10" s="230" t="n">
        <v>17.1</v>
      </c>
    </row>
    <row r="11" customFormat="false" ht="12.75" hidden="false" customHeight="true" outlineLevel="0" collapsed="false">
      <c r="A11" s="309" t="n">
        <v>1</v>
      </c>
      <c r="B11" s="310" t="s">
        <v>1203</v>
      </c>
      <c r="C11" s="188" t="n">
        <v>549889</v>
      </c>
      <c r="D11" s="188" t="n">
        <v>2273935</v>
      </c>
      <c r="E11" s="188" t="n">
        <v>2104404</v>
      </c>
      <c r="F11" s="229" t="n">
        <v>-19720</v>
      </c>
      <c r="G11" s="230" t="n">
        <v>-3.5</v>
      </c>
      <c r="H11" s="229" t="n">
        <v>169531</v>
      </c>
      <c r="I11" s="230" t="n">
        <v>8.1</v>
      </c>
    </row>
    <row r="12" customFormat="false" ht="12.75" hidden="false" customHeight="true" outlineLevel="0" collapsed="false">
      <c r="A12" s="309" t="n">
        <v>2</v>
      </c>
      <c r="B12" s="310" t="s">
        <v>1204</v>
      </c>
      <c r="C12" s="188" t="n">
        <v>528877</v>
      </c>
      <c r="D12" s="188" t="n">
        <v>1949141</v>
      </c>
      <c r="E12" s="188" t="n">
        <v>2281586</v>
      </c>
      <c r="F12" s="229" t="n">
        <v>-1762</v>
      </c>
      <c r="G12" s="230" t="n">
        <v>-0.3</v>
      </c>
      <c r="H12" s="229" t="n">
        <v>-332445</v>
      </c>
      <c r="I12" s="230" t="n">
        <v>-14.6</v>
      </c>
    </row>
    <row r="13" customFormat="false" ht="12.75" hidden="false" customHeight="true" outlineLevel="0" collapsed="false">
      <c r="A13" s="309" t="n">
        <v>3</v>
      </c>
      <c r="B13" s="310" t="s">
        <v>1205</v>
      </c>
      <c r="C13" s="188" t="n">
        <v>98429</v>
      </c>
      <c r="D13" s="188" t="n">
        <v>437593</v>
      </c>
      <c r="E13" s="188" t="n">
        <v>480415</v>
      </c>
      <c r="F13" s="229" t="n">
        <v>-18876</v>
      </c>
      <c r="G13" s="230" t="n">
        <v>-16.1</v>
      </c>
      <c r="H13" s="229" t="n">
        <v>-42822</v>
      </c>
      <c r="I13" s="230" t="n">
        <v>-8.9</v>
      </c>
    </row>
    <row r="14" customFormat="false" ht="12.75" hidden="false" customHeight="true" outlineLevel="0" collapsed="false">
      <c r="A14" s="309" t="n">
        <v>4</v>
      </c>
      <c r="B14" s="310" t="s">
        <v>1206</v>
      </c>
      <c r="C14" s="188" t="n">
        <v>437721</v>
      </c>
      <c r="D14" s="188" t="n">
        <v>1793738</v>
      </c>
      <c r="E14" s="188" t="n">
        <v>1792744</v>
      </c>
      <c r="F14" s="229" t="n">
        <v>-136020</v>
      </c>
      <c r="G14" s="230" t="n">
        <v>-23.7</v>
      </c>
      <c r="H14" s="229" t="n">
        <v>994</v>
      </c>
      <c r="I14" s="230" t="n">
        <v>0.1</v>
      </c>
    </row>
    <row r="15" customFormat="false" ht="12.75" hidden="false" customHeight="true" outlineLevel="0" collapsed="false">
      <c r="A15" s="309" t="n">
        <v>5</v>
      </c>
      <c r="B15" s="310" t="s">
        <v>1207</v>
      </c>
      <c r="C15" s="188" t="n">
        <v>316715</v>
      </c>
      <c r="D15" s="188" t="n">
        <v>1283671</v>
      </c>
      <c r="E15" s="188" t="n">
        <v>1452996</v>
      </c>
      <c r="F15" s="229" t="n">
        <v>-53336</v>
      </c>
      <c r="G15" s="230" t="n">
        <v>-14.4</v>
      </c>
      <c r="H15" s="229" t="n">
        <v>-169325</v>
      </c>
      <c r="I15" s="230" t="n">
        <v>-11.7</v>
      </c>
    </row>
    <row r="16" customFormat="false" ht="12.75" hidden="false" customHeight="true" outlineLevel="0" collapsed="false">
      <c r="A16" s="309" t="n">
        <v>6</v>
      </c>
      <c r="B16" s="310" t="s">
        <v>1208</v>
      </c>
      <c r="C16" s="188" t="n">
        <v>112391</v>
      </c>
      <c r="D16" s="188" t="n">
        <v>420611</v>
      </c>
      <c r="E16" s="188" t="n">
        <v>432458</v>
      </c>
      <c r="F16" s="229" t="n">
        <v>2889</v>
      </c>
      <c r="G16" s="230" t="n">
        <v>2.6</v>
      </c>
      <c r="H16" s="229" t="n">
        <v>-11847</v>
      </c>
      <c r="I16" s="230" t="n">
        <v>-2.7</v>
      </c>
    </row>
    <row r="17" customFormat="false" ht="12.75" hidden="false" customHeight="true" outlineLevel="0" collapsed="false">
      <c r="A17" s="309" t="n">
        <v>7</v>
      </c>
      <c r="B17" s="310" t="s">
        <v>1209</v>
      </c>
      <c r="C17" s="188" t="n">
        <v>311703</v>
      </c>
      <c r="D17" s="188" t="n">
        <v>1452081</v>
      </c>
      <c r="E17" s="188" t="n">
        <v>1404486</v>
      </c>
      <c r="F17" s="229" t="n">
        <v>-25373</v>
      </c>
      <c r="G17" s="230" t="n">
        <v>-7.5</v>
      </c>
      <c r="H17" s="229" t="n">
        <v>47595</v>
      </c>
      <c r="I17" s="230" t="n">
        <v>3.4</v>
      </c>
    </row>
    <row r="18" customFormat="false" ht="12.75" hidden="false" customHeight="true" outlineLevel="0" collapsed="false">
      <c r="A18" s="309" t="n">
        <v>8</v>
      </c>
      <c r="B18" s="310" t="s">
        <v>1210</v>
      </c>
      <c r="C18" s="188" t="n">
        <v>186549</v>
      </c>
      <c r="D18" s="188" t="n">
        <v>768068</v>
      </c>
      <c r="E18" s="188" t="n">
        <v>764026</v>
      </c>
      <c r="F18" s="229" t="n">
        <v>-19815</v>
      </c>
      <c r="G18" s="230" t="n">
        <v>-9.6</v>
      </c>
      <c r="H18" s="229" t="n">
        <v>4042</v>
      </c>
      <c r="I18" s="230" t="n">
        <v>0.5</v>
      </c>
    </row>
    <row r="19" customFormat="false" ht="12.75" hidden="false" customHeight="true" outlineLevel="0" collapsed="false">
      <c r="A19" s="309" t="n">
        <v>9</v>
      </c>
      <c r="B19" s="310" t="s">
        <v>1211</v>
      </c>
      <c r="C19" s="188" t="n">
        <v>297251</v>
      </c>
      <c r="D19" s="188" t="n">
        <v>1132858</v>
      </c>
      <c r="E19" s="188" t="n">
        <v>1148642</v>
      </c>
      <c r="F19" s="229" t="n">
        <v>-3293</v>
      </c>
      <c r="G19" s="230" t="n">
        <v>-1.1</v>
      </c>
      <c r="H19" s="229" t="n">
        <v>-15784</v>
      </c>
      <c r="I19" s="230" t="n">
        <v>-1.4</v>
      </c>
    </row>
    <row r="20" customFormat="false" ht="12.75" hidden="false" customHeight="true" outlineLevel="0" collapsed="false">
      <c r="A20" s="88" t="n">
        <v>11</v>
      </c>
      <c r="B20" s="310" t="s">
        <v>956</v>
      </c>
      <c r="C20" s="160" t="n">
        <v>313123</v>
      </c>
      <c r="D20" s="160" t="n">
        <v>1078560</v>
      </c>
      <c r="E20" s="160" t="n">
        <v>1136010</v>
      </c>
      <c r="F20" s="229" t="n">
        <v>-3603</v>
      </c>
      <c r="G20" s="230" t="n">
        <v>-1.1</v>
      </c>
      <c r="H20" s="229" t="n">
        <v>-57450</v>
      </c>
      <c r="I20" s="230" t="n">
        <v>-5.1</v>
      </c>
    </row>
    <row r="21" customFormat="false" ht="12.75" hidden="false" customHeight="true" outlineLevel="0" collapsed="false">
      <c r="A21" s="88" t="n">
        <v>12</v>
      </c>
      <c r="B21" s="310" t="s">
        <v>1212</v>
      </c>
      <c r="C21" s="188" t="n">
        <v>203889</v>
      </c>
      <c r="D21" s="188" t="n">
        <v>1026563</v>
      </c>
      <c r="E21" s="188" t="n">
        <v>1049517</v>
      </c>
      <c r="F21" s="229" t="n">
        <v>-47673</v>
      </c>
      <c r="G21" s="230" t="n">
        <v>-19</v>
      </c>
      <c r="H21" s="229" t="n">
        <v>-22954</v>
      </c>
      <c r="I21" s="230" t="n">
        <v>-2.2</v>
      </c>
    </row>
    <row r="22" customFormat="false" ht="12.75" hidden="false" customHeight="true" outlineLevel="0" collapsed="false">
      <c r="A22" s="88" t="n">
        <v>21</v>
      </c>
      <c r="B22" s="310" t="s">
        <v>1213</v>
      </c>
      <c r="C22" s="188" t="n">
        <v>8883</v>
      </c>
      <c r="D22" s="188" t="n">
        <v>40280</v>
      </c>
      <c r="E22" s="188" t="n">
        <v>73987</v>
      </c>
      <c r="F22" s="229" t="n">
        <v>-9257</v>
      </c>
      <c r="G22" s="230" t="n">
        <v>-51</v>
      </c>
      <c r="H22" s="229" t="n">
        <v>-33707</v>
      </c>
      <c r="I22" s="230" t="n">
        <v>-45.6</v>
      </c>
    </row>
    <row r="23" customFormat="false" ht="12.75" hidden="false" customHeight="true" outlineLevel="0" collapsed="false">
      <c r="A23" s="88" t="n">
        <v>22</v>
      </c>
      <c r="B23" s="310" t="s">
        <v>1214</v>
      </c>
      <c r="C23" s="188" t="n">
        <v>22947</v>
      </c>
      <c r="D23" s="188" t="n">
        <v>61881</v>
      </c>
      <c r="E23" s="188" t="n">
        <v>121948</v>
      </c>
      <c r="F23" s="229" t="n">
        <v>-3356</v>
      </c>
      <c r="G23" s="230" t="n">
        <v>-12.8</v>
      </c>
      <c r="H23" s="229" t="n">
        <v>-60067</v>
      </c>
      <c r="I23" s="230" t="n">
        <v>-49.3</v>
      </c>
    </row>
    <row r="24" customFormat="false" ht="12.75" hidden="false" customHeight="true" outlineLevel="0" collapsed="false">
      <c r="A24" s="88" t="n">
        <v>23</v>
      </c>
      <c r="B24" s="310" t="s">
        <v>1215</v>
      </c>
      <c r="C24" s="188" t="n">
        <v>73732</v>
      </c>
      <c r="D24" s="188" t="n">
        <v>305562</v>
      </c>
      <c r="E24" s="188" t="n">
        <v>461424</v>
      </c>
      <c r="F24" s="229" t="n">
        <v>-39075</v>
      </c>
      <c r="G24" s="230" t="n">
        <v>-34.6</v>
      </c>
      <c r="H24" s="229" t="n">
        <v>-155862</v>
      </c>
      <c r="I24" s="230" t="n">
        <v>-33.8</v>
      </c>
    </row>
    <row r="25" customFormat="false" ht="12.75" hidden="false" customHeight="true" outlineLevel="0" collapsed="false">
      <c r="A25" s="88" t="n">
        <v>24</v>
      </c>
      <c r="B25" s="310" t="s">
        <v>1216</v>
      </c>
      <c r="C25" s="188" t="n">
        <v>146226</v>
      </c>
      <c r="D25" s="188" t="n">
        <v>574473</v>
      </c>
      <c r="E25" s="188" t="n">
        <v>907066</v>
      </c>
      <c r="F25" s="229" t="n">
        <v>-82573</v>
      </c>
      <c r="G25" s="230" t="n">
        <v>-36.1</v>
      </c>
      <c r="H25" s="229" t="n">
        <v>-332593</v>
      </c>
      <c r="I25" s="230" t="n">
        <v>-36.7</v>
      </c>
    </row>
    <row r="26" customFormat="false" ht="12.75" hidden="false" customHeight="true" outlineLevel="0" collapsed="false">
      <c r="A26" s="88" t="n">
        <v>25</v>
      </c>
      <c r="B26" s="310" t="s">
        <v>1217</v>
      </c>
      <c r="C26" s="188" t="n">
        <v>52741</v>
      </c>
      <c r="D26" s="188" t="n">
        <v>221155</v>
      </c>
      <c r="E26" s="188" t="n">
        <v>331148</v>
      </c>
      <c r="F26" s="229" t="n">
        <v>-33195</v>
      </c>
      <c r="G26" s="230" t="n">
        <v>-38.6</v>
      </c>
      <c r="H26" s="229" t="n">
        <v>-109993</v>
      </c>
      <c r="I26" s="230" t="n">
        <v>-33.2</v>
      </c>
    </row>
    <row r="27" customFormat="false" ht="12.75" hidden="false" customHeight="true" outlineLevel="0" collapsed="false">
      <c r="A27" s="88" t="n">
        <v>26</v>
      </c>
      <c r="B27" s="310" t="s">
        <v>1218</v>
      </c>
      <c r="C27" s="188" t="n">
        <v>117240</v>
      </c>
      <c r="D27" s="188" t="n">
        <v>406889</v>
      </c>
      <c r="E27" s="188" t="n">
        <v>546785</v>
      </c>
      <c r="F27" s="229" t="n">
        <v>-14239</v>
      </c>
      <c r="G27" s="230" t="n">
        <v>-10.8</v>
      </c>
      <c r="H27" s="229" t="n">
        <v>-139896</v>
      </c>
      <c r="I27" s="230" t="n">
        <v>-25.6</v>
      </c>
    </row>
    <row r="28" customFormat="false" ht="12.75" hidden="false" customHeight="true" outlineLevel="0" collapsed="false">
      <c r="A28" s="88" t="n">
        <v>27</v>
      </c>
      <c r="B28" s="310" t="s">
        <v>1219</v>
      </c>
      <c r="C28" s="188" t="n">
        <v>99230</v>
      </c>
      <c r="D28" s="188" t="n">
        <v>390933</v>
      </c>
      <c r="E28" s="188" t="n">
        <v>441355</v>
      </c>
      <c r="F28" s="229" t="n">
        <v>-15633</v>
      </c>
      <c r="G28" s="230" t="n">
        <v>-13.6</v>
      </c>
      <c r="H28" s="229" t="n">
        <v>-50422</v>
      </c>
      <c r="I28" s="230" t="n">
        <v>-11.4</v>
      </c>
    </row>
    <row r="29" customFormat="false" ht="12.75" hidden="false" customHeight="true" outlineLevel="0" collapsed="false">
      <c r="A29" s="88" t="n">
        <v>28</v>
      </c>
      <c r="B29" s="310" t="s">
        <v>1220</v>
      </c>
      <c r="C29" s="188" t="n">
        <v>320385</v>
      </c>
      <c r="D29" s="188" t="n">
        <v>1132141</v>
      </c>
      <c r="E29" s="188" t="n">
        <v>2738876</v>
      </c>
      <c r="F29" s="229" t="n">
        <v>-448867</v>
      </c>
      <c r="G29" s="230" t="n">
        <v>-58.4</v>
      </c>
      <c r="H29" s="229" t="n">
        <v>-1606735</v>
      </c>
      <c r="I29" s="230" t="n">
        <v>-58.7</v>
      </c>
    </row>
    <row r="30" customFormat="false" ht="12.75" hidden="false" customHeight="true" outlineLevel="0" collapsed="false">
      <c r="A30" s="88" t="n">
        <v>29</v>
      </c>
      <c r="B30" s="310" t="s">
        <v>1221</v>
      </c>
      <c r="C30" s="188" t="n">
        <v>186751</v>
      </c>
      <c r="D30" s="188" t="n">
        <v>705098</v>
      </c>
      <c r="E30" s="188" t="n">
        <v>701004</v>
      </c>
      <c r="F30" s="229" t="n">
        <v>23200</v>
      </c>
      <c r="G30" s="230" t="n">
        <v>14.2</v>
      </c>
      <c r="H30" s="229" t="n">
        <v>4094</v>
      </c>
      <c r="I30" s="230" t="n">
        <v>0.6</v>
      </c>
    </row>
    <row r="31" customFormat="false" ht="12.75" hidden="false" customHeight="true" outlineLevel="0" collapsed="false">
      <c r="A31" s="88" t="n">
        <v>32</v>
      </c>
      <c r="B31" s="310" t="s">
        <v>1222</v>
      </c>
      <c r="C31" s="188" t="n">
        <v>31859</v>
      </c>
      <c r="D31" s="188" t="n">
        <v>124198</v>
      </c>
      <c r="E31" s="188" t="n">
        <v>97721</v>
      </c>
      <c r="F31" s="229" t="n">
        <v>3591</v>
      </c>
      <c r="G31" s="230" t="n">
        <v>12.7</v>
      </c>
      <c r="H31" s="229" t="n">
        <v>26477</v>
      </c>
      <c r="I31" s="230" t="n">
        <v>27.1</v>
      </c>
    </row>
    <row r="32" customFormat="false" ht="12.75" hidden="false" customHeight="true" outlineLevel="0" collapsed="false">
      <c r="A32" s="88" t="n">
        <v>33</v>
      </c>
      <c r="B32" s="310" t="s">
        <v>1223</v>
      </c>
      <c r="C32" s="188" t="n">
        <v>796639</v>
      </c>
      <c r="D32" s="188" t="n">
        <v>3201943</v>
      </c>
      <c r="E32" s="188" t="n">
        <v>5821027</v>
      </c>
      <c r="F32" s="229" t="n">
        <v>-802868</v>
      </c>
      <c r="G32" s="230" t="n">
        <v>-50.2</v>
      </c>
      <c r="H32" s="229" t="n">
        <v>-2619084</v>
      </c>
      <c r="I32" s="230" t="n">
        <v>-45</v>
      </c>
    </row>
    <row r="33" customFormat="false" ht="12.75" hidden="false" customHeight="true" outlineLevel="0" collapsed="false">
      <c r="A33" s="88" t="n">
        <v>34</v>
      </c>
      <c r="B33" s="310" t="s">
        <v>1224</v>
      </c>
      <c r="C33" s="188" t="n">
        <v>204207</v>
      </c>
      <c r="D33" s="188" t="n">
        <v>1185012</v>
      </c>
      <c r="E33" s="188" t="n">
        <v>1366338</v>
      </c>
      <c r="F33" s="229" t="n">
        <v>-131761</v>
      </c>
      <c r="G33" s="230" t="n">
        <v>-39.2</v>
      </c>
      <c r="H33" s="229" t="n">
        <v>-181326</v>
      </c>
      <c r="I33" s="230" t="n">
        <v>-13.3</v>
      </c>
    </row>
    <row r="34" customFormat="false" ht="12.75" hidden="false" customHeight="true" outlineLevel="0" collapsed="false">
      <c r="A34" s="88" t="n">
        <v>35</v>
      </c>
      <c r="B34" s="310" t="s">
        <v>1225</v>
      </c>
      <c r="C34" s="188" t="n">
        <v>244365</v>
      </c>
      <c r="D34" s="188" t="n">
        <v>1360063</v>
      </c>
      <c r="E34" s="188" t="n">
        <v>1455981</v>
      </c>
      <c r="F34" s="229" t="n">
        <v>-87271</v>
      </c>
      <c r="G34" s="230" t="n">
        <v>-26.3</v>
      </c>
      <c r="H34" s="229" t="n">
        <v>-95918</v>
      </c>
      <c r="I34" s="230" t="n">
        <v>-6.6</v>
      </c>
    </row>
    <row r="35" customFormat="false" ht="12.75" hidden="false" customHeight="true" outlineLevel="0" collapsed="false">
      <c r="A35" s="88" t="n">
        <v>41</v>
      </c>
      <c r="B35" s="310" t="s">
        <v>1010</v>
      </c>
      <c r="C35" s="160" t="n">
        <v>13643</v>
      </c>
      <c r="D35" s="160" t="n">
        <v>78830</v>
      </c>
      <c r="E35" s="160" t="n">
        <v>83847</v>
      </c>
      <c r="F35" s="229" t="n">
        <v>-9006</v>
      </c>
      <c r="G35" s="230" t="n">
        <v>-39.8</v>
      </c>
      <c r="H35" s="229" t="n">
        <v>-5017</v>
      </c>
      <c r="I35" s="230" t="n">
        <v>-6</v>
      </c>
    </row>
    <row r="36" customFormat="false" ht="12.75" hidden="false" customHeight="true" outlineLevel="0" collapsed="false">
      <c r="A36" s="88" t="n">
        <v>42</v>
      </c>
      <c r="B36" s="310" t="s">
        <v>1226</v>
      </c>
      <c r="C36" s="188" t="n">
        <v>57705</v>
      </c>
      <c r="D36" s="188" t="n">
        <v>291279</v>
      </c>
      <c r="E36" s="188" t="n">
        <v>358559</v>
      </c>
      <c r="F36" s="229" t="n">
        <v>-65634</v>
      </c>
      <c r="G36" s="230" t="n">
        <v>-53.2</v>
      </c>
      <c r="H36" s="229" t="n">
        <v>-67280</v>
      </c>
      <c r="I36" s="230" t="n">
        <v>-18.8</v>
      </c>
    </row>
    <row r="37" customFormat="false" ht="12.75" hidden="false" customHeight="true" outlineLevel="0" collapsed="false">
      <c r="A37" s="88" t="n">
        <v>43</v>
      </c>
      <c r="B37" s="310" t="s">
        <v>1227</v>
      </c>
      <c r="C37" s="188" t="n">
        <v>24320</v>
      </c>
      <c r="D37" s="188" t="n">
        <v>105688</v>
      </c>
      <c r="E37" s="188" t="n">
        <v>141962</v>
      </c>
      <c r="F37" s="229" t="n">
        <v>-9450</v>
      </c>
      <c r="G37" s="230" t="n">
        <v>-28</v>
      </c>
      <c r="H37" s="229" t="n">
        <v>-36274</v>
      </c>
      <c r="I37" s="230" t="n">
        <v>-25.6</v>
      </c>
    </row>
    <row r="38" customFormat="false" ht="12.75" hidden="false" customHeight="true" outlineLevel="0" collapsed="false">
      <c r="A38" s="88" t="n">
        <v>51</v>
      </c>
      <c r="B38" s="310" t="s">
        <v>861</v>
      </c>
      <c r="C38" s="188" t="n">
        <v>1307017</v>
      </c>
      <c r="D38" s="188" t="n">
        <v>5672284</v>
      </c>
      <c r="E38" s="188" t="n">
        <v>7922099</v>
      </c>
      <c r="F38" s="229" t="n">
        <v>-594534</v>
      </c>
      <c r="G38" s="230" t="n">
        <v>-31.3</v>
      </c>
      <c r="H38" s="229" t="n">
        <v>-2249815</v>
      </c>
      <c r="I38" s="230" t="n">
        <v>-28.4</v>
      </c>
    </row>
    <row r="39" customFormat="false" ht="12.75" hidden="false" customHeight="true" outlineLevel="0" collapsed="false">
      <c r="A39" s="88" t="n">
        <v>52</v>
      </c>
      <c r="B39" s="310" t="s">
        <v>860</v>
      </c>
      <c r="C39" s="188" t="n">
        <v>443241</v>
      </c>
      <c r="D39" s="188" t="n">
        <v>1946031</v>
      </c>
      <c r="E39" s="188" t="n">
        <v>2433690</v>
      </c>
      <c r="F39" s="229" t="n">
        <v>-201573</v>
      </c>
      <c r="G39" s="230" t="n">
        <v>-31.3</v>
      </c>
      <c r="H39" s="229" t="n">
        <v>-487659</v>
      </c>
      <c r="I39" s="230" t="n">
        <v>-20</v>
      </c>
    </row>
    <row r="40" customFormat="false" ht="12.75" hidden="false" customHeight="true" outlineLevel="0" collapsed="false">
      <c r="A40" s="88" t="n">
        <v>53</v>
      </c>
      <c r="B40" s="310" t="s">
        <v>1228</v>
      </c>
      <c r="C40" s="188" t="n">
        <v>539041</v>
      </c>
      <c r="D40" s="188" t="n">
        <v>2042904</v>
      </c>
      <c r="E40" s="188" t="n">
        <v>2800521</v>
      </c>
      <c r="F40" s="229" t="n">
        <v>-218750</v>
      </c>
      <c r="G40" s="230" t="n">
        <v>-28.9</v>
      </c>
      <c r="H40" s="229" t="n">
        <v>-757617</v>
      </c>
      <c r="I40" s="230" t="n">
        <v>-27.1</v>
      </c>
    </row>
    <row r="41" customFormat="false" ht="12.75" hidden="false" customHeight="true" outlineLevel="0" collapsed="false">
      <c r="A41" s="88" t="n">
        <v>54</v>
      </c>
      <c r="B41" s="310" t="s">
        <v>1229</v>
      </c>
      <c r="C41" s="188" t="n">
        <v>4277536</v>
      </c>
      <c r="D41" s="188" t="n">
        <v>16435783</v>
      </c>
      <c r="E41" s="188" t="n">
        <v>14908406</v>
      </c>
      <c r="F41" s="229" t="n">
        <v>605665</v>
      </c>
      <c r="G41" s="230" t="n">
        <v>16.5</v>
      </c>
      <c r="H41" s="229" t="n">
        <v>1527377</v>
      </c>
      <c r="I41" s="230" t="n">
        <v>10.2</v>
      </c>
    </row>
    <row r="42" customFormat="false" ht="12.75" hidden="false" customHeight="true" outlineLevel="0" collapsed="false">
      <c r="A42" s="88" t="n">
        <v>55</v>
      </c>
      <c r="B42" s="310" t="s">
        <v>1230</v>
      </c>
      <c r="C42" s="188" t="n">
        <v>739167</v>
      </c>
      <c r="D42" s="188" t="n">
        <v>2912006</v>
      </c>
      <c r="E42" s="188" t="n">
        <v>3225471</v>
      </c>
      <c r="F42" s="229" t="n">
        <v>-127591</v>
      </c>
      <c r="G42" s="230" t="n">
        <v>-14.7</v>
      </c>
      <c r="H42" s="229" t="n">
        <v>-313465</v>
      </c>
      <c r="I42" s="230" t="n">
        <v>-9.7</v>
      </c>
    </row>
    <row r="43" customFormat="false" ht="12.75" hidden="false" customHeight="true" outlineLevel="0" collapsed="false">
      <c r="A43" s="88" t="n">
        <v>56</v>
      </c>
      <c r="B43" s="310" t="s">
        <v>1231</v>
      </c>
      <c r="C43" s="188" t="n">
        <v>186324</v>
      </c>
      <c r="D43" s="188" t="n">
        <v>731026</v>
      </c>
      <c r="E43" s="188" t="n">
        <v>813668</v>
      </c>
      <c r="F43" s="229" t="n">
        <v>-21579</v>
      </c>
      <c r="G43" s="230" t="n">
        <v>-10.4</v>
      </c>
      <c r="H43" s="229" t="n">
        <v>-82642</v>
      </c>
      <c r="I43" s="230" t="n">
        <v>-10.2</v>
      </c>
    </row>
    <row r="44" customFormat="false" ht="12.75" hidden="false" customHeight="true" outlineLevel="0" collapsed="false">
      <c r="A44" s="88" t="n">
        <v>57</v>
      </c>
      <c r="B44" s="310" t="s">
        <v>1232</v>
      </c>
      <c r="C44" s="188" t="n">
        <v>1251155</v>
      </c>
      <c r="D44" s="188" t="n">
        <v>4666517</v>
      </c>
      <c r="E44" s="188" t="n">
        <v>7220507</v>
      </c>
      <c r="F44" s="229" t="n">
        <v>-610193</v>
      </c>
      <c r="G44" s="230" t="n">
        <v>-32.8</v>
      </c>
      <c r="H44" s="229" t="n">
        <v>-2553990</v>
      </c>
      <c r="I44" s="230" t="n">
        <v>-35.4</v>
      </c>
    </row>
    <row r="45" customFormat="false" ht="12.75" hidden="false" customHeight="true" outlineLevel="0" collapsed="false">
      <c r="A45" s="88" t="n">
        <v>58</v>
      </c>
      <c r="B45" s="310" t="s">
        <v>1233</v>
      </c>
      <c r="C45" s="188" t="n">
        <v>801123</v>
      </c>
      <c r="D45" s="188" t="n">
        <v>3237125</v>
      </c>
      <c r="E45" s="188" t="n">
        <v>4407810</v>
      </c>
      <c r="F45" s="229" t="n">
        <v>-375076</v>
      </c>
      <c r="G45" s="230" t="n">
        <v>-31.9</v>
      </c>
      <c r="H45" s="229" t="n">
        <v>-1170685</v>
      </c>
      <c r="I45" s="230" t="n">
        <v>-26.6</v>
      </c>
    </row>
    <row r="46" customFormat="false" ht="12.75" hidden="false" customHeight="true" outlineLevel="0" collapsed="false">
      <c r="A46" s="88" t="n">
        <v>59</v>
      </c>
      <c r="B46" s="310" t="s">
        <v>1234</v>
      </c>
      <c r="C46" s="188" t="n">
        <v>1235588</v>
      </c>
      <c r="D46" s="188" t="n">
        <v>5155631</v>
      </c>
      <c r="E46" s="188" t="n">
        <v>6309737</v>
      </c>
      <c r="F46" s="229" t="n">
        <v>-292650</v>
      </c>
      <c r="G46" s="230" t="n">
        <v>-19.1</v>
      </c>
      <c r="H46" s="229" t="n">
        <v>-1154106</v>
      </c>
      <c r="I46" s="230" t="n">
        <v>-18.3</v>
      </c>
    </row>
    <row r="47" customFormat="false" ht="12.75" hidden="false" customHeight="true" outlineLevel="0" collapsed="false">
      <c r="A47" s="88" t="n">
        <v>60</v>
      </c>
      <c r="B47" s="310" t="s">
        <v>1235</v>
      </c>
      <c r="C47" s="188" t="n">
        <v>30350</v>
      </c>
      <c r="D47" s="188" t="n">
        <v>157330</v>
      </c>
      <c r="E47" s="188" t="n">
        <v>115555</v>
      </c>
      <c r="F47" s="229" t="n">
        <v>-5705</v>
      </c>
      <c r="G47" s="230" t="n">
        <v>-15.8</v>
      </c>
      <c r="H47" s="229" t="n">
        <v>41775</v>
      </c>
      <c r="I47" s="230" t="n">
        <v>36.2</v>
      </c>
    </row>
    <row r="48" customFormat="false" ht="12.75" hidden="false" customHeight="true" outlineLevel="0" collapsed="false">
      <c r="A48" s="88" t="n">
        <v>61</v>
      </c>
      <c r="B48" s="156" t="s">
        <v>1236</v>
      </c>
      <c r="C48" s="188" t="n">
        <v>51599</v>
      </c>
      <c r="D48" s="188" t="n">
        <v>191683</v>
      </c>
      <c r="E48" s="188" t="n">
        <v>287125</v>
      </c>
      <c r="F48" s="229" t="n">
        <v>-24196</v>
      </c>
      <c r="G48" s="230" t="n">
        <v>-31.9</v>
      </c>
      <c r="H48" s="229" t="n">
        <v>-95442</v>
      </c>
      <c r="I48" s="230" t="n">
        <v>-33.2</v>
      </c>
    </row>
    <row r="49" customFormat="false" ht="12.75" hidden="false" customHeight="true" outlineLevel="0" collapsed="false">
      <c r="A49" s="88" t="n">
        <v>62</v>
      </c>
      <c r="B49" s="156" t="s">
        <v>1237</v>
      </c>
      <c r="C49" s="188" t="n">
        <v>570710</v>
      </c>
      <c r="D49" s="188" t="n">
        <v>2257912</v>
      </c>
      <c r="E49" s="188" t="n">
        <v>2905567</v>
      </c>
      <c r="F49" s="229" t="n">
        <v>-202455</v>
      </c>
      <c r="G49" s="230" t="n">
        <v>-26.2</v>
      </c>
      <c r="H49" s="229" t="n">
        <v>-647655</v>
      </c>
      <c r="I49" s="230" t="n">
        <v>-22.3</v>
      </c>
    </row>
    <row r="50" customFormat="false" ht="12.75" hidden="false" customHeight="true" outlineLevel="0" collapsed="false">
      <c r="A50" s="88" t="n">
        <v>63</v>
      </c>
      <c r="B50" s="156" t="s">
        <v>1238</v>
      </c>
      <c r="C50" s="188" t="n">
        <v>290745</v>
      </c>
      <c r="D50" s="188" t="n">
        <v>1172075</v>
      </c>
      <c r="E50" s="188" t="n">
        <v>1540597</v>
      </c>
      <c r="F50" s="229" t="n">
        <v>-124949</v>
      </c>
      <c r="G50" s="230" t="n">
        <v>-30.1</v>
      </c>
      <c r="H50" s="229" t="n">
        <v>-368522</v>
      </c>
      <c r="I50" s="230" t="n">
        <v>-23.9</v>
      </c>
    </row>
    <row r="51" customFormat="false" ht="12.75" hidden="false" customHeight="true" outlineLevel="0" collapsed="false">
      <c r="A51" s="88" t="n">
        <v>64</v>
      </c>
      <c r="B51" s="156" t="s">
        <v>1239</v>
      </c>
      <c r="C51" s="188" t="n">
        <v>1133408</v>
      </c>
      <c r="D51" s="188" t="n">
        <v>4809183</v>
      </c>
      <c r="E51" s="188" t="n">
        <v>5759661</v>
      </c>
      <c r="F51" s="229" t="n">
        <v>-326149</v>
      </c>
      <c r="G51" s="230" t="n">
        <v>-22.3</v>
      </c>
      <c r="H51" s="229" t="n">
        <v>-950478</v>
      </c>
      <c r="I51" s="230" t="n">
        <v>-16.5</v>
      </c>
    </row>
    <row r="52" customFormat="false" ht="12.75" hidden="false" customHeight="true" outlineLevel="0" collapsed="false">
      <c r="A52" s="88" t="n">
        <v>65</v>
      </c>
      <c r="B52" s="156" t="s">
        <v>1240</v>
      </c>
      <c r="C52" s="188" t="n">
        <v>739782</v>
      </c>
      <c r="D52" s="188" t="n">
        <v>2881050</v>
      </c>
      <c r="E52" s="188" t="n">
        <v>3845716</v>
      </c>
      <c r="F52" s="229" t="n">
        <v>-267027</v>
      </c>
      <c r="G52" s="230" t="n">
        <v>-26.5</v>
      </c>
      <c r="H52" s="229" t="n">
        <v>-964666</v>
      </c>
      <c r="I52" s="230" t="n">
        <v>-25.1</v>
      </c>
    </row>
    <row r="53" customFormat="false" ht="12.75" hidden="false" customHeight="true" outlineLevel="0" collapsed="false">
      <c r="A53" s="88" t="n">
        <v>66</v>
      </c>
      <c r="B53" s="156" t="s">
        <v>1241</v>
      </c>
      <c r="C53" s="188" t="n">
        <v>795509</v>
      </c>
      <c r="D53" s="188" t="n">
        <v>3106597</v>
      </c>
      <c r="E53" s="188" t="n">
        <v>3832013</v>
      </c>
      <c r="F53" s="229" t="n">
        <v>-237112</v>
      </c>
      <c r="G53" s="230" t="n">
        <v>-23</v>
      </c>
      <c r="H53" s="229" t="n">
        <v>-725416</v>
      </c>
      <c r="I53" s="230" t="n">
        <v>-18.9</v>
      </c>
    </row>
    <row r="54" customFormat="false" ht="12.75" hidden="false" customHeight="true" outlineLevel="0" collapsed="false">
      <c r="A54" s="88" t="n">
        <v>67</v>
      </c>
      <c r="B54" s="156" t="s">
        <v>904</v>
      </c>
      <c r="C54" s="188" t="n">
        <v>1548808</v>
      </c>
      <c r="D54" s="188" t="n">
        <v>7047374</v>
      </c>
      <c r="E54" s="188" t="n">
        <v>10487201</v>
      </c>
      <c r="F54" s="229" t="n">
        <v>-1273499</v>
      </c>
      <c r="G54" s="230" t="n">
        <v>-45.1</v>
      </c>
      <c r="H54" s="229" t="n">
        <v>-3439827</v>
      </c>
      <c r="I54" s="230" t="n">
        <v>-32.8</v>
      </c>
    </row>
    <row r="55" customFormat="false" ht="12.75" hidden="false" customHeight="true" outlineLevel="0" collapsed="false">
      <c r="A55" s="88" t="n">
        <v>68</v>
      </c>
      <c r="B55" s="156" t="s">
        <v>1242</v>
      </c>
      <c r="C55" s="188" t="n">
        <v>1214338</v>
      </c>
      <c r="D55" s="188" t="n">
        <v>4534646</v>
      </c>
      <c r="E55" s="188" t="n">
        <v>7955141</v>
      </c>
      <c r="F55" s="229" t="n">
        <v>-904144</v>
      </c>
      <c r="G55" s="230" t="n">
        <v>-42.7</v>
      </c>
      <c r="H55" s="229" t="n">
        <v>-3420495</v>
      </c>
      <c r="I55" s="230" t="n">
        <v>-43</v>
      </c>
    </row>
    <row r="56" customFormat="false" ht="12.75" hidden="false" customHeight="true" outlineLevel="0" collapsed="false">
      <c r="A56" s="88" t="n">
        <v>69</v>
      </c>
      <c r="B56" s="156" t="s">
        <v>1243</v>
      </c>
      <c r="C56" s="188" t="n">
        <v>1965447</v>
      </c>
      <c r="D56" s="188" t="n">
        <v>8064439</v>
      </c>
      <c r="E56" s="188" t="n">
        <v>10891753</v>
      </c>
      <c r="F56" s="229" t="n">
        <v>-905873</v>
      </c>
      <c r="G56" s="230" t="n">
        <v>-31.5</v>
      </c>
      <c r="H56" s="229" t="n">
        <v>-2827314</v>
      </c>
      <c r="I56" s="230" t="n">
        <v>-26</v>
      </c>
    </row>
    <row r="57" customFormat="false" ht="12.75" hidden="false" customHeight="true" outlineLevel="0" collapsed="false">
      <c r="A57" s="88" t="n">
        <v>70</v>
      </c>
      <c r="B57" s="156" t="s">
        <v>1244</v>
      </c>
      <c r="C57" s="188" t="n">
        <v>320860</v>
      </c>
      <c r="D57" s="188" t="n">
        <v>1451526</v>
      </c>
      <c r="E57" s="188" t="n">
        <v>989312</v>
      </c>
      <c r="F57" s="229" t="n">
        <v>65011</v>
      </c>
      <c r="G57" s="230" t="n">
        <v>25.4</v>
      </c>
      <c r="H57" s="229" t="n">
        <v>462214</v>
      </c>
      <c r="I57" s="230" t="n">
        <v>46.7</v>
      </c>
    </row>
    <row r="58" customFormat="false" ht="12.75" hidden="false" customHeight="true" outlineLevel="0" collapsed="false">
      <c r="A58" s="88" t="n">
        <v>71</v>
      </c>
      <c r="B58" s="156" t="s">
        <v>1245</v>
      </c>
      <c r="C58" s="188" t="n">
        <v>2261030</v>
      </c>
      <c r="D58" s="188" t="n">
        <v>9081898</v>
      </c>
      <c r="E58" s="188" t="n">
        <v>11696147</v>
      </c>
      <c r="F58" s="229" t="n">
        <v>-767402</v>
      </c>
      <c r="G58" s="230" t="n">
        <v>-25.3</v>
      </c>
      <c r="H58" s="229" t="n">
        <v>-2614249</v>
      </c>
      <c r="I58" s="230" t="n">
        <v>-22.4</v>
      </c>
    </row>
    <row r="59" customFormat="false" ht="12.75" hidden="false" customHeight="true" outlineLevel="0" collapsed="false">
      <c r="A59" s="88" t="n">
        <v>72</v>
      </c>
      <c r="B59" s="156" t="s">
        <v>1246</v>
      </c>
      <c r="C59" s="188" t="n">
        <v>2850990</v>
      </c>
      <c r="D59" s="188" t="n">
        <v>11932549</v>
      </c>
      <c r="E59" s="188" t="n">
        <v>16028658</v>
      </c>
      <c r="F59" s="229" t="n">
        <v>-1428270</v>
      </c>
      <c r="G59" s="230" t="n">
        <v>-33.4</v>
      </c>
      <c r="H59" s="229" t="n">
        <v>-4096109</v>
      </c>
      <c r="I59" s="230" t="n">
        <v>-25.6</v>
      </c>
    </row>
    <row r="60" customFormat="false" ht="12.75" hidden="false" customHeight="true" outlineLevel="0" collapsed="false">
      <c r="A60" s="88" t="n">
        <v>73</v>
      </c>
      <c r="B60" s="156" t="s">
        <v>1247</v>
      </c>
      <c r="C60" s="188" t="n">
        <v>733988</v>
      </c>
      <c r="D60" s="188" t="n">
        <v>2967852</v>
      </c>
      <c r="E60" s="188" t="n">
        <v>3658944</v>
      </c>
      <c r="F60" s="229" t="n">
        <v>-174563</v>
      </c>
      <c r="G60" s="230" t="n">
        <v>-19.2</v>
      </c>
      <c r="H60" s="229" t="n">
        <v>-691092</v>
      </c>
      <c r="I60" s="230" t="n">
        <v>-18.9</v>
      </c>
    </row>
    <row r="61" customFormat="false" ht="12.75" hidden="false" customHeight="true" outlineLevel="0" collapsed="false">
      <c r="A61" s="88" t="n">
        <v>74</v>
      </c>
      <c r="B61" s="156" t="s">
        <v>1248</v>
      </c>
      <c r="C61" s="188" t="n">
        <v>4628541</v>
      </c>
      <c r="D61" s="188" t="n">
        <v>19607286</v>
      </c>
      <c r="E61" s="188" t="n">
        <v>24478532</v>
      </c>
      <c r="F61" s="229" t="n">
        <v>-1836658</v>
      </c>
      <c r="G61" s="230" t="n">
        <v>-28.4</v>
      </c>
      <c r="H61" s="229" t="n">
        <v>-4871246</v>
      </c>
      <c r="I61" s="230" t="n">
        <v>-19.9</v>
      </c>
    </row>
    <row r="62" customFormat="false" ht="12.75" hidden="false" customHeight="true" outlineLevel="0" collapsed="false">
      <c r="A62" s="88" t="n">
        <v>75</v>
      </c>
      <c r="B62" s="156" t="s">
        <v>1249</v>
      </c>
      <c r="C62" s="160" t="n">
        <v>1472505</v>
      </c>
      <c r="D62" s="160" t="n">
        <v>6005011</v>
      </c>
      <c r="E62" s="160" t="n">
        <v>7536622</v>
      </c>
      <c r="F62" s="229" t="n">
        <v>-253046</v>
      </c>
      <c r="G62" s="230" t="n">
        <v>-14.7</v>
      </c>
      <c r="H62" s="229" t="n">
        <v>-1531611</v>
      </c>
      <c r="I62" s="230" t="n">
        <v>-20.3</v>
      </c>
    </row>
    <row r="63" customFormat="false" ht="12.75" hidden="false" customHeight="true" outlineLevel="0" collapsed="false">
      <c r="A63" s="88" t="n">
        <v>76</v>
      </c>
      <c r="B63" s="156" t="s">
        <v>1250</v>
      </c>
      <c r="C63" s="188" t="n">
        <v>973927</v>
      </c>
      <c r="D63" s="188" t="n">
        <v>4208203</v>
      </c>
      <c r="E63" s="188" t="n">
        <v>5952871</v>
      </c>
      <c r="F63" s="229" t="n">
        <v>-448022</v>
      </c>
      <c r="G63" s="230" t="n">
        <v>-31.5</v>
      </c>
      <c r="H63" s="229" t="n">
        <v>-1744668</v>
      </c>
      <c r="I63" s="230" t="n">
        <v>-29.3</v>
      </c>
    </row>
    <row r="64" customFormat="false" ht="12.75" hidden="false" customHeight="true" outlineLevel="0" collapsed="false">
      <c r="A64" s="88" t="n">
        <v>77</v>
      </c>
      <c r="B64" s="156" t="s">
        <v>1251</v>
      </c>
      <c r="C64" s="188" t="n">
        <v>4477891</v>
      </c>
      <c r="D64" s="188" t="n">
        <v>18600539</v>
      </c>
      <c r="E64" s="188" t="n">
        <v>25032402</v>
      </c>
      <c r="F64" s="229" t="n">
        <v>-2284000</v>
      </c>
      <c r="G64" s="230" t="n">
        <v>-33.8</v>
      </c>
      <c r="H64" s="229" t="n">
        <v>-6431863</v>
      </c>
      <c r="I64" s="230" t="n">
        <v>-25.7</v>
      </c>
    </row>
    <row r="65" customFormat="false" ht="12.75" hidden="false" customHeight="true" outlineLevel="0" collapsed="false">
      <c r="A65" s="88" t="n">
        <v>78</v>
      </c>
      <c r="B65" s="156" t="s">
        <v>1252</v>
      </c>
      <c r="C65" s="188" t="n">
        <v>8398382</v>
      </c>
      <c r="D65" s="188" t="n">
        <v>34265371</v>
      </c>
      <c r="E65" s="188" t="n">
        <v>59087012</v>
      </c>
      <c r="F65" s="229" t="n">
        <v>-7515757</v>
      </c>
      <c r="G65" s="230" t="n">
        <v>-47.2</v>
      </c>
      <c r="H65" s="229" t="n">
        <v>-24821641</v>
      </c>
      <c r="I65" s="230" t="n">
        <v>-42</v>
      </c>
    </row>
    <row r="66" customFormat="false" ht="12.75" hidden="false" customHeight="true" outlineLevel="0" collapsed="false">
      <c r="A66" s="88" t="n">
        <v>79</v>
      </c>
      <c r="B66" s="156" t="s">
        <v>1253</v>
      </c>
      <c r="C66" s="188" t="n">
        <v>2376802</v>
      </c>
      <c r="D66" s="188" t="n">
        <v>10291378</v>
      </c>
      <c r="E66" s="188" t="n">
        <v>8934913</v>
      </c>
      <c r="F66" s="229" t="n">
        <v>-421200</v>
      </c>
      <c r="G66" s="230" t="n">
        <v>-15.1</v>
      </c>
      <c r="H66" s="229" t="n">
        <v>1356465</v>
      </c>
      <c r="I66" s="230" t="n">
        <v>15.2</v>
      </c>
    </row>
    <row r="67" customFormat="false" ht="12.75" hidden="false" customHeight="true" outlineLevel="0" collapsed="false">
      <c r="A67" s="88" t="n">
        <v>80</v>
      </c>
      <c r="B67" s="156" t="s">
        <v>1254</v>
      </c>
      <c r="C67" s="188" t="n">
        <v>4363</v>
      </c>
      <c r="D67" s="188" t="n">
        <v>33293</v>
      </c>
      <c r="E67" s="188" t="n">
        <v>23292</v>
      </c>
      <c r="F67" s="229" t="n">
        <v>-2192</v>
      </c>
      <c r="G67" s="230" t="n">
        <v>-33.4</v>
      </c>
      <c r="H67" s="229" t="n">
        <v>10001</v>
      </c>
      <c r="I67" s="230" t="n">
        <v>42.9</v>
      </c>
    </row>
    <row r="68" customFormat="false" ht="12.75" hidden="false" customHeight="true" outlineLevel="0" collapsed="false">
      <c r="A68" s="88" t="n">
        <v>81</v>
      </c>
      <c r="B68" s="156" t="s">
        <v>1255</v>
      </c>
      <c r="C68" s="188" t="n">
        <v>274454</v>
      </c>
      <c r="D68" s="188" t="n">
        <v>1146301</v>
      </c>
      <c r="E68" s="188" t="n">
        <v>1394562</v>
      </c>
      <c r="F68" s="229" t="n">
        <v>-84186</v>
      </c>
      <c r="G68" s="230" t="n">
        <v>-23.5</v>
      </c>
      <c r="H68" s="229" t="n">
        <v>-248261</v>
      </c>
      <c r="I68" s="230" t="n">
        <v>-17.8</v>
      </c>
    </row>
    <row r="69" customFormat="false" ht="12.75" hidden="false" customHeight="true" outlineLevel="0" collapsed="false">
      <c r="A69" s="88" t="n">
        <v>82</v>
      </c>
      <c r="B69" s="156" t="s">
        <v>1256</v>
      </c>
      <c r="C69" s="188" t="n">
        <v>627036</v>
      </c>
      <c r="D69" s="188" t="n">
        <v>2449160</v>
      </c>
      <c r="E69" s="188" t="n">
        <v>2867526</v>
      </c>
      <c r="F69" s="229" t="n">
        <v>-129933</v>
      </c>
      <c r="G69" s="230" t="n">
        <v>-17.2</v>
      </c>
      <c r="H69" s="229" t="n">
        <v>-418366</v>
      </c>
      <c r="I69" s="230" t="n">
        <v>-14.6</v>
      </c>
    </row>
    <row r="70" customFormat="false" ht="12.75" hidden="false" customHeight="true" outlineLevel="0" collapsed="false">
      <c r="A70" s="88" t="n">
        <v>83</v>
      </c>
      <c r="B70" s="156" t="s">
        <v>1257</v>
      </c>
      <c r="C70" s="188" t="n">
        <v>51347</v>
      </c>
      <c r="D70" s="188" t="n">
        <v>239764</v>
      </c>
      <c r="E70" s="188" t="n">
        <v>255280</v>
      </c>
      <c r="F70" s="229" t="n">
        <v>-13588</v>
      </c>
      <c r="G70" s="230" t="n">
        <v>-20.9</v>
      </c>
      <c r="H70" s="229" t="n">
        <v>-15516</v>
      </c>
      <c r="I70" s="230" t="n">
        <v>-6.1</v>
      </c>
    </row>
    <row r="71" customFormat="false" ht="12.75" hidden="false" customHeight="true" outlineLevel="0" collapsed="false">
      <c r="A71" s="88" t="n">
        <v>84</v>
      </c>
      <c r="B71" s="156" t="s">
        <v>1258</v>
      </c>
      <c r="C71" s="188" t="n">
        <v>860827</v>
      </c>
      <c r="D71" s="188" t="n">
        <v>4354056</v>
      </c>
      <c r="E71" s="188" t="n">
        <v>4379315</v>
      </c>
      <c r="F71" s="229" t="n">
        <v>-63970</v>
      </c>
      <c r="G71" s="230" t="n">
        <v>-6.9</v>
      </c>
      <c r="H71" s="229" t="n">
        <v>-25259</v>
      </c>
      <c r="I71" s="230" t="n">
        <v>-0.6</v>
      </c>
    </row>
    <row r="72" customFormat="false" ht="12.75" hidden="false" customHeight="true" outlineLevel="0" collapsed="false">
      <c r="A72" s="88" t="n">
        <v>85</v>
      </c>
      <c r="B72" s="156" t="s">
        <v>896</v>
      </c>
      <c r="C72" s="188" t="n">
        <v>183876</v>
      </c>
      <c r="D72" s="188" t="n">
        <v>1002076</v>
      </c>
      <c r="E72" s="188" t="n">
        <v>973369</v>
      </c>
      <c r="F72" s="229" t="n">
        <v>-50358</v>
      </c>
      <c r="G72" s="230" t="n">
        <v>-21.5</v>
      </c>
      <c r="H72" s="229" t="n">
        <v>28707</v>
      </c>
      <c r="I72" s="230" t="n">
        <v>2.9</v>
      </c>
    </row>
    <row r="73" customFormat="false" ht="12.75" hidden="false" customHeight="true" outlineLevel="0" collapsed="false">
      <c r="A73" s="88" t="n">
        <v>87</v>
      </c>
      <c r="B73" s="156" t="s">
        <v>1259</v>
      </c>
      <c r="C73" s="188" t="n">
        <v>1942223</v>
      </c>
      <c r="D73" s="188" t="n">
        <v>7827844</v>
      </c>
      <c r="E73" s="188" t="n">
        <v>9444963</v>
      </c>
      <c r="F73" s="229" t="n">
        <v>-489301</v>
      </c>
      <c r="G73" s="230" t="n">
        <v>-20.1</v>
      </c>
      <c r="H73" s="229" t="n">
        <v>-1617119</v>
      </c>
      <c r="I73" s="230" t="n">
        <v>-17.1</v>
      </c>
    </row>
    <row r="74" customFormat="false" ht="12.75" hidden="false" customHeight="true" outlineLevel="0" collapsed="false">
      <c r="A74" s="88" t="n">
        <v>88</v>
      </c>
      <c r="B74" s="156" t="s">
        <v>1260</v>
      </c>
      <c r="C74" s="188" t="n">
        <v>288842</v>
      </c>
      <c r="D74" s="188" t="n">
        <v>1262248</v>
      </c>
      <c r="E74" s="188" t="n">
        <v>1848214</v>
      </c>
      <c r="F74" s="229" t="n">
        <v>-137535</v>
      </c>
      <c r="G74" s="230" t="n">
        <v>-32.3</v>
      </c>
      <c r="H74" s="229" t="n">
        <v>-585966</v>
      </c>
      <c r="I74" s="230" t="n">
        <v>-31.7</v>
      </c>
    </row>
    <row r="75" customFormat="false" ht="12.75" hidden="false" customHeight="true" outlineLevel="0" collapsed="false">
      <c r="A75" s="88" t="n">
        <v>89</v>
      </c>
      <c r="B75" s="156" t="s">
        <v>1261</v>
      </c>
      <c r="C75" s="188" t="n">
        <v>2329711</v>
      </c>
      <c r="D75" s="188" t="n">
        <v>9447821</v>
      </c>
      <c r="E75" s="188" t="n">
        <v>10719536</v>
      </c>
      <c r="F75" s="229" t="n">
        <v>-495683</v>
      </c>
      <c r="G75" s="230" t="n">
        <v>-17.5</v>
      </c>
      <c r="H75" s="229" t="n">
        <v>-1271715</v>
      </c>
      <c r="I75" s="230" t="n">
        <v>-11.9</v>
      </c>
    </row>
    <row r="76" customFormat="false" ht="12.75" hidden="false" customHeight="true" outlineLevel="0" collapsed="false">
      <c r="A76" s="311" t="s">
        <v>1262</v>
      </c>
      <c r="B76" s="156" t="s">
        <v>1263</v>
      </c>
      <c r="C76" s="188" t="n">
        <v>3488365</v>
      </c>
      <c r="D76" s="188" t="n">
        <v>14548760</v>
      </c>
      <c r="E76" s="188" t="n">
        <v>18462160</v>
      </c>
      <c r="F76" s="229" t="n">
        <v>-1296947</v>
      </c>
      <c r="G76" s="230" t="n">
        <v>-27.1</v>
      </c>
      <c r="H76" s="229" t="n">
        <v>-3913400</v>
      </c>
      <c r="I76" s="230" t="n">
        <v>-21.2</v>
      </c>
    </row>
    <row r="77" customFormat="false" ht="12.75" hidden="false" customHeight="true" outlineLevel="0" collapsed="false">
      <c r="A77" s="311" t="s">
        <v>1264</v>
      </c>
      <c r="B77" s="156" t="s">
        <v>1265</v>
      </c>
      <c r="C77" s="188" t="n">
        <v>23830</v>
      </c>
      <c r="D77" s="188" t="n">
        <v>90684</v>
      </c>
      <c r="E77" s="188" t="n">
        <v>80362</v>
      </c>
      <c r="F77" s="229" t="n">
        <v>-2951</v>
      </c>
      <c r="G77" s="230" t="n">
        <v>-11</v>
      </c>
      <c r="H77" s="229" t="n">
        <v>10322</v>
      </c>
      <c r="I77" s="230" t="n">
        <v>12.8</v>
      </c>
    </row>
    <row r="78" customFormat="false" ht="12.75" hidden="false" customHeight="true" outlineLevel="0" collapsed="false">
      <c r="A78" s="311" t="s">
        <v>1266</v>
      </c>
      <c r="B78" s="156" t="s">
        <v>1267</v>
      </c>
      <c r="C78" s="188" t="n">
        <v>1380</v>
      </c>
      <c r="D78" s="188" t="n">
        <v>6851</v>
      </c>
      <c r="E78" s="188" t="n">
        <v>5108</v>
      </c>
      <c r="F78" s="229" t="n">
        <v>27</v>
      </c>
      <c r="G78" s="230" t="n">
        <v>2</v>
      </c>
      <c r="H78" s="229" t="n">
        <v>1743</v>
      </c>
      <c r="I78" s="230" t="n">
        <v>34.1</v>
      </c>
    </row>
    <row r="79" customFormat="false" ht="12.75" hidden="false" customHeight="true" outlineLevel="0" collapsed="false">
      <c r="A79" s="311" t="s">
        <v>1268</v>
      </c>
      <c r="B79" s="156" t="s">
        <v>1269</v>
      </c>
      <c r="C79" s="188" t="n">
        <v>176619</v>
      </c>
      <c r="D79" s="188" t="n">
        <v>776919</v>
      </c>
      <c r="E79" s="188" t="n">
        <v>776615</v>
      </c>
      <c r="F79" s="229" t="n">
        <v>-43544</v>
      </c>
      <c r="G79" s="230" t="n">
        <v>-19.8</v>
      </c>
      <c r="H79" s="229" t="n">
        <v>304</v>
      </c>
      <c r="I79" s="230" t="n">
        <v>0</v>
      </c>
    </row>
    <row r="80" s="162" customFormat="true" ht="12.75" hidden="false" customHeight="true" outlineLevel="0" collapsed="false">
      <c r="B80" s="197" t="s">
        <v>546</v>
      </c>
      <c r="C80" s="184" t="n">
        <v>63705919</v>
      </c>
      <c r="D80" s="184" t="n">
        <v>262685862</v>
      </c>
      <c r="E80" s="184" t="n">
        <v>342210181</v>
      </c>
      <c r="F80" s="234" t="n">
        <v>-26015356</v>
      </c>
      <c r="G80" s="235" t="n">
        <v>-29</v>
      </c>
      <c r="H80" s="234" t="n">
        <v>-79524319</v>
      </c>
      <c r="I80" s="235" t="n">
        <v>-23.2</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5"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39" customFormat="true" ht="20.1" hidden="false" customHeight="true" outlineLevel="0" collapsed="false">
      <c r="A1" s="307" t="s">
        <v>1200</v>
      </c>
      <c r="B1" s="307"/>
      <c r="C1" s="307"/>
      <c r="D1" s="307"/>
      <c r="E1" s="307"/>
      <c r="F1" s="307"/>
      <c r="G1" s="307"/>
      <c r="H1" s="307"/>
      <c r="I1" s="307"/>
    </row>
    <row r="2" s="239" customFormat="true" ht="20.1" hidden="false" customHeight="true" outlineLevel="0" collapsed="false">
      <c r="A2" s="308" t="s">
        <v>1270</v>
      </c>
      <c r="B2" s="308"/>
      <c r="C2" s="308"/>
      <c r="D2" s="308"/>
      <c r="E2" s="308"/>
      <c r="F2" s="308"/>
      <c r="G2" s="308"/>
      <c r="H2" s="308"/>
      <c r="I2" s="308"/>
    </row>
    <row r="3" s="239"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8" t="s">
        <v>832</v>
      </c>
      <c r="C4" s="144" t="n">
        <v>2009</v>
      </c>
      <c r="D4" s="144"/>
      <c r="E4" s="279" t="n">
        <v>2008</v>
      </c>
      <c r="F4" s="143" t="s">
        <v>938</v>
      </c>
      <c r="G4" s="143"/>
      <c r="H4" s="143" t="s">
        <v>938</v>
      </c>
      <c r="I4" s="143"/>
    </row>
    <row r="5" customFormat="false" ht="12.75" hidden="false" customHeight="true" outlineLevel="0" collapsed="false">
      <c r="A5" s="297" t="s">
        <v>979</v>
      </c>
      <c r="B5" s="278"/>
      <c r="C5" s="144"/>
      <c r="D5" s="144"/>
      <c r="E5" s="279"/>
      <c r="F5" s="143"/>
      <c r="G5" s="143"/>
      <c r="H5" s="143"/>
      <c r="I5" s="143"/>
    </row>
    <row r="6" s="85" customFormat="true" ht="27" hidden="false" customHeight="true" outlineLevel="0" collapsed="false">
      <c r="A6" s="298" t="s">
        <v>980</v>
      </c>
      <c r="B6" s="278"/>
      <c r="C6" s="144" t="s">
        <v>472</v>
      </c>
      <c r="D6" s="279" t="s">
        <v>499</v>
      </c>
      <c r="E6" s="279"/>
      <c r="F6" s="299" t="s">
        <v>500</v>
      </c>
      <c r="G6" s="299"/>
      <c r="H6" s="148" t="s">
        <v>1271</v>
      </c>
      <c r="I6" s="148"/>
    </row>
    <row r="7" customFormat="false" ht="12.75" hidden="false" customHeight="true" outlineLevel="0" collapsed="false">
      <c r="A7" s="297" t="s">
        <v>981</v>
      </c>
      <c r="B7" s="278"/>
      <c r="C7" s="81" t="s">
        <v>798</v>
      </c>
      <c r="D7" s="81"/>
      <c r="E7" s="81"/>
      <c r="F7" s="149" t="s">
        <v>798</v>
      </c>
      <c r="G7" s="80" t="s">
        <v>401</v>
      </c>
      <c r="H7" s="149" t="s">
        <v>798</v>
      </c>
      <c r="I7" s="80" t="s">
        <v>401</v>
      </c>
    </row>
    <row r="8" customFormat="false" ht="12.75" hidden="false" customHeight="true" outlineLevel="0" collapsed="false">
      <c r="A8" s="300"/>
      <c r="B8" s="278"/>
      <c r="C8" s="81"/>
      <c r="D8" s="81"/>
      <c r="E8" s="81"/>
      <c r="F8" s="149"/>
      <c r="G8" s="80"/>
      <c r="H8" s="149"/>
      <c r="I8" s="80"/>
    </row>
    <row r="9" customFormat="false" ht="12.75" hidden="false" customHeight="true" outlineLevel="0" collapsed="false">
      <c r="B9" s="284"/>
    </row>
    <row r="10" customFormat="false" ht="12.75" hidden="false" customHeight="true" outlineLevel="0" collapsed="false">
      <c r="A10" s="309" t="n">
        <v>0</v>
      </c>
      <c r="B10" s="310" t="s">
        <v>1202</v>
      </c>
      <c r="C10" s="188" t="n">
        <v>95413</v>
      </c>
      <c r="D10" s="188" t="n">
        <v>386710</v>
      </c>
      <c r="E10" s="188" t="n">
        <v>308176</v>
      </c>
      <c r="F10" s="229" t="n">
        <v>-2327</v>
      </c>
      <c r="G10" s="230" t="n">
        <v>-2.4</v>
      </c>
      <c r="H10" s="229" t="n">
        <v>78534</v>
      </c>
      <c r="I10" s="230" t="n">
        <v>25.5</v>
      </c>
    </row>
    <row r="11" customFormat="false" ht="12.75" hidden="false" customHeight="true" outlineLevel="0" collapsed="false">
      <c r="A11" s="309" t="n">
        <v>1</v>
      </c>
      <c r="B11" s="310" t="s">
        <v>1272</v>
      </c>
      <c r="C11" s="188" t="n">
        <v>439588</v>
      </c>
      <c r="D11" s="188" t="n">
        <v>1747408</v>
      </c>
      <c r="E11" s="188" t="n">
        <v>1753817</v>
      </c>
      <c r="F11" s="229" t="n">
        <v>12325</v>
      </c>
      <c r="G11" s="230" t="n">
        <v>2.9</v>
      </c>
      <c r="H11" s="229" t="n">
        <v>-6409</v>
      </c>
      <c r="I11" s="230" t="n">
        <v>-0.4</v>
      </c>
    </row>
    <row r="12" customFormat="false" ht="12.75" hidden="false" customHeight="true" outlineLevel="0" collapsed="false">
      <c r="A12" s="309" t="n">
        <v>2</v>
      </c>
      <c r="B12" s="310" t="s">
        <v>1204</v>
      </c>
      <c r="C12" s="188" t="n">
        <v>426707</v>
      </c>
      <c r="D12" s="188" t="n">
        <v>1578161</v>
      </c>
      <c r="E12" s="188" t="n">
        <v>1729441</v>
      </c>
      <c r="F12" s="229" t="n">
        <v>18601</v>
      </c>
      <c r="G12" s="230" t="n">
        <v>4.6</v>
      </c>
      <c r="H12" s="229" t="n">
        <v>-151280</v>
      </c>
      <c r="I12" s="230" t="n">
        <v>-8.7</v>
      </c>
    </row>
    <row r="13" customFormat="false" ht="12.75" hidden="false" customHeight="true" outlineLevel="0" collapsed="false">
      <c r="A13" s="309" t="n">
        <v>3</v>
      </c>
      <c r="B13" s="310" t="s">
        <v>1205</v>
      </c>
      <c r="C13" s="188" t="n">
        <v>242012</v>
      </c>
      <c r="D13" s="188" t="n">
        <v>1027943</v>
      </c>
      <c r="E13" s="188" t="n">
        <v>962650</v>
      </c>
      <c r="F13" s="229" t="n">
        <v>3917</v>
      </c>
      <c r="G13" s="230" t="n">
        <v>1.6</v>
      </c>
      <c r="H13" s="229" t="n">
        <v>65293</v>
      </c>
      <c r="I13" s="230" t="n">
        <v>6.8</v>
      </c>
    </row>
    <row r="14" customFormat="false" ht="12.75" hidden="false" customHeight="true" outlineLevel="0" collapsed="false">
      <c r="A14" s="309" t="n">
        <v>4</v>
      </c>
      <c r="B14" s="310" t="s">
        <v>1206</v>
      </c>
      <c r="C14" s="188" t="n">
        <v>331761</v>
      </c>
      <c r="D14" s="188" t="n">
        <v>1308019</v>
      </c>
      <c r="E14" s="188" t="n">
        <v>1400604</v>
      </c>
      <c r="F14" s="229" t="n">
        <v>-43149</v>
      </c>
      <c r="G14" s="230" t="n">
        <v>-11.5</v>
      </c>
      <c r="H14" s="229" t="n">
        <v>-92585</v>
      </c>
      <c r="I14" s="230" t="n">
        <v>-6.6</v>
      </c>
    </row>
    <row r="15" customFormat="false" ht="12.75" hidden="false" customHeight="true" outlineLevel="0" collapsed="false">
      <c r="A15" s="309" t="n">
        <v>5</v>
      </c>
      <c r="B15" s="310" t="s">
        <v>1273</v>
      </c>
      <c r="C15" s="188" t="n">
        <v>1166894</v>
      </c>
      <c r="D15" s="188" t="n">
        <v>4441945</v>
      </c>
      <c r="E15" s="188" t="n">
        <v>4412734</v>
      </c>
      <c r="F15" s="229" t="n">
        <v>-5704</v>
      </c>
      <c r="G15" s="230" t="n">
        <v>-0.5</v>
      </c>
      <c r="H15" s="229" t="n">
        <v>29211</v>
      </c>
      <c r="I15" s="230" t="n">
        <v>0.7</v>
      </c>
    </row>
    <row r="16" customFormat="false" ht="12.75" hidden="false" customHeight="true" outlineLevel="0" collapsed="false">
      <c r="A16" s="309" t="n">
        <v>6</v>
      </c>
      <c r="B16" s="310" t="s">
        <v>1208</v>
      </c>
      <c r="C16" s="188" t="n">
        <v>113965</v>
      </c>
      <c r="D16" s="188" t="n">
        <v>432636</v>
      </c>
      <c r="E16" s="188" t="n">
        <v>480695</v>
      </c>
      <c r="F16" s="229" t="n">
        <v>-15872</v>
      </c>
      <c r="G16" s="230" t="n">
        <v>-12.2</v>
      </c>
      <c r="H16" s="229" t="n">
        <v>-48059</v>
      </c>
      <c r="I16" s="230" t="n">
        <v>-10</v>
      </c>
    </row>
    <row r="17" customFormat="false" ht="12.75" hidden="false" customHeight="true" outlineLevel="0" collapsed="false">
      <c r="A17" s="309" t="n">
        <v>7</v>
      </c>
      <c r="B17" s="310" t="s">
        <v>1209</v>
      </c>
      <c r="C17" s="188" t="n">
        <v>388550</v>
      </c>
      <c r="D17" s="188" t="n">
        <v>1652583</v>
      </c>
      <c r="E17" s="188" t="n">
        <v>1616934</v>
      </c>
      <c r="F17" s="229" t="n">
        <v>-35623</v>
      </c>
      <c r="G17" s="230" t="n">
        <v>-8.4</v>
      </c>
      <c r="H17" s="229" t="n">
        <v>35649</v>
      </c>
      <c r="I17" s="230" t="n">
        <v>2.2</v>
      </c>
    </row>
    <row r="18" customFormat="false" ht="12.75" hidden="false" customHeight="true" outlineLevel="0" collapsed="false">
      <c r="A18" s="309" t="n">
        <v>8</v>
      </c>
      <c r="B18" s="310" t="s">
        <v>1210</v>
      </c>
      <c r="C18" s="188" t="n">
        <v>189591</v>
      </c>
      <c r="D18" s="188" t="n">
        <v>842482</v>
      </c>
      <c r="E18" s="188" t="n">
        <v>832700</v>
      </c>
      <c r="F18" s="229" t="n">
        <v>-29364</v>
      </c>
      <c r="G18" s="230" t="n">
        <v>-13.4</v>
      </c>
      <c r="H18" s="229" t="n">
        <v>9782</v>
      </c>
      <c r="I18" s="230" t="n">
        <v>1.2</v>
      </c>
    </row>
    <row r="19" customFormat="false" ht="12.75" hidden="false" customHeight="true" outlineLevel="0" collapsed="false">
      <c r="A19" s="309" t="n">
        <v>9</v>
      </c>
      <c r="B19" s="310" t="s">
        <v>1211</v>
      </c>
      <c r="C19" s="188" t="n">
        <v>223334</v>
      </c>
      <c r="D19" s="188" t="n">
        <v>891431</v>
      </c>
      <c r="E19" s="188" t="n">
        <v>845964</v>
      </c>
      <c r="F19" s="229" t="n">
        <v>-2960</v>
      </c>
      <c r="G19" s="230" t="n">
        <v>-1.3</v>
      </c>
      <c r="H19" s="229" t="n">
        <v>45467</v>
      </c>
      <c r="I19" s="230" t="n">
        <v>5.4</v>
      </c>
    </row>
    <row r="20" customFormat="false" ht="12.75" hidden="false" customHeight="true" outlineLevel="0" collapsed="false">
      <c r="A20" s="88" t="n">
        <v>11</v>
      </c>
      <c r="B20" s="310" t="s">
        <v>1274</v>
      </c>
      <c r="C20" s="160" t="n">
        <v>301303</v>
      </c>
      <c r="D20" s="160" t="n">
        <v>1223497</v>
      </c>
      <c r="E20" s="160" t="n">
        <v>1297862</v>
      </c>
      <c r="F20" s="229" t="n">
        <v>-57118</v>
      </c>
      <c r="G20" s="230" t="n">
        <v>-15.9</v>
      </c>
      <c r="H20" s="229" t="n">
        <v>-74365</v>
      </c>
      <c r="I20" s="230" t="n">
        <v>-5.7</v>
      </c>
    </row>
    <row r="21" customFormat="false" ht="12.75" hidden="false" customHeight="true" outlineLevel="0" collapsed="false">
      <c r="A21" s="88" t="n">
        <v>12</v>
      </c>
      <c r="B21" s="310" t="s">
        <v>1212</v>
      </c>
      <c r="C21" s="188" t="n">
        <v>140252</v>
      </c>
      <c r="D21" s="188" t="n">
        <v>556405</v>
      </c>
      <c r="E21" s="188" t="n">
        <v>416031</v>
      </c>
      <c r="F21" s="229" t="n">
        <v>30747</v>
      </c>
      <c r="G21" s="230" t="n">
        <v>28.1</v>
      </c>
      <c r="H21" s="229" t="n">
        <v>140374</v>
      </c>
      <c r="I21" s="230" t="n">
        <v>33.7</v>
      </c>
    </row>
    <row r="22" customFormat="false" ht="12.75" hidden="false" customHeight="true" outlineLevel="0" collapsed="false">
      <c r="A22" s="88" t="n">
        <v>21</v>
      </c>
      <c r="B22" s="310" t="s">
        <v>1213</v>
      </c>
      <c r="C22" s="188" t="n">
        <v>5268</v>
      </c>
      <c r="D22" s="188" t="n">
        <v>25076</v>
      </c>
      <c r="E22" s="188" t="n">
        <v>47166</v>
      </c>
      <c r="F22" s="229" t="n">
        <v>-7152</v>
      </c>
      <c r="G22" s="230" t="n">
        <v>-57.6</v>
      </c>
      <c r="H22" s="229" t="n">
        <v>-22090</v>
      </c>
      <c r="I22" s="230" t="n">
        <v>-46.8</v>
      </c>
    </row>
    <row r="23" customFormat="false" ht="12.75" hidden="false" customHeight="true" outlineLevel="0" collapsed="false">
      <c r="A23" s="88" t="n">
        <v>22</v>
      </c>
      <c r="B23" s="310" t="s">
        <v>1214</v>
      </c>
      <c r="C23" s="188" t="n">
        <v>230869</v>
      </c>
      <c r="D23" s="188" t="n">
        <v>878447</v>
      </c>
      <c r="E23" s="188" t="n">
        <v>788413</v>
      </c>
      <c r="F23" s="229" t="n">
        <v>-6074</v>
      </c>
      <c r="G23" s="230" t="n">
        <v>-2.6</v>
      </c>
      <c r="H23" s="229" t="n">
        <v>90034</v>
      </c>
      <c r="I23" s="230" t="n">
        <v>11.4</v>
      </c>
    </row>
    <row r="24" customFormat="false" ht="12.75" hidden="false" customHeight="true" outlineLevel="0" collapsed="false">
      <c r="A24" s="88" t="n">
        <v>23</v>
      </c>
      <c r="B24" s="310" t="s">
        <v>1275</v>
      </c>
      <c r="C24" s="188" t="n">
        <v>61361</v>
      </c>
      <c r="D24" s="188" t="n">
        <v>312352</v>
      </c>
      <c r="E24" s="188" t="n">
        <v>513021</v>
      </c>
      <c r="F24" s="229" t="n">
        <v>-73461</v>
      </c>
      <c r="G24" s="230" t="n">
        <v>-54.5</v>
      </c>
      <c r="H24" s="229" t="n">
        <v>-200669</v>
      </c>
      <c r="I24" s="230" t="n">
        <v>-39.1</v>
      </c>
    </row>
    <row r="25" customFormat="false" ht="12.75" hidden="false" customHeight="true" outlineLevel="0" collapsed="false">
      <c r="A25" s="88" t="n">
        <v>24</v>
      </c>
      <c r="B25" s="310" t="s">
        <v>1216</v>
      </c>
      <c r="C25" s="188" t="n">
        <v>108093</v>
      </c>
      <c r="D25" s="188" t="n">
        <v>421033</v>
      </c>
      <c r="E25" s="188" t="n">
        <v>515727</v>
      </c>
      <c r="F25" s="229" t="n">
        <v>-39186</v>
      </c>
      <c r="G25" s="230" t="n">
        <v>-26.6</v>
      </c>
      <c r="H25" s="229" t="n">
        <v>-94694</v>
      </c>
      <c r="I25" s="230" t="n">
        <v>-18.4</v>
      </c>
    </row>
    <row r="26" customFormat="false" ht="12.75" hidden="false" customHeight="true" outlineLevel="0" collapsed="false">
      <c r="A26" s="88" t="n">
        <v>25</v>
      </c>
      <c r="B26" s="310" t="s">
        <v>1217</v>
      </c>
      <c r="C26" s="188" t="n">
        <v>172574</v>
      </c>
      <c r="D26" s="188" t="n">
        <v>713597</v>
      </c>
      <c r="E26" s="188" t="n">
        <v>1108911</v>
      </c>
      <c r="F26" s="229" t="n">
        <v>-93954</v>
      </c>
      <c r="G26" s="230" t="n">
        <v>-35.3</v>
      </c>
      <c r="H26" s="229" t="n">
        <v>-395314</v>
      </c>
      <c r="I26" s="230" t="n">
        <v>-35.6</v>
      </c>
    </row>
    <row r="27" customFormat="false" ht="12.75" hidden="false" customHeight="true" outlineLevel="0" collapsed="false">
      <c r="A27" s="88" t="n">
        <v>26</v>
      </c>
      <c r="B27" s="310" t="s">
        <v>1218</v>
      </c>
      <c r="C27" s="188" t="n">
        <v>59267</v>
      </c>
      <c r="D27" s="188" t="n">
        <v>272492</v>
      </c>
      <c r="E27" s="188" t="n">
        <v>414575</v>
      </c>
      <c r="F27" s="229" t="n">
        <v>-40685</v>
      </c>
      <c r="G27" s="230" t="n">
        <v>-40.7</v>
      </c>
      <c r="H27" s="229" t="n">
        <v>-142083</v>
      </c>
      <c r="I27" s="230" t="n">
        <v>-34.3</v>
      </c>
    </row>
    <row r="28" customFormat="false" ht="12.75" hidden="false" customHeight="true" outlineLevel="0" collapsed="false">
      <c r="A28" s="88" t="n">
        <v>27</v>
      </c>
      <c r="B28" s="310" t="s">
        <v>1276</v>
      </c>
      <c r="C28" s="188" t="n">
        <v>82802</v>
      </c>
      <c r="D28" s="188" t="n">
        <v>362271</v>
      </c>
      <c r="E28" s="188" t="n">
        <v>479001</v>
      </c>
      <c r="F28" s="229" t="n">
        <v>-32542</v>
      </c>
      <c r="G28" s="230" t="n">
        <v>-28.2</v>
      </c>
      <c r="H28" s="229" t="n">
        <v>-116730</v>
      </c>
      <c r="I28" s="230" t="n">
        <v>-24.4</v>
      </c>
    </row>
    <row r="29" customFormat="false" ht="12.75" hidden="false" customHeight="true" outlineLevel="0" collapsed="false">
      <c r="A29" s="88" t="n">
        <v>28</v>
      </c>
      <c r="B29" s="310" t="s">
        <v>1277</v>
      </c>
      <c r="C29" s="188" t="n">
        <v>525389</v>
      </c>
      <c r="D29" s="188" t="n">
        <v>2416638</v>
      </c>
      <c r="E29" s="188" t="n">
        <v>4572582</v>
      </c>
      <c r="F29" s="229" t="n">
        <v>-698000</v>
      </c>
      <c r="G29" s="230" t="n">
        <v>-57.1</v>
      </c>
      <c r="H29" s="229" t="n">
        <v>-2155944</v>
      </c>
      <c r="I29" s="230" t="n">
        <v>-47.1</v>
      </c>
    </row>
    <row r="30" customFormat="false" ht="12.75" hidden="false" customHeight="true" outlineLevel="0" collapsed="false">
      <c r="A30" s="88" t="n">
        <v>29</v>
      </c>
      <c r="B30" s="310" t="s">
        <v>1221</v>
      </c>
      <c r="C30" s="188" t="n">
        <v>347561</v>
      </c>
      <c r="D30" s="188" t="n">
        <v>1148345</v>
      </c>
      <c r="E30" s="188" t="n">
        <v>1100654</v>
      </c>
      <c r="F30" s="229" t="n">
        <v>51127</v>
      </c>
      <c r="G30" s="230" t="n">
        <v>17.2</v>
      </c>
      <c r="H30" s="229" t="n">
        <v>47691</v>
      </c>
      <c r="I30" s="230" t="n">
        <v>4.3</v>
      </c>
    </row>
    <row r="31" customFormat="false" ht="12.75" hidden="false" customHeight="true" outlineLevel="0" collapsed="false">
      <c r="A31" s="88" t="n">
        <v>32</v>
      </c>
      <c r="B31" s="310" t="s">
        <v>1222</v>
      </c>
      <c r="C31" s="188" t="n">
        <v>256926</v>
      </c>
      <c r="D31" s="188" t="n">
        <v>1593960</v>
      </c>
      <c r="E31" s="188" t="n">
        <v>1604226</v>
      </c>
      <c r="F31" s="229" t="n">
        <v>-108703</v>
      </c>
      <c r="G31" s="230" t="n">
        <v>-29.7</v>
      </c>
      <c r="H31" s="229" t="n">
        <v>-10266</v>
      </c>
      <c r="I31" s="230" t="n">
        <v>-0.6</v>
      </c>
    </row>
    <row r="32" customFormat="false" ht="12.75" hidden="false" customHeight="true" outlineLevel="0" collapsed="false">
      <c r="A32" s="88" t="n">
        <v>33</v>
      </c>
      <c r="B32" s="310" t="s">
        <v>1223</v>
      </c>
      <c r="C32" s="188" t="n">
        <v>3344487</v>
      </c>
      <c r="D32" s="188" t="n">
        <v>12938624</v>
      </c>
      <c r="E32" s="188" t="n">
        <v>23148865</v>
      </c>
      <c r="F32" s="229" t="n">
        <v>-2878957</v>
      </c>
      <c r="G32" s="230" t="n">
        <v>-46.3</v>
      </c>
      <c r="H32" s="229" t="n">
        <v>-10210241</v>
      </c>
      <c r="I32" s="230" t="n">
        <v>-44.1</v>
      </c>
    </row>
    <row r="33" customFormat="false" ht="12.75" hidden="false" customHeight="true" outlineLevel="0" collapsed="false">
      <c r="A33" s="88" t="n">
        <v>34</v>
      </c>
      <c r="B33" s="310" t="s">
        <v>1224</v>
      </c>
      <c r="C33" s="188" t="n">
        <v>1708370</v>
      </c>
      <c r="D33" s="188" t="n">
        <v>10210619</v>
      </c>
      <c r="E33" s="188" t="n">
        <v>10081387</v>
      </c>
      <c r="F33" s="229" t="n">
        <v>-874243</v>
      </c>
      <c r="G33" s="230" t="n">
        <v>-33.9</v>
      </c>
      <c r="H33" s="229" t="n">
        <v>129232</v>
      </c>
      <c r="I33" s="230" t="n">
        <v>1.3</v>
      </c>
    </row>
    <row r="34" customFormat="false" ht="12.75" hidden="false" customHeight="true" outlineLevel="0" collapsed="false">
      <c r="A34" s="88" t="n">
        <v>35</v>
      </c>
      <c r="B34" s="310" t="s">
        <v>1278</v>
      </c>
      <c r="C34" s="188" t="n">
        <v>216994</v>
      </c>
      <c r="D34" s="188" t="n">
        <v>950034</v>
      </c>
      <c r="E34" s="188" t="n">
        <v>589480</v>
      </c>
      <c r="F34" s="229" t="n">
        <v>50757</v>
      </c>
      <c r="G34" s="230" t="n">
        <v>30.5</v>
      </c>
      <c r="H34" s="229" t="n">
        <v>360554</v>
      </c>
      <c r="I34" s="230" t="n">
        <v>61.2</v>
      </c>
    </row>
    <row r="35" customFormat="false" ht="12.75" hidden="false" customHeight="true" outlineLevel="0" collapsed="false">
      <c r="A35" s="88" t="n">
        <v>41</v>
      </c>
      <c r="B35" s="310" t="s">
        <v>1010</v>
      </c>
      <c r="C35" s="160" t="n">
        <v>8164</v>
      </c>
      <c r="D35" s="160" t="n">
        <v>30340</v>
      </c>
      <c r="E35" s="160" t="n">
        <v>34021</v>
      </c>
      <c r="F35" s="229" t="n">
        <v>1064</v>
      </c>
      <c r="G35" s="230" t="n">
        <v>15</v>
      </c>
      <c r="H35" s="229" t="n">
        <v>-3681</v>
      </c>
      <c r="I35" s="230" t="n">
        <v>-10.8</v>
      </c>
    </row>
    <row r="36" customFormat="false" ht="12.75" hidden="false" customHeight="true" outlineLevel="0" collapsed="false">
      <c r="A36" s="88" t="n">
        <v>42</v>
      </c>
      <c r="B36" s="310" t="s">
        <v>1226</v>
      </c>
      <c r="C36" s="188" t="n">
        <v>126667</v>
      </c>
      <c r="D36" s="188" t="n">
        <v>623393</v>
      </c>
      <c r="E36" s="188" t="n">
        <v>791436</v>
      </c>
      <c r="F36" s="229" t="n">
        <v>-85585</v>
      </c>
      <c r="G36" s="230" t="n">
        <v>-40.3</v>
      </c>
      <c r="H36" s="229" t="n">
        <v>-168043</v>
      </c>
      <c r="I36" s="230" t="n">
        <v>-21.2</v>
      </c>
    </row>
    <row r="37" customFormat="false" ht="12.75" hidden="false" customHeight="true" outlineLevel="0" collapsed="false">
      <c r="A37" s="88" t="n">
        <v>43</v>
      </c>
      <c r="B37" s="310" t="s">
        <v>1227</v>
      </c>
      <c r="C37" s="188" t="n">
        <v>17562</v>
      </c>
      <c r="D37" s="188" t="n">
        <v>77025</v>
      </c>
      <c r="E37" s="188" t="n">
        <v>77156</v>
      </c>
      <c r="F37" s="229" t="n">
        <v>-6891</v>
      </c>
      <c r="G37" s="230" t="n">
        <v>-28.2</v>
      </c>
      <c r="H37" s="229" t="n">
        <v>-131</v>
      </c>
      <c r="I37" s="230" t="n">
        <v>-0.2</v>
      </c>
    </row>
    <row r="38" customFormat="false" ht="12.75" hidden="false" customHeight="true" outlineLevel="0" collapsed="false">
      <c r="A38" s="88" t="n">
        <v>51</v>
      </c>
      <c r="B38" s="310" t="s">
        <v>861</v>
      </c>
      <c r="C38" s="188" t="n">
        <v>1459913</v>
      </c>
      <c r="D38" s="188" t="n">
        <v>5529879</v>
      </c>
      <c r="E38" s="188" t="n">
        <v>7372118</v>
      </c>
      <c r="F38" s="229" t="n">
        <v>-462008</v>
      </c>
      <c r="G38" s="230" t="n">
        <v>-24</v>
      </c>
      <c r="H38" s="229" t="n">
        <v>-1842239</v>
      </c>
      <c r="I38" s="230" t="n">
        <v>-25</v>
      </c>
    </row>
    <row r="39" customFormat="false" ht="12.75" hidden="false" customHeight="true" outlineLevel="0" collapsed="false">
      <c r="A39" s="88" t="n">
        <v>52</v>
      </c>
      <c r="B39" s="310" t="s">
        <v>1279</v>
      </c>
      <c r="C39" s="188" t="n">
        <v>294677</v>
      </c>
      <c r="D39" s="188" t="n">
        <v>1487150</v>
      </c>
      <c r="E39" s="188" t="n">
        <v>1545623</v>
      </c>
      <c r="F39" s="229" t="n">
        <v>-88900</v>
      </c>
      <c r="G39" s="230" t="n">
        <v>-23.2</v>
      </c>
      <c r="H39" s="229" t="n">
        <v>-58473</v>
      </c>
      <c r="I39" s="230" t="n">
        <v>-3.8</v>
      </c>
    </row>
    <row r="40" customFormat="false" ht="12.75" hidden="false" customHeight="true" outlineLevel="0" collapsed="false">
      <c r="A40" s="88" t="n">
        <v>53</v>
      </c>
      <c r="B40" s="310" t="s">
        <v>1228</v>
      </c>
      <c r="C40" s="188" t="n">
        <v>201063</v>
      </c>
      <c r="D40" s="188" t="n">
        <v>831610</v>
      </c>
      <c r="E40" s="188" t="n">
        <v>1139835</v>
      </c>
      <c r="F40" s="229" t="n">
        <v>-95650</v>
      </c>
      <c r="G40" s="230" t="n">
        <v>-32.2</v>
      </c>
      <c r="H40" s="229" t="n">
        <v>-308225</v>
      </c>
      <c r="I40" s="230" t="n">
        <v>-27</v>
      </c>
    </row>
    <row r="41" customFormat="false" ht="12.75" hidden="false" customHeight="true" outlineLevel="0" collapsed="false">
      <c r="A41" s="88" t="n">
        <v>54</v>
      </c>
      <c r="B41" s="310" t="s">
        <v>1280</v>
      </c>
      <c r="C41" s="188" t="n">
        <v>2846477</v>
      </c>
      <c r="D41" s="188" t="n">
        <v>11472993</v>
      </c>
      <c r="E41" s="188" t="n">
        <v>10190048</v>
      </c>
      <c r="F41" s="229" t="n">
        <v>184633</v>
      </c>
      <c r="G41" s="230" t="n">
        <v>6.9</v>
      </c>
      <c r="H41" s="229" t="n">
        <v>1282945</v>
      </c>
      <c r="I41" s="230" t="n">
        <v>12.6</v>
      </c>
    </row>
    <row r="42" customFormat="false" ht="12.75" hidden="false" customHeight="true" outlineLevel="0" collapsed="false">
      <c r="A42" s="88" t="n">
        <v>55</v>
      </c>
      <c r="B42" s="310" t="s">
        <v>1230</v>
      </c>
      <c r="C42" s="188" t="n">
        <v>376500</v>
      </c>
      <c r="D42" s="188" t="n">
        <v>1601193</v>
      </c>
      <c r="E42" s="188" t="n">
        <v>1726522</v>
      </c>
      <c r="F42" s="229" t="n">
        <v>-128678</v>
      </c>
      <c r="G42" s="230" t="n">
        <v>-25.5</v>
      </c>
      <c r="H42" s="229" t="n">
        <v>-125329</v>
      </c>
      <c r="I42" s="230" t="n">
        <v>-7.3</v>
      </c>
    </row>
    <row r="43" customFormat="false" ht="12.75" hidden="false" customHeight="true" outlineLevel="0" collapsed="false">
      <c r="A43" s="88" t="n">
        <v>56</v>
      </c>
      <c r="B43" s="310" t="s">
        <v>1281</v>
      </c>
      <c r="C43" s="188" t="n">
        <v>74362</v>
      </c>
      <c r="D43" s="188" t="n">
        <v>329764</v>
      </c>
      <c r="E43" s="188" t="n">
        <v>419072</v>
      </c>
      <c r="F43" s="229" t="n">
        <v>-23550</v>
      </c>
      <c r="G43" s="230" t="n">
        <v>-24.1</v>
      </c>
      <c r="H43" s="229" t="n">
        <v>-89308</v>
      </c>
      <c r="I43" s="230" t="n">
        <v>-21.3</v>
      </c>
    </row>
    <row r="44" customFormat="false" ht="12.75" hidden="false" customHeight="true" outlineLevel="0" collapsed="false">
      <c r="A44" s="88" t="n">
        <v>57</v>
      </c>
      <c r="B44" s="310" t="s">
        <v>1282</v>
      </c>
      <c r="C44" s="188" t="n">
        <v>675887</v>
      </c>
      <c r="D44" s="188" t="n">
        <v>2794038</v>
      </c>
      <c r="E44" s="188" t="n">
        <v>4444024</v>
      </c>
      <c r="F44" s="229" t="n">
        <v>-495399</v>
      </c>
      <c r="G44" s="230" t="n">
        <v>-42.3</v>
      </c>
      <c r="H44" s="229" t="n">
        <v>-1649986</v>
      </c>
      <c r="I44" s="230" t="n">
        <v>-37.1</v>
      </c>
    </row>
    <row r="45" customFormat="false" ht="12.75" hidden="false" customHeight="true" outlineLevel="0" collapsed="false">
      <c r="A45" s="88" t="n">
        <v>58</v>
      </c>
      <c r="B45" s="310" t="s">
        <v>1233</v>
      </c>
      <c r="C45" s="188" t="n">
        <v>340196</v>
      </c>
      <c r="D45" s="188" t="n">
        <v>1402376</v>
      </c>
      <c r="E45" s="188" t="n">
        <v>1744531</v>
      </c>
      <c r="F45" s="229" t="n">
        <v>-126645</v>
      </c>
      <c r="G45" s="230" t="n">
        <v>-27.1</v>
      </c>
      <c r="H45" s="229" t="n">
        <v>-342155</v>
      </c>
      <c r="I45" s="230" t="n">
        <v>-19.6</v>
      </c>
    </row>
    <row r="46" customFormat="false" ht="12.75" hidden="false" customHeight="true" outlineLevel="0" collapsed="false">
      <c r="A46" s="88" t="n">
        <v>59</v>
      </c>
      <c r="B46" s="310" t="s">
        <v>1283</v>
      </c>
      <c r="C46" s="188" t="n">
        <v>765629</v>
      </c>
      <c r="D46" s="188" t="n">
        <v>3095251</v>
      </c>
      <c r="E46" s="188" t="n">
        <v>3612998</v>
      </c>
      <c r="F46" s="229" t="n">
        <v>-217502</v>
      </c>
      <c r="G46" s="230" t="n">
        <v>-22.1</v>
      </c>
      <c r="H46" s="229" t="n">
        <v>-517747</v>
      </c>
      <c r="I46" s="230" t="n">
        <v>-14.3</v>
      </c>
    </row>
    <row r="47" customFormat="false" ht="12.75" hidden="false" customHeight="true" outlineLevel="0" collapsed="false">
      <c r="A47" s="88" t="n">
        <v>60</v>
      </c>
      <c r="B47" s="310" t="s">
        <v>1284</v>
      </c>
      <c r="C47" s="188" t="n">
        <v>1</v>
      </c>
      <c r="D47" s="188" t="n">
        <v>1001</v>
      </c>
      <c r="E47" s="188" t="n">
        <v>53</v>
      </c>
      <c r="F47" s="229" t="n">
        <v>-37</v>
      </c>
      <c r="G47" s="230" t="n">
        <v>-97.4</v>
      </c>
      <c r="H47" s="229" t="n">
        <v>948</v>
      </c>
      <c r="I47" s="230" t="n">
        <v>1788.7</v>
      </c>
    </row>
    <row r="48" customFormat="false" ht="12.75" hidden="false" customHeight="true" outlineLevel="0" collapsed="false">
      <c r="A48" s="88" t="n">
        <v>61</v>
      </c>
      <c r="B48" s="156" t="s">
        <v>1285</v>
      </c>
      <c r="C48" s="188" t="n">
        <v>46120</v>
      </c>
      <c r="D48" s="188" t="n">
        <v>192669</v>
      </c>
      <c r="E48" s="188" t="n">
        <v>266041</v>
      </c>
      <c r="F48" s="229" t="n">
        <v>-22630</v>
      </c>
      <c r="G48" s="230" t="n">
        <v>-32.9</v>
      </c>
      <c r="H48" s="229" t="n">
        <v>-73372</v>
      </c>
      <c r="I48" s="230" t="n">
        <v>-27.6</v>
      </c>
    </row>
    <row r="49" customFormat="false" ht="12.75" hidden="false" customHeight="true" outlineLevel="0" collapsed="false">
      <c r="A49" s="88" t="n">
        <v>62</v>
      </c>
      <c r="B49" s="156" t="s">
        <v>1286</v>
      </c>
      <c r="C49" s="188" t="n">
        <v>514868</v>
      </c>
      <c r="D49" s="188" t="n">
        <v>1988768</v>
      </c>
      <c r="E49" s="188" t="n">
        <v>2655849</v>
      </c>
      <c r="F49" s="229" t="n">
        <v>-171987</v>
      </c>
      <c r="G49" s="230" t="n">
        <v>-25</v>
      </c>
      <c r="H49" s="229" t="n">
        <v>-667081</v>
      </c>
      <c r="I49" s="230" t="n">
        <v>-25.1</v>
      </c>
    </row>
    <row r="50" customFormat="false" ht="12.75" hidden="false" customHeight="true" outlineLevel="0" collapsed="false">
      <c r="A50" s="88" t="n">
        <v>63</v>
      </c>
      <c r="B50" s="156" t="s">
        <v>1238</v>
      </c>
      <c r="C50" s="188" t="n">
        <v>235504</v>
      </c>
      <c r="D50" s="188" t="n">
        <v>938561</v>
      </c>
      <c r="E50" s="188" t="n">
        <v>1164013</v>
      </c>
      <c r="F50" s="229" t="n">
        <v>-69408</v>
      </c>
      <c r="G50" s="230" t="n">
        <v>-22.8</v>
      </c>
      <c r="H50" s="229" t="n">
        <v>-225452</v>
      </c>
      <c r="I50" s="230" t="n">
        <v>-19.4</v>
      </c>
    </row>
    <row r="51" customFormat="false" ht="12.75" hidden="false" customHeight="true" outlineLevel="0" collapsed="false">
      <c r="A51" s="88" t="n">
        <v>64</v>
      </c>
      <c r="B51" s="156" t="s">
        <v>1239</v>
      </c>
      <c r="C51" s="188" t="n">
        <v>759328</v>
      </c>
      <c r="D51" s="188" t="n">
        <v>3106134</v>
      </c>
      <c r="E51" s="188" t="n">
        <v>3655777</v>
      </c>
      <c r="F51" s="229" t="n">
        <v>-183271</v>
      </c>
      <c r="G51" s="230" t="n">
        <v>-19.4</v>
      </c>
      <c r="H51" s="229" t="n">
        <v>-549643</v>
      </c>
      <c r="I51" s="230" t="n">
        <v>-15</v>
      </c>
    </row>
    <row r="52" customFormat="false" ht="12.75" hidden="false" customHeight="true" outlineLevel="0" collapsed="false">
      <c r="A52" s="88" t="n">
        <v>65</v>
      </c>
      <c r="B52" s="156" t="s">
        <v>1240</v>
      </c>
      <c r="C52" s="188" t="n">
        <v>688552</v>
      </c>
      <c r="D52" s="188" t="n">
        <v>2761720</v>
      </c>
      <c r="E52" s="188" t="n">
        <v>3300839</v>
      </c>
      <c r="F52" s="229" t="n">
        <v>-170334</v>
      </c>
      <c r="G52" s="230" t="n">
        <v>-19.8</v>
      </c>
      <c r="H52" s="229" t="n">
        <v>-539119</v>
      </c>
      <c r="I52" s="230" t="n">
        <v>-16.3</v>
      </c>
    </row>
    <row r="53" customFormat="false" ht="12.75" hidden="false" customHeight="true" outlineLevel="0" collapsed="false">
      <c r="A53" s="88" t="n">
        <v>66</v>
      </c>
      <c r="B53" s="156" t="s">
        <v>1241</v>
      </c>
      <c r="C53" s="188" t="n">
        <v>470117</v>
      </c>
      <c r="D53" s="188" t="n">
        <v>1884493</v>
      </c>
      <c r="E53" s="188" t="n">
        <v>2333201</v>
      </c>
      <c r="F53" s="229" t="n">
        <v>-163705</v>
      </c>
      <c r="G53" s="230" t="n">
        <v>-25.8</v>
      </c>
      <c r="H53" s="229" t="n">
        <v>-448708</v>
      </c>
      <c r="I53" s="230" t="n">
        <v>-19.2</v>
      </c>
    </row>
    <row r="54" customFormat="false" ht="12.75" hidden="false" customHeight="true" outlineLevel="0" collapsed="false">
      <c r="A54" s="88" t="n">
        <v>67</v>
      </c>
      <c r="B54" s="156" t="s">
        <v>904</v>
      </c>
      <c r="C54" s="188" t="n">
        <v>1166369</v>
      </c>
      <c r="D54" s="188" t="n">
        <v>5664584</v>
      </c>
      <c r="E54" s="188" t="n">
        <v>9488636</v>
      </c>
      <c r="F54" s="229" t="n">
        <v>-1382690</v>
      </c>
      <c r="G54" s="230" t="n">
        <v>-54.2</v>
      </c>
      <c r="H54" s="229" t="n">
        <v>-3824052</v>
      </c>
      <c r="I54" s="230" t="n">
        <v>-40.3</v>
      </c>
    </row>
    <row r="55" customFormat="false" ht="12.75" hidden="false" customHeight="true" outlineLevel="0" collapsed="false">
      <c r="A55" s="88" t="n">
        <v>68</v>
      </c>
      <c r="B55" s="156" t="s">
        <v>1242</v>
      </c>
      <c r="C55" s="188" t="n">
        <v>1009167</v>
      </c>
      <c r="D55" s="188" t="n">
        <v>4149520</v>
      </c>
      <c r="E55" s="188" t="n">
        <v>8148196</v>
      </c>
      <c r="F55" s="229" t="n">
        <v>-1049513</v>
      </c>
      <c r="G55" s="230" t="n">
        <v>-51</v>
      </c>
      <c r="H55" s="229" t="n">
        <v>-3998676</v>
      </c>
      <c r="I55" s="230" t="n">
        <v>-49.1</v>
      </c>
    </row>
    <row r="56" customFormat="false" ht="12.75" hidden="false" customHeight="true" outlineLevel="0" collapsed="false">
      <c r="A56" s="88" t="n">
        <v>69</v>
      </c>
      <c r="B56" s="156" t="s">
        <v>1243</v>
      </c>
      <c r="C56" s="188" t="n">
        <v>1264357</v>
      </c>
      <c r="D56" s="188" t="n">
        <v>5299273</v>
      </c>
      <c r="E56" s="188" t="n">
        <v>6509349</v>
      </c>
      <c r="F56" s="229" t="n">
        <v>-426891</v>
      </c>
      <c r="G56" s="230" t="n">
        <v>-25.2</v>
      </c>
      <c r="H56" s="229" t="n">
        <v>-1210076</v>
      </c>
      <c r="I56" s="230" t="n">
        <v>-18.6</v>
      </c>
    </row>
    <row r="57" customFormat="false" ht="12.75" hidden="false" customHeight="true" outlineLevel="0" collapsed="false">
      <c r="A57" s="88" t="n">
        <v>70</v>
      </c>
      <c r="B57" s="156" t="s">
        <v>1287</v>
      </c>
      <c r="C57" s="188" t="n">
        <v>717</v>
      </c>
      <c r="D57" s="188" t="n">
        <v>7436</v>
      </c>
      <c r="E57" s="188" t="n">
        <v>4520</v>
      </c>
      <c r="F57" s="229" t="n">
        <v>-474</v>
      </c>
      <c r="G57" s="230" t="n">
        <v>-39.8</v>
      </c>
      <c r="H57" s="229" t="n">
        <v>2916</v>
      </c>
      <c r="I57" s="230" t="n">
        <v>64.5</v>
      </c>
    </row>
    <row r="58" customFormat="false" ht="12.75" hidden="false" customHeight="true" outlineLevel="0" collapsed="false">
      <c r="A58" s="88" t="n">
        <v>71</v>
      </c>
      <c r="B58" s="156" t="s">
        <v>1245</v>
      </c>
      <c r="C58" s="188" t="n">
        <v>1598866</v>
      </c>
      <c r="D58" s="188" t="n">
        <v>6588986</v>
      </c>
      <c r="E58" s="188" t="n">
        <v>8670473</v>
      </c>
      <c r="F58" s="229" t="n">
        <v>-687918</v>
      </c>
      <c r="G58" s="230" t="n">
        <v>-30.1</v>
      </c>
      <c r="H58" s="229" t="n">
        <v>-2081487</v>
      </c>
      <c r="I58" s="230" t="n">
        <v>-24</v>
      </c>
    </row>
    <row r="59" customFormat="false" ht="12.75" hidden="false" customHeight="true" outlineLevel="0" collapsed="false">
      <c r="A59" s="88" t="n">
        <v>72</v>
      </c>
      <c r="B59" s="156" t="s">
        <v>1246</v>
      </c>
      <c r="C59" s="188" t="n">
        <v>917761</v>
      </c>
      <c r="D59" s="188" t="n">
        <v>3870729</v>
      </c>
      <c r="E59" s="188" t="n">
        <v>4905423</v>
      </c>
      <c r="F59" s="229" t="n">
        <v>-329504</v>
      </c>
      <c r="G59" s="230" t="n">
        <v>-26.4</v>
      </c>
      <c r="H59" s="229" t="n">
        <v>-1034694</v>
      </c>
      <c r="I59" s="230" t="n">
        <v>-21.1</v>
      </c>
    </row>
    <row r="60" customFormat="false" ht="12.75" hidden="false" customHeight="true" outlineLevel="0" collapsed="false">
      <c r="A60" s="88" t="n">
        <v>73</v>
      </c>
      <c r="B60" s="156" t="s">
        <v>1247</v>
      </c>
      <c r="C60" s="188" t="n">
        <v>256360</v>
      </c>
      <c r="D60" s="188" t="n">
        <v>1204707</v>
      </c>
      <c r="E60" s="188" t="n">
        <v>1546108</v>
      </c>
      <c r="F60" s="229" t="n">
        <v>-133640</v>
      </c>
      <c r="G60" s="230" t="n">
        <v>-34.3</v>
      </c>
      <c r="H60" s="229" t="n">
        <v>-341401</v>
      </c>
      <c r="I60" s="230" t="n">
        <v>-22.1</v>
      </c>
    </row>
    <row r="61" customFormat="false" ht="12.75" hidden="false" customHeight="true" outlineLevel="0" collapsed="false">
      <c r="A61" s="88" t="n">
        <v>74</v>
      </c>
      <c r="B61" s="156" t="s">
        <v>1288</v>
      </c>
      <c r="C61" s="188" t="n">
        <v>1911853</v>
      </c>
      <c r="D61" s="188" t="n">
        <v>8025942</v>
      </c>
      <c r="E61" s="188" t="n">
        <v>10038791</v>
      </c>
      <c r="F61" s="229" t="n">
        <v>-795130</v>
      </c>
      <c r="G61" s="230" t="n">
        <v>-29.4</v>
      </c>
      <c r="H61" s="229" t="n">
        <v>-2012849</v>
      </c>
      <c r="I61" s="230" t="n">
        <v>-20.1</v>
      </c>
    </row>
    <row r="62" customFormat="false" ht="12.75" hidden="false" customHeight="true" outlineLevel="0" collapsed="false">
      <c r="A62" s="88" t="n">
        <v>75</v>
      </c>
      <c r="B62" s="156" t="s">
        <v>1249</v>
      </c>
      <c r="C62" s="160" t="n">
        <v>1490531</v>
      </c>
      <c r="D62" s="160" t="n">
        <v>7309482</v>
      </c>
      <c r="E62" s="160" t="n">
        <v>9224102</v>
      </c>
      <c r="F62" s="229" t="n">
        <v>-739650</v>
      </c>
      <c r="G62" s="230" t="n">
        <v>-33.2</v>
      </c>
      <c r="H62" s="229" t="n">
        <v>-1914620</v>
      </c>
      <c r="I62" s="230" t="n">
        <v>-20.8</v>
      </c>
    </row>
    <row r="63" customFormat="false" ht="12.75" hidden="false" customHeight="true" outlineLevel="0" collapsed="false">
      <c r="A63" s="88" t="n">
        <v>76</v>
      </c>
      <c r="B63" s="156" t="s">
        <v>1250</v>
      </c>
      <c r="C63" s="188" t="n">
        <v>1739481</v>
      </c>
      <c r="D63" s="188" t="n">
        <v>6818984</v>
      </c>
      <c r="E63" s="188" t="n">
        <v>8005350</v>
      </c>
      <c r="F63" s="229" t="n">
        <v>-239899</v>
      </c>
      <c r="G63" s="230" t="n">
        <v>-12.1</v>
      </c>
      <c r="H63" s="229" t="n">
        <v>-1186366</v>
      </c>
      <c r="I63" s="230" t="n">
        <v>-14.8</v>
      </c>
    </row>
    <row r="64" customFormat="false" ht="12.75" hidden="false" customHeight="true" outlineLevel="0" collapsed="false">
      <c r="A64" s="88" t="n">
        <v>77</v>
      </c>
      <c r="B64" s="156" t="s">
        <v>1289</v>
      </c>
      <c r="C64" s="188" t="n">
        <v>3269058</v>
      </c>
      <c r="D64" s="188" t="n">
        <v>13588265</v>
      </c>
      <c r="E64" s="188" t="n">
        <v>17340139</v>
      </c>
      <c r="F64" s="229" t="n">
        <v>-1230152</v>
      </c>
      <c r="G64" s="230" t="n">
        <v>-27.3</v>
      </c>
      <c r="H64" s="229" t="n">
        <v>-3751874</v>
      </c>
      <c r="I64" s="230" t="n">
        <v>-21.6</v>
      </c>
    </row>
    <row r="65" customFormat="false" ht="12.75" hidden="false" customHeight="true" outlineLevel="0" collapsed="false">
      <c r="A65" s="88" t="n">
        <v>78</v>
      </c>
      <c r="B65" s="156" t="s">
        <v>1252</v>
      </c>
      <c r="C65" s="188" t="n">
        <v>4892579</v>
      </c>
      <c r="D65" s="188" t="n">
        <v>18226953</v>
      </c>
      <c r="E65" s="188" t="n">
        <v>23490922</v>
      </c>
      <c r="F65" s="229" t="n">
        <v>-1483180</v>
      </c>
      <c r="G65" s="230" t="n">
        <v>-23.3</v>
      </c>
      <c r="H65" s="229" t="n">
        <v>-5263969</v>
      </c>
      <c r="I65" s="230" t="n">
        <v>-22.4</v>
      </c>
    </row>
    <row r="66" customFormat="false" ht="12.75" hidden="false" customHeight="true" outlineLevel="0" collapsed="false">
      <c r="A66" s="88" t="n">
        <v>79</v>
      </c>
      <c r="B66" s="156" t="s">
        <v>1253</v>
      </c>
      <c r="C66" s="188" t="n">
        <v>2430792</v>
      </c>
      <c r="D66" s="188" t="n">
        <v>9841269</v>
      </c>
      <c r="E66" s="188" t="n">
        <v>8169509</v>
      </c>
      <c r="F66" s="229" t="n">
        <v>354784</v>
      </c>
      <c r="G66" s="230" t="n">
        <v>17.1</v>
      </c>
      <c r="H66" s="229" t="n">
        <v>1671760</v>
      </c>
      <c r="I66" s="230" t="n">
        <v>20.5</v>
      </c>
    </row>
    <row r="67" customFormat="false" ht="12.75" hidden="false" customHeight="true" outlineLevel="0" collapsed="false">
      <c r="A67" s="88" t="n">
        <v>80</v>
      </c>
      <c r="B67" s="156" t="s">
        <v>1290</v>
      </c>
      <c r="C67" s="188" t="n">
        <v>96</v>
      </c>
      <c r="D67" s="188" t="n">
        <v>120</v>
      </c>
      <c r="E67" s="188" t="n">
        <v>83</v>
      </c>
      <c r="F67" s="229" t="n">
        <v>69</v>
      </c>
      <c r="G67" s="230" t="n">
        <v>255.6</v>
      </c>
      <c r="H67" s="229" t="n">
        <v>37</v>
      </c>
      <c r="I67" s="230" t="n">
        <v>44.6</v>
      </c>
    </row>
    <row r="68" customFormat="false" ht="12.75" hidden="false" customHeight="true" outlineLevel="0" collapsed="false">
      <c r="A68" s="88" t="n">
        <v>81</v>
      </c>
      <c r="B68" s="156" t="s">
        <v>1255</v>
      </c>
      <c r="C68" s="188" t="n">
        <v>207291</v>
      </c>
      <c r="D68" s="188" t="n">
        <v>853826</v>
      </c>
      <c r="E68" s="188" t="n">
        <v>840480</v>
      </c>
      <c r="F68" s="229" t="n">
        <v>-13875</v>
      </c>
      <c r="G68" s="230" t="n">
        <v>-6.3</v>
      </c>
      <c r="H68" s="229" t="n">
        <v>13346</v>
      </c>
      <c r="I68" s="230" t="n">
        <v>1.6</v>
      </c>
    </row>
    <row r="69" customFormat="false" ht="12.75" hidden="false" customHeight="true" outlineLevel="0" collapsed="false">
      <c r="A69" s="88" t="n">
        <v>82</v>
      </c>
      <c r="B69" s="156" t="s">
        <v>1291</v>
      </c>
      <c r="C69" s="188" t="n">
        <v>704632</v>
      </c>
      <c r="D69" s="188" t="n">
        <v>2789863</v>
      </c>
      <c r="E69" s="188" t="n">
        <v>2919775</v>
      </c>
      <c r="F69" s="229" t="n">
        <v>-36778</v>
      </c>
      <c r="G69" s="230" t="n">
        <v>-5</v>
      </c>
      <c r="H69" s="229" t="n">
        <v>-129912</v>
      </c>
      <c r="I69" s="230" t="n">
        <v>-4.4</v>
      </c>
    </row>
    <row r="70" customFormat="false" ht="12.75" hidden="false" customHeight="true" outlineLevel="0" collapsed="false">
      <c r="A70" s="88" t="n">
        <v>83</v>
      </c>
      <c r="B70" s="156" t="s">
        <v>1257</v>
      </c>
      <c r="C70" s="188" t="n">
        <v>123620</v>
      </c>
      <c r="D70" s="188" t="n">
        <v>512302</v>
      </c>
      <c r="E70" s="188" t="n">
        <v>472871</v>
      </c>
      <c r="F70" s="229" t="n">
        <v>9937</v>
      </c>
      <c r="G70" s="230" t="n">
        <v>8.7</v>
      </c>
      <c r="H70" s="229" t="n">
        <v>39431</v>
      </c>
      <c r="I70" s="230" t="n">
        <v>8.3</v>
      </c>
    </row>
    <row r="71" customFormat="false" ht="12.75" hidden="false" customHeight="true" outlineLevel="0" collapsed="false">
      <c r="A71" s="88" t="n">
        <v>84</v>
      </c>
      <c r="B71" s="156" t="s">
        <v>1258</v>
      </c>
      <c r="C71" s="188" t="n">
        <v>1596799</v>
      </c>
      <c r="D71" s="188" t="n">
        <v>7475897</v>
      </c>
      <c r="E71" s="188" t="n">
        <v>7288972</v>
      </c>
      <c r="F71" s="229" t="n">
        <v>-4702</v>
      </c>
      <c r="G71" s="230" t="n">
        <v>-0.3</v>
      </c>
      <c r="H71" s="229" t="n">
        <v>186925</v>
      </c>
      <c r="I71" s="230" t="n">
        <v>2.6</v>
      </c>
    </row>
    <row r="72" customFormat="false" ht="12.75" hidden="false" customHeight="true" outlineLevel="0" collapsed="false">
      <c r="A72" s="88" t="n">
        <v>85</v>
      </c>
      <c r="B72" s="156" t="s">
        <v>1292</v>
      </c>
      <c r="C72" s="188" t="n">
        <v>328180</v>
      </c>
      <c r="D72" s="188" t="n">
        <v>1698280</v>
      </c>
      <c r="E72" s="188" t="n">
        <v>1678132</v>
      </c>
      <c r="F72" s="229" t="n">
        <v>2841</v>
      </c>
      <c r="G72" s="230" t="n">
        <v>0.9</v>
      </c>
      <c r="H72" s="229" t="n">
        <v>20148</v>
      </c>
      <c r="I72" s="230" t="n">
        <v>1.2</v>
      </c>
    </row>
    <row r="73" customFormat="false" ht="12.75" hidden="false" customHeight="true" outlineLevel="0" collapsed="false">
      <c r="A73" s="88" t="n">
        <v>87</v>
      </c>
      <c r="B73" s="156" t="s">
        <v>1293</v>
      </c>
      <c r="C73" s="188" t="n">
        <v>1078249</v>
      </c>
      <c r="D73" s="188" t="n">
        <v>4358700</v>
      </c>
      <c r="E73" s="188" t="n">
        <v>4925364</v>
      </c>
      <c r="F73" s="229" t="n">
        <v>-123900</v>
      </c>
      <c r="G73" s="230" t="n">
        <v>-10.3</v>
      </c>
      <c r="H73" s="229" t="n">
        <v>-566664</v>
      </c>
      <c r="I73" s="230" t="n">
        <v>-11.5</v>
      </c>
    </row>
    <row r="74" customFormat="false" ht="12.75" hidden="false" customHeight="true" outlineLevel="0" collapsed="false">
      <c r="A74" s="88" t="n">
        <v>88</v>
      </c>
      <c r="B74" s="156" t="s">
        <v>1260</v>
      </c>
      <c r="C74" s="188" t="n">
        <v>272214</v>
      </c>
      <c r="D74" s="188" t="n">
        <v>1130978</v>
      </c>
      <c r="E74" s="188" t="n">
        <v>1274973</v>
      </c>
      <c r="F74" s="229" t="n">
        <v>-44378</v>
      </c>
      <c r="G74" s="230" t="n">
        <v>-14</v>
      </c>
      <c r="H74" s="229" t="n">
        <v>-143995</v>
      </c>
      <c r="I74" s="230" t="n">
        <v>-11.3</v>
      </c>
    </row>
    <row r="75" customFormat="false" ht="12.75" hidden="false" customHeight="true" outlineLevel="0" collapsed="false">
      <c r="A75" s="88" t="n">
        <v>89</v>
      </c>
      <c r="B75" s="156" t="s">
        <v>1261</v>
      </c>
      <c r="C75" s="188" t="n">
        <v>1779432</v>
      </c>
      <c r="D75" s="188" t="n">
        <v>7309568</v>
      </c>
      <c r="E75" s="188" t="n">
        <v>7420089</v>
      </c>
      <c r="F75" s="229" t="n">
        <v>-195007</v>
      </c>
      <c r="G75" s="230" t="n">
        <v>-9.9</v>
      </c>
      <c r="H75" s="229" t="n">
        <v>-110521</v>
      </c>
      <c r="I75" s="230" t="n">
        <v>-1.5</v>
      </c>
    </row>
    <row r="76" customFormat="false" ht="12.75" hidden="false" customHeight="true" outlineLevel="0" collapsed="false">
      <c r="A76" s="311" t="s">
        <v>1262</v>
      </c>
      <c r="B76" s="156" t="s">
        <v>1263</v>
      </c>
      <c r="C76" s="188" t="n">
        <v>4594566</v>
      </c>
      <c r="D76" s="188" t="n">
        <v>19284839</v>
      </c>
      <c r="E76" s="188" t="n">
        <v>22262563</v>
      </c>
      <c r="F76" s="229" t="n">
        <v>-1223582</v>
      </c>
      <c r="G76" s="230" t="n">
        <v>-21</v>
      </c>
      <c r="H76" s="229" t="n">
        <v>-2977724</v>
      </c>
      <c r="I76" s="230" t="n">
        <v>-13.4</v>
      </c>
    </row>
    <row r="77" customFormat="false" ht="12.75" hidden="false" customHeight="true" outlineLevel="0" collapsed="false">
      <c r="A77" s="311" t="s">
        <v>1264</v>
      </c>
      <c r="B77" s="156" t="s">
        <v>1265</v>
      </c>
      <c r="C77" s="188" t="n">
        <v>1669</v>
      </c>
      <c r="D77" s="188" t="n">
        <v>2086</v>
      </c>
      <c r="E77" s="188" t="n">
        <v>1027</v>
      </c>
      <c r="F77" s="229" t="n">
        <v>1568</v>
      </c>
      <c r="G77" s="230" t="n">
        <v>1552.5</v>
      </c>
      <c r="H77" s="229" t="n">
        <v>1059</v>
      </c>
      <c r="I77" s="230" t="n">
        <v>103.1</v>
      </c>
    </row>
    <row r="78" customFormat="false" ht="12.75" hidden="false" customHeight="true" outlineLevel="0" collapsed="false">
      <c r="A78" s="311" t="s">
        <v>1266</v>
      </c>
      <c r="B78" s="156" t="s">
        <v>1267</v>
      </c>
      <c r="C78" s="188" t="n">
        <v>14108</v>
      </c>
      <c r="D78" s="188" t="n">
        <v>40008</v>
      </c>
      <c r="E78" s="188" t="n">
        <v>6344</v>
      </c>
      <c r="F78" s="229" t="n">
        <v>11855</v>
      </c>
      <c r="G78" s="230" t="n">
        <v>526.2</v>
      </c>
      <c r="H78" s="229" t="n">
        <v>33664</v>
      </c>
      <c r="I78" s="230" t="n">
        <v>530.6</v>
      </c>
    </row>
    <row r="79" customFormat="false" ht="12.75" hidden="false" customHeight="true" outlineLevel="0" collapsed="false">
      <c r="A79" s="311" t="s">
        <v>1268</v>
      </c>
      <c r="B79" s="156" t="s">
        <v>1269</v>
      </c>
      <c r="C79" s="188" t="n">
        <v>557964</v>
      </c>
      <c r="D79" s="188" t="n">
        <v>1962037</v>
      </c>
      <c r="E79" s="188" t="n">
        <v>711708</v>
      </c>
      <c r="F79" s="229" t="n">
        <v>320172</v>
      </c>
      <c r="G79" s="230" t="n">
        <v>134.6</v>
      </c>
      <c r="H79" s="229" t="n">
        <v>1250329</v>
      </c>
      <c r="I79" s="230" t="n">
        <v>175.7</v>
      </c>
    </row>
    <row r="80" s="162" customFormat="true" ht="12.75" hidden="false" customHeight="true" outlineLevel="0" collapsed="false">
      <c r="B80" s="197" t="s">
        <v>546</v>
      </c>
      <c r="C80" s="184" t="n">
        <v>54287627</v>
      </c>
      <c r="D80" s="184" t="n">
        <v>226495697</v>
      </c>
      <c r="E80" s="184" t="n">
        <v>272838672</v>
      </c>
      <c r="F80" s="234" t="n">
        <v>-16643722</v>
      </c>
      <c r="G80" s="235" t="n">
        <v>-23.5</v>
      </c>
      <c r="H80" s="234" t="n">
        <v>-46342975</v>
      </c>
      <c r="I80" s="235" t="n">
        <v>-17</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5" width="43.28"/>
    <col collapsed="false" customWidth="true" hidden="false" outlineLevel="0" max="2" min="2" style="78" width="13.7"/>
    <col collapsed="false" customWidth="true" hidden="false" outlineLevel="0" max="3" min="3" style="78" width="11.28"/>
    <col collapsed="false" customWidth="true" hidden="false" outlineLevel="0" max="6" min="4" style="78" width="12.99"/>
    <col collapsed="false" customWidth="true" hidden="false" outlineLevel="0" max="7" min="7" style="78" width="12.42"/>
    <col collapsed="false" customWidth="true" hidden="false" outlineLevel="0" max="8" min="8" style="78" width="12.28"/>
    <col collapsed="false" customWidth="false" hidden="false" outlineLevel="0" max="257" min="9" style="78" width="11.42"/>
  </cols>
  <sheetData>
    <row r="1" s="239" customFormat="true" ht="20.1" hidden="false" customHeight="true" outlineLevel="0" collapsed="false">
      <c r="A1" s="307" t="s">
        <v>1294</v>
      </c>
      <c r="B1" s="307"/>
      <c r="C1" s="307"/>
      <c r="D1" s="307"/>
      <c r="E1" s="307"/>
      <c r="F1" s="307"/>
      <c r="G1" s="307"/>
      <c r="H1" s="307"/>
      <c r="I1" s="313"/>
    </row>
    <row r="2" s="239" customFormat="true" ht="20.1" hidden="false" customHeight="true" outlineLevel="0" collapsed="false">
      <c r="A2" s="295"/>
      <c r="B2" s="295"/>
      <c r="C2" s="295"/>
      <c r="D2" s="295"/>
      <c r="E2" s="295"/>
      <c r="F2" s="295"/>
      <c r="G2" s="295"/>
      <c r="H2" s="295"/>
    </row>
    <row r="3" customFormat="false" ht="12.75" hidden="false" customHeight="true" outlineLevel="0" collapsed="false">
      <c r="A3" s="314" t="s">
        <v>1295</v>
      </c>
      <c r="B3" s="144" t="n">
        <v>2009</v>
      </c>
      <c r="C3" s="144"/>
      <c r="D3" s="279" t="n">
        <v>2008</v>
      </c>
      <c r="E3" s="143" t="s">
        <v>938</v>
      </c>
      <c r="F3" s="143"/>
      <c r="G3" s="143" t="s">
        <v>938</v>
      </c>
      <c r="H3" s="143"/>
    </row>
    <row r="4" customFormat="false" ht="12.75" hidden="false" customHeight="true" outlineLevel="0" collapsed="false">
      <c r="A4" s="314"/>
      <c r="B4" s="144"/>
      <c r="C4" s="144"/>
      <c r="D4" s="279"/>
      <c r="E4" s="143"/>
      <c r="F4" s="143"/>
      <c r="G4" s="143"/>
      <c r="H4" s="143"/>
    </row>
    <row r="5" customFormat="false" ht="24" hidden="false" customHeight="true" outlineLevel="0" collapsed="false">
      <c r="A5" s="314"/>
      <c r="B5" s="144" t="s">
        <v>472</v>
      </c>
      <c r="C5" s="279" t="s">
        <v>499</v>
      </c>
      <c r="D5" s="279"/>
      <c r="E5" s="223" t="s">
        <v>500</v>
      </c>
      <c r="F5" s="223"/>
      <c r="G5" s="224" t="s">
        <v>501</v>
      </c>
      <c r="H5" s="224"/>
    </row>
    <row r="6" customFormat="false" ht="12.75" hidden="false" customHeight="true" outlineLevel="0" collapsed="false">
      <c r="A6" s="314"/>
      <c r="B6" s="81" t="s">
        <v>798</v>
      </c>
      <c r="C6" s="81"/>
      <c r="D6" s="81"/>
      <c r="E6" s="149" t="s">
        <v>798</v>
      </c>
      <c r="F6" s="80" t="s">
        <v>401</v>
      </c>
      <c r="G6" s="149" t="s">
        <v>798</v>
      </c>
      <c r="H6" s="80" t="s">
        <v>401</v>
      </c>
    </row>
    <row r="7" customFormat="false" ht="12.75" hidden="false" customHeight="true" outlineLevel="0" collapsed="false">
      <c r="A7" s="314"/>
      <c r="B7" s="81"/>
      <c r="C7" s="81"/>
      <c r="D7" s="81"/>
      <c r="E7" s="149"/>
      <c r="F7" s="80"/>
      <c r="G7" s="149"/>
      <c r="H7" s="80"/>
    </row>
    <row r="8" customFormat="false" ht="12.75" hidden="false" customHeight="true" outlineLevel="0" collapsed="false">
      <c r="A8" s="284"/>
    </row>
    <row r="9" customFormat="false" ht="12.75" hidden="false" customHeight="true" outlineLevel="0" collapsed="false">
      <c r="A9" s="286"/>
      <c r="B9" s="315" t="s">
        <v>1296</v>
      </c>
    </row>
    <row r="10" customFormat="false" ht="12.75" hidden="false" customHeight="true" outlineLevel="0" collapsed="false">
      <c r="A10" s="286"/>
      <c r="B10" s="160"/>
      <c r="C10" s="160"/>
    </row>
    <row r="11" customFormat="false" ht="12.75" hidden="false" customHeight="true" outlineLevel="0" collapsed="false">
      <c r="A11" s="310" t="s">
        <v>1297</v>
      </c>
      <c r="B11" s="188" t="n">
        <v>63705918</v>
      </c>
      <c r="C11" s="188" t="n">
        <v>262685835</v>
      </c>
      <c r="D11" s="188" t="n">
        <v>342187484</v>
      </c>
      <c r="E11" s="229" t="n">
        <v>-26009668</v>
      </c>
      <c r="F11" s="230" t="n">
        <v>-29</v>
      </c>
      <c r="G11" s="229" t="n">
        <v>-79501649</v>
      </c>
      <c r="H11" s="230" t="n">
        <v>-23.2</v>
      </c>
    </row>
    <row r="12" customFormat="false" ht="12.75" hidden="false" customHeight="true" outlineLevel="0" collapsed="false">
      <c r="A12" s="310"/>
      <c r="B12" s="188"/>
      <c r="C12" s="188"/>
      <c r="D12" s="188"/>
      <c r="E12" s="229"/>
      <c r="F12" s="230"/>
      <c r="G12" s="229"/>
      <c r="H12" s="230"/>
    </row>
    <row r="13" customFormat="false" ht="12.75" hidden="false" customHeight="true" outlineLevel="0" collapsed="false">
      <c r="A13" s="310" t="s">
        <v>1298</v>
      </c>
      <c r="B13" s="188" t="n">
        <v>9533859</v>
      </c>
      <c r="C13" s="188" t="n">
        <v>39799161</v>
      </c>
      <c r="D13" s="188" t="n">
        <v>53234543</v>
      </c>
      <c r="E13" s="229" t="n">
        <v>-4276573</v>
      </c>
      <c r="F13" s="230" t="n">
        <v>-31</v>
      </c>
      <c r="G13" s="229" t="n">
        <v>-13435382</v>
      </c>
      <c r="H13" s="230" t="n">
        <v>-25.2</v>
      </c>
    </row>
    <row r="14" customFormat="false" ht="12.75" hidden="false" customHeight="true" outlineLevel="0" collapsed="false">
      <c r="A14" s="310" t="s">
        <v>1299</v>
      </c>
      <c r="B14" s="188" t="n">
        <v>9577684</v>
      </c>
      <c r="C14" s="188" t="n">
        <v>39322565</v>
      </c>
      <c r="D14" s="188" t="n">
        <v>53521782</v>
      </c>
      <c r="E14" s="229" t="n">
        <v>-4591583</v>
      </c>
      <c r="F14" s="230" t="n">
        <v>-32.4</v>
      </c>
      <c r="G14" s="229" t="n">
        <v>-14199217</v>
      </c>
      <c r="H14" s="230" t="n">
        <v>-26.5</v>
      </c>
    </row>
    <row r="15" customFormat="false" ht="12.75" hidden="false" customHeight="true" outlineLevel="0" collapsed="false">
      <c r="A15" s="310" t="s">
        <v>1300</v>
      </c>
      <c r="B15" s="188" t="n">
        <v>840147</v>
      </c>
      <c r="C15" s="188" t="n">
        <v>3366240</v>
      </c>
      <c r="D15" s="188" t="n">
        <v>3885622</v>
      </c>
      <c r="E15" s="229" t="n">
        <v>-214330</v>
      </c>
      <c r="F15" s="230" t="n">
        <v>-20.3</v>
      </c>
      <c r="G15" s="229" t="n">
        <v>-519382</v>
      </c>
      <c r="H15" s="230" t="n">
        <v>-13.4</v>
      </c>
    </row>
    <row r="16" customFormat="false" ht="12.75" hidden="false" customHeight="true" outlineLevel="0" collapsed="false">
      <c r="A16" s="310" t="s">
        <v>1301</v>
      </c>
      <c r="B16" s="188" t="n">
        <v>782278</v>
      </c>
      <c r="C16" s="188" t="n">
        <v>3469668</v>
      </c>
      <c r="D16" s="188" t="n">
        <v>3896256</v>
      </c>
      <c r="E16" s="229" t="n">
        <v>-246293</v>
      </c>
      <c r="F16" s="230" t="n">
        <v>-23.9</v>
      </c>
      <c r="G16" s="229" t="n">
        <v>-426588</v>
      </c>
      <c r="H16" s="230" t="n">
        <v>-10.9</v>
      </c>
    </row>
    <row r="17" customFormat="false" ht="12.75" hidden="false" customHeight="true" outlineLevel="0" collapsed="false">
      <c r="A17" s="310" t="s">
        <v>1302</v>
      </c>
      <c r="B17" s="188" t="n">
        <v>805136</v>
      </c>
      <c r="C17" s="188" t="n">
        <v>3174683</v>
      </c>
      <c r="D17" s="188" t="n">
        <v>4802709</v>
      </c>
      <c r="E17" s="229" t="n">
        <v>-727117</v>
      </c>
      <c r="F17" s="230" t="n">
        <v>-47.5</v>
      </c>
      <c r="G17" s="229" t="n">
        <v>-1628026</v>
      </c>
      <c r="H17" s="230" t="n">
        <v>-33.9</v>
      </c>
    </row>
    <row r="18" customFormat="false" ht="12.75" hidden="false" customHeight="true" outlineLevel="0" collapsed="false">
      <c r="A18" s="310" t="s">
        <v>1303</v>
      </c>
      <c r="B18" s="188" t="n">
        <v>2608127</v>
      </c>
      <c r="C18" s="188" t="n">
        <v>10646459</v>
      </c>
      <c r="D18" s="188" t="n">
        <v>10399364</v>
      </c>
      <c r="E18" s="229" t="n">
        <v>-134023</v>
      </c>
      <c r="F18" s="230" t="n">
        <v>-4.9</v>
      </c>
      <c r="G18" s="229" t="n">
        <v>247095</v>
      </c>
      <c r="H18" s="230" t="n">
        <v>2.4</v>
      </c>
    </row>
    <row r="19" customFormat="false" ht="12.75" hidden="false" customHeight="true" outlineLevel="0" collapsed="false">
      <c r="A19" s="310" t="s">
        <v>1304</v>
      </c>
      <c r="B19" s="188" t="n">
        <v>3405411</v>
      </c>
      <c r="C19" s="188" t="n">
        <v>14254804</v>
      </c>
      <c r="D19" s="188" t="n">
        <v>17759771</v>
      </c>
      <c r="E19" s="229" t="n">
        <v>-1275215</v>
      </c>
      <c r="F19" s="230" t="n">
        <v>-27.2</v>
      </c>
      <c r="G19" s="229" t="n">
        <v>-3504967</v>
      </c>
      <c r="H19" s="230" t="n">
        <v>-19.7</v>
      </c>
    </row>
    <row r="20" customFormat="false" ht="12.75" hidden="false" customHeight="true" outlineLevel="0" collapsed="false">
      <c r="A20" s="310" t="s">
        <v>1305</v>
      </c>
      <c r="B20" s="188" t="n">
        <v>335679</v>
      </c>
      <c r="C20" s="188" t="n">
        <v>1727386</v>
      </c>
      <c r="D20" s="188" t="n">
        <v>1740128</v>
      </c>
      <c r="E20" s="229" t="n">
        <v>-128765</v>
      </c>
      <c r="F20" s="230" t="n">
        <v>-27.7</v>
      </c>
      <c r="G20" s="229" t="n">
        <v>-12742</v>
      </c>
      <c r="H20" s="230" t="n">
        <v>-0.7</v>
      </c>
    </row>
    <row r="21" customFormat="false" ht="12.75" hidden="false" customHeight="true" outlineLevel="0" collapsed="false">
      <c r="A21" s="310" t="s">
        <v>1306</v>
      </c>
      <c r="B21" s="188" t="n">
        <v>4468316</v>
      </c>
      <c r="C21" s="188" t="n">
        <v>18490201</v>
      </c>
      <c r="D21" s="188" t="n">
        <v>26626713</v>
      </c>
      <c r="E21" s="229" t="n">
        <v>-2804606</v>
      </c>
      <c r="F21" s="230" t="n">
        <v>-38.6</v>
      </c>
      <c r="G21" s="229" t="n">
        <v>-8136512</v>
      </c>
      <c r="H21" s="230" t="n">
        <v>-30.6</v>
      </c>
    </row>
    <row r="22" customFormat="false" ht="12.75" hidden="false" customHeight="true" outlineLevel="0" collapsed="false">
      <c r="A22" s="310" t="s">
        <v>1307</v>
      </c>
      <c r="B22" s="188" t="n">
        <v>10931581</v>
      </c>
      <c r="C22" s="188" t="n">
        <v>45285830</v>
      </c>
      <c r="D22" s="188" t="n">
        <v>59096415</v>
      </c>
      <c r="E22" s="229" t="n">
        <v>-4102515</v>
      </c>
      <c r="F22" s="230" t="n">
        <v>-27.3</v>
      </c>
      <c r="G22" s="229" t="n">
        <v>-13810585</v>
      </c>
      <c r="H22" s="230" t="n">
        <v>-23.4</v>
      </c>
    </row>
    <row r="23" customFormat="false" ht="12.75" hidden="false" customHeight="true" outlineLevel="0" collapsed="false">
      <c r="A23" s="310" t="s">
        <v>1308</v>
      </c>
      <c r="B23" s="188" t="n">
        <v>3481552</v>
      </c>
      <c r="C23" s="188" t="n">
        <v>12010328</v>
      </c>
      <c r="D23" s="188" t="n">
        <v>15121653</v>
      </c>
      <c r="E23" s="229" t="n">
        <v>-574854</v>
      </c>
      <c r="F23" s="230" t="n">
        <v>-14.2</v>
      </c>
      <c r="G23" s="229" t="n">
        <v>-3111325</v>
      </c>
      <c r="H23" s="230" t="n">
        <v>-20.6</v>
      </c>
    </row>
    <row r="24" customFormat="false" ht="12.75" hidden="false" customHeight="true" outlineLevel="0" collapsed="false">
      <c r="A24" s="310" t="s">
        <v>1309</v>
      </c>
      <c r="B24" s="188" t="n">
        <v>796328</v>
      </c>
      <c r="C24" s="188" t="n">
        <v>3422998</v>
      </c>
      <c r="D24" s="188" t="n">
        <v>5021308</v>
      </c>
      <c r="E24" s="229" t="n">
        <v>-597609</v>
      </c>
      <c r="F24" s="230" t="n">
        <v>-42.9</v>
      </c>
      <c r="G24" s="229" t="n">
        <v>-1598310</v>
      </c>
      <c r="H24" s="230" t="n">
        <v>-31.8</v>
      </c>
    </row>
    <row r="25" customFormat="false" ht="12.75" hidden="false" customHeight="true" outlineLevel="0" collapsed="false">
      <c r="A25" s="310" t="s">
        <v>1310</v>
      </c>
      <c r="B25" s="188" t="n">
        <v>1396726</v>
      </c>
      <c r="C25" s="188" t="n">
        <v>5693351</v>
      </c>
      <c r="D25" s="188" t="n">
        <v>8157764</v>
      </c>
      <c r="E25" s="229" t="n">
        <v>-756135</v>
      </c>
      <c r="F25" s="230" t="n">
        <v>-35.1</v>
      </c>
      <c r="G25" s="229" t="n">
        <v>-2464413</v>
      </c>
      <c r="H25" s="230" t="n">
        <v>-30.2</v>
      </c>
    </row>
    <row r="26" customFormat="false" ht="12.75" hidden="false" customHeight="true" outlineLevel="0" collapsed="false">
      <c r="A26" s="310" t="s">
        <v>1311</v>
      </c>
      <c r="B26" s="188" t="n">
        <v>766591</v>
      </c>
      <c r="C26" s="188" t="n">
        <v>3260092</v>
      </c>
      <c r="D26" s="188" t="n">
        <v>4392607</v>
      </c>
      <c r="E26" s="229" t="n">
        <v>-466190</v>
      </c>
      <c r="F26" s="230" t="n">
        <v>-37.8</v>
      </c>
      <c r="G26" s="229" t="n">
        <v>-1132515</v>
      </c>
      <c r="H26" s="230" t="n">
        <v>-25.8</v>
      </c>
    </row>
    <row r="27" customFormat="false" ht="12.75" hidden="false" customHeight="true" outlineLevel="0" collapsed="false">
      <c r="A27" s="310" t="s">
        <v>1312</v>
      </c>
      <c r="B27" s="188" t="n">
        <v>1232326</v>
      </c>
      <c r="C27" s="188" t="n">
        <v>5017593</v>
      </c>
      <c r="D27" s="188" t="n">
        <v>6086912</v>
      </c>
      <c r="E27" s="229" t="n">
        <v>-372905</v>
      </c>
      <c r="F27" s="230" t="n">
        <v>-23.2</v>
      </c>
      <c r="G27" s="229" t="n">
        <v>-1069319</v>
      </c>
      <c r="H27" s="230" t="n">
        <v>-17.6</v>
      </c>
    </row>
    <row r="28" customFormat="false" ht="12.75" hidden="false" customHeight="true" outlineLevel="0" collapsed="false">
      <c r="A28" s="310" t="s">
        <v>1313</v>
      </c>
      <c r="B28" s="188" t="n">
        <v>746802</v>
      </c>
      <c r="C28" s="188" t="n">
        <v>2878936</v>
      </c>
      <c r="D28" s="188" t="n">
        <v>3907082</v>
      </c>
      <c r="E28" s="229" t="n">
        <v>-295274</v>
      </c>
      <c r="F28" s="230" t="n">
        <v>-28.3</v>
      </c>
      <c r="G28" s="229" t="n">
        <v>-1028146</v>
      </c>
      <c r="H28" s="230" t="n">
        <v>-26.3</v>
      </c>
    </row>
    <row r="29" customFormat="false" ht="12.75" hidden="false" customHeight="true" outlineLevel="0" collapsed="false">
      <c r="A29" s="310" t="s">
        <v>1314</v>
      </c>
      <c r="B29" s="188" t="n">
        <v>11902567</v>
      </c>
      <c r="C29" s="188" t="n">
        <v>50477474</v>
      </c>
      <c r="D29" s="188" t="n">
        <v>60624566</v>
      </c>
      <c r="E29" s="229" t="n">
        <v>-3602123</v>
      </c>
      <c r="F29" s="230" t="n">
        <v>-23.2</v>
      </c>
      <c r="G29" s="229" t="n">
        <v>-10147092</v>
      </c>
      <c r="H29" s="230" t="n">
        <v>-16.7</v>
      </c>
    </row>
    <row r="30" customFormat="false" ht="12.75" hidden="false" customHeight="true" outlineLevel="0" collapsed="false">
      <c r="A30" s="310" t="s">
        <v>1315</v>
      </c>
      <c r="B30" s="188" t="n">
        <v>94808</v>
      </c>
      <c r="C30" s="188" t="n">
        <v>388066</v>
      </c>
      <c r="D30" s="188" t="n">
        <v>3912287</v>
      </c>
      <c r="E30" s="229" t="n">
        <v>-843562</v>
      </c>
      <c r="F30" s="230" t="n">
        <v>-89.9</v>
      </c>
      <c r="G30" s="229" t="n">
        <v>-3524221</v>
      </c>
      <c r="H30" s="230" t="n">
        <v>-90.1</v>
      </c>
    </row>
    <row r="31" customFormat="false" ht="12.75" hidden="false" customHeight="true" outlineLevel="0" collapsed="false">
      <c r="A31" s="316"/>
      <c r="B31" s="188"/>
      <c r="C31" s="188"/>
      <c r="D31" s="188"/>
      <c r="E31" s="158"/>
      <c r="F31" s="294"/>
      <c r="G31" s="158"/>
      <c r="H31" s="294"/>
    </row>
    <row r="32" customFormat="false" ht="12.75" hidden="false" customHeight="true" outlineLevel="0" collapsed="false">
      <c r="A32" s="316"/>
      <c r="B32" s="188"/>
      <c r="C32" s="188"/>
      <c r="D32" s="188"/>
      <c r="E32" s="158"/>
      <c r="F32" s="294"/>
      <c r="G32" s="158"/>
      <c r="H32" s="294"/>
    </row>
    <row r="33" customFormat="false" ht="12.75" hidden="false" customHeight="true" outlineLevel="0" collapsed="false">
      <c r="A33" s="286"/>
      <c r="B33" s="315" t="s">
        <v>1316</v>
      </c>
      <c r="C33" s="188"/>
      <c r="D33" s="188"/>
      <c r="E33" s="158"/>
      <c r="F33" s="294"/>
      <c r="G33" s="158"/>
      <c r="H33" s="294"/>
    </row>
    <row r="34" customFormat="false" ht="12.75" hidden="false" customHeight="true" outlineLevel="0" collapsed="false">
      <c r="A34" s="286"/>
      <c r="B34" s="188"/>
      <c r="C34" s="188"/>
      <c r="D34" s="188"/>
      <c r="E34" s="158"/>
      <c r="F34" s="294"/>
      <c r="G34" s="158"/>
      <c r="H34" s="294"/>
    </row>
    <row r="35" customFormat="false" ht="12.75" hidden="false" customHeight="true" outlineLevel="0" collapsed="false">
      <c r="A35" s="310" t="s">
        <v>1297</v>
      </c>
      <c r="B35" s="188" t="n">
        <v>54411186</v>
      </c>
      <c r="C35" s="188" t="n">
        <v>227562656</v>
      </c>
      <c r="D35" s="188" t="n">
        <v>274306056</v>
      </c>
      <c r="E35" s="229" t="n">
        <v>-16859481</v>
      </c>
      <c r="F35" s="230" t="n">
        <v>-23.7</v>
      </c>
      <c r="G35" s="229" t="n">
        <v>-46743400</v>
      </c>
      <c r="H35" s="230" t="n">
        <v>-17</v>
      </c>
    </row>
    <row r="36" customFormat="false" ht="12.75" hidden="false" customHeight="true" outlineLevel="0" collapsed="false">
      <c r="A36" s="310"/>
      <c r="B36" s="188"/>
      <c r="C36" s="188"/>
      <c r="D36" s="188"/>
      <c r="E36" s="229"/>
      <c r="F36" s="230"/>
      <c r="G36" s="229"/>
      <c r="H36" s="230"/>
    </row>
    <row r="37" customFormat="false" ht="12.75" hidden="false" customHeight="true" outlineLevel="0" collapsed="false">
      <c r="A37" s="310" t="s">
        <v>1298</v>
      </c>
      <c r="B37" s="188" t="n">
        <v>8899788</v>
      </c>
      <c r="C37" s="188" t="n">
        <v>36733761</v>
      </c>
      <c r="D37" s="188" t="n">
        <v>43402508</v>
      </c>
      <c r="E37" s="229" t="n">
        <v>-2633676</v>
      </c>
      <c r="F37" s="230" t="n">
        <v>-22.8</v>
      </c>
      <c r="G37" s="229" t="n">
        <v>-6668747</v>
      </c>
      <c r="H37" s="230" t="n">
        <v>-15.4</v>
      </c>
    </row>
    <row r="38" customFormat="false" ht="12.75" hidden="false" customHeight="true" outlineLevel="0" collapsed="false">
      <c r="A38" s="310" t="s">
        <v>1299</v>
      </c>
      <c r="B38" s="188" t="n">
        <v>8629443</v>
      </c>
      <c r="C38" s="188" t="n">
        <v>35747237</v>
      </c>
      <c r="D38" s="188" t="n">
        <v>43260051</v>
      </c>
      <c r="E38" s="229" t="n">
        <v>-2566316</v>
      </c>
      <c r="F38" s="230" t="n">
        <v>-22.9</v>
      </c>
      <c r="G38" s="229" t="n">
        <v>-7512814</v>
      </c>
      <c r="H38" s="230" t="n">
        <v>-17.4</v>
      </c>
    </row>
    <row r="39" customFormat="false" ht="12.75" hidden="false" customHeight="true" outlineLevel="0" collapsed="false">
      <c r="A39" s="310" t="s">
        <v>1300</v>
      </c>
      <c r="B39" s="188" t="n">
        <v>644666</v>
      </c>
      <c r="C39" s="188" t="n">
        <v>2891519</v>
      </c>
      <c r="D39" s="188" t="n">
        <v>2757055</v>
      </c>
      <c r="E39" s="229" t="n">
        <v>-79063</v>
      </c>
      <c r="F39" s="230" t="n">
        <v>-10.9</v>
      </c>
      <c r="G39" s="229" t="n">
        <v>134464</v>
      </c>
      <c r="H39" s="230" t="n">
        <v>4.9</v>
      </c>
    </row>
    <row r="40" customFormat="false" ht="12.75" hidden="false" customHeight="true" outlineLevel="0" collapsed="false">
      <c r="A40" s="310" t="s">
        <v>1301</v>
      </c>
      <c r="B40" s="188" t="n">
        <v>851365</v>
      </c>
      <c r="C40" s="188" t="n">
        <v>3529238</v>
      </c>
      <c r="D40" s="188" t="n">
        <v>4292426</v>
      </c>
      <c r="E40" s="229" t="n">
        <v>-381663</v>
      </c>
      <c r="F40" s="230" t="n">
        <v>-31</v>
      </c>
      <c r="G40" s="229" t="n">
        <v>-763188</v>
      </c>
      <c r="H40" s="230" t="n">
        <v>-17.8</v>
      </c>
    </row>
    <row r="41" customFormat="false" ht="12.75" hidden="false" customHeight="true" outlineLevel="0" collapsed="false">
      <c r="A41" s="310" t="s">
        <v>1302</v>
      </c>
      <c r="B41" s="188" t="n">
        <v>810637</v>
      </c>
      <c r="C41" s="188" t="n">
        <v>3621599</v>
      </c>
      <c r="D41" s="188" t="n">
        <v>4184600</v>
      </c>
      <c r="E41" s="229" t="n">
        <v>-215829</v>
      </c>
      <c r="F41" s="230" t="n">
        <v>-21</v>
      </c>
      <c r="G41" s="229" t="n">
        <v>-563001</v>
      </c>
      <c r="H41" s="230" t="n">
        <v>-13.5</v>
      </c>
    </row>
    <row r="42" customFormat="false" ht="12.75" hidden="false" customHeight="true" outlineLevel="0" collapsed="false">
      <c r="A42" s="310" t="s">
        <v>1303</v>
      </c>
      <c r="B42" s="188" t="n">
        <v>4646881</v>
      </c>
      <c r="C42" s="188" t="n">
        <v>18893944</v>
      </c>
      <c r="D42" s="188" t="n">
        <v>20260604</v>
      </c>
      <c r="E42" s="229" t="n">
        <v>-577160</v>
      </c>
      <c r="F42" s="230" t="n">
        <v>-11</v>
      </c>
      <c r="G42" s="229" t="n">
        <v>-1366660</v>
      </c>
      <c r="H42" s="230" t="n">
        <v>-6.7</v>
      </c>
    </row>
    <row r="43" customFormat="false" ht="12.75" hidden="false" customHeight="true" outlineLevel="0" collapsed="false">
      <c r="A43" s="310" t="s">
        <v>1304</v>
      </c>
      <c r="B43" s="188" t="n">
        <v>4957247</v>
      </c>
      <c r="C43" s="188" t="n">
        <v>20456368</v>
      </c>
      <c r="D43" s="188" t="n">
        <v>23816784</v>
      </c>
      <c r="E43" s="229" t="n">
        <v>-1412538</v>
      </c>
      <c r="F43" s="230" t="n">
        <v>-22.2</v>
      </c>
      <c r="G43" s="229" t="n">
        <v>-3360416</v>
      </c>
      <c r="H43" s="230" t="n">
        <v>-14.1</v>
      </c>
    </row>
    <row r="44" customFormat="false" ht="12.75" hidden="false" customHeight="true" outlineLevel="0" collapsed="false">
      <c r="A44" s="310" t="s">
        <v>1305</v>
      </c>
      <c r="B44" s="188" t="n">
        <v>274336</v>
      </c>
      <c r="C44" s="188" t="n">
        <v>1215670</v>
      </c>
      <c r="D44" s="188" t="n">
        <v>1492262</v>
      </c>
      <c r="E44" s="229" t="n">
        <v>-134906</v>
      </c>
      <c r="F44" s="230" t="n">
        <v>-33</v>
      </c>
      <c r="G44" s="229" t="n">
        <v>-276592</v>
      </c>
      <c r="H44" s="230" t="n">
        <v>-18.5</v>
      </c>
    </row>
    <row r="45" customFormat="false" ht="12.75" hidden="false" customHeight="true" outlineLevel="0" collapsed="false">
      <c r="A45" s="310" t="s">
        <v>1306</v>
      </c>
      <c r="B45" s="188" t="n">
        <v>4614402</v>
      </c>
      <c r="C45" s="188" t="n">
        <v>20886463</v>
      </c>
      <c r="D45" s="188" t="n">
        <v>24698266</v>
      </c>
      <c r="E45" s="229" t="n">
        <v>-1785582</v>
      </c>
      <c r="F45" s="230" t="n">
        <v>-27.9</v>
      </c>
      <c r="G45" s="229" t="n">
        <v>-3811803</v>
      </c>
      <c r="H45" s="230" t="n">
        <v>-15.4</v>
      </c>
    </row>
    <row r="46" customFormat="false" ht="12.75" hidden="false" customHeight="true" outlineLevel="0" collapsed="false">
      <c r="A46" s="310" t="s">
        <v>1307</v>
      </c>
      <c r="B46" s="188" t="n">
        <v>12119471</v>
      </c>
      <c r="C46" s="188" t="n">
        <v>49746508</v>
      </c>
      <c r="D46" s="188" t="n">
        <v>63348827</v>
      </c>
      <c r="E46" s="229" t="n">
        <v>-3952263</v>
      </c>
      <c r="F46" s="230" t="n">
        <v>-24.6</v>
      </c>
      <c r="G46" s="229" t="n">
        <v>-13602319</v>
      </c>
      <c r="H46" s="230" t="n">
        <v>-21.5</v>
      </c>
    </row>
    <row r="47" customFormat="false" ht="12.75" hidden="false" customHeight="true" outlineLevel="0" collapsed="false">
      <c r="A47" s="310" t="s">
        <v>1308</v>
      </c>
      <c r="B47" s="188" t="n">
        <v>1704804</v>
      </c>
      <c r="C47" s="188" t="n">
        <v>7739439</v>
      </c>
      <c r="D47" s="188" t="n">
        <v>9080829</v>
      </c>
      <c r="E47" s="229" t="n">
        <v>-655477</v>
      </c>
      <c r="F47" s="230" t="n">
        <v>-27.8</v>
      </c>
      <c r="G47" s="229" t="n">
        <v>-1341390</v>
      </c>
      <c r="H47" s="230" t="n">
        <v>-14.8</v>
      </c>
    </row>
    <row r="48" customFormat="false" ht="12.75" hidden="false" customHeight="true" outlineLevel="0" collapsed="false">
      <c r="A48" s="310" t="s">
        <v>1309</v>
      </c>
      <c r="B48" s="188" t="n">
        <v>788726</v>
      </c>
      <c r="C48" s="188" t="n">
        <v>3135000</v>
      </c>
      <c r="D48" s="188" t="n">
        <v>3898215</v>
      </c>
      <c r="E48" s="229" t="n">
        <v>-249187</v>
      </c>
      <c r="F48" s="230" t="n">
        <v>-24</v>
      </c>
      <c r="G48" s="229" t="n">
        <v>-763215</v>
      </c>
      <c r="H48" s="230" t="n">
        <v>-19.6</v>
      </c>
    </row>
    <row r="49" customFormat="false" ht="12.75" hidden="false" customHeight="true" outlineLevel="0" collapsed="false">
      <c r="A49" s="310" t="s">
        <v>1310</v>
      </c>
      <c r="B49" s="188" t="n">
        <v>1005902</v>
      </c>
      <c r="C49" s="188" t="n">
        <v>4257983</v>
      </c>
      <c r="D49" s="188" t="n">
        <v>5259966</v>
      </c>
      <c r="E49" s="229" t="n">
        <v>-282512</v>
      </c>
      <c r="F49" s="230" t="n">
        <v>-21.9</v>
      </c>
      <c r="G49" s="229" t="n">
        <v>-1001983</v>
      </c>
      <c r="H49" s="230" t="n">
        <v>-19</v>
      </c>
    </row>
    <row r="50" customFormat="false" ht="12.75" hidden="false" customHeight="true" outlineLevel="0" collapsed="false">
      <c r="A50" s="310" t="s">
        <v>1311</v>
      </c>
      <c r="B50" s="188" t="n">
        <v>709427</v>
      </c>
      <c r="C50" s="188" t="n">
        <v>2852369</v>
      </c>
      <c r="D50" s="188" t="n">
        <v>4119311</v>
      </c>
      <c r="E50" s="229" t="n">
        <v>-406142</v>
      </c>
      <c r="F50" s="230" t="n">
        <v>-36.4</v>
      </c>
      <c r="G50" s="229" t="n">
        <v>-1266942</v>
      </c>
      <c r="H50" s="230" t="n">
        <v>-30.8</v>
      </c>
    </row>
    <row r="51" customFormat="false" ht="12.75" hidden="false" customHeight="true" outlineLevel="0" collapsed="false">
      <c r="A51" s="310" t="s">
        <v>1312</v>
      </c>
      <c r="B51" s="188" t="n">
        <v>1400599</v>
      </c>
      <c r="C51" s="188" t="n">
        <v>5812279</v>
      </c>
      <c r="D51" s="188" t="n">
        <v>7415112</v>
      </c>
      <c r="E51" s="229" t="n">
        <v>-599669</v>
      </c>
      <c r="F51" s="230" t="n">
        <v>-30</v>
      </c>
      <c r="G51" s="229" t="n">
        <v>-1602833</v>
      </c>
      <c r="H51" s="230" t="n">
        <v>-21.6</v>
      </c>
    </row>
    <row r="52" customFormat="false" ht="12.75" hidden="false" customHeight="true" outlineLevel="0" collapsed="false">
      <c r="A52" s="310" t="s">
        <v>1313</v>
      </c>
      <c r="B52" s="188" t="n">
        <v>525417</v>
      </c>
      <c r="C52" s="188" t="n">
        <v>2038644</v>
      </c>
      <c r="D52" s="188" t="n">
        <v>2452387</v>
      </c>
      <c r="E52" s="229" t="n">
        <v>-91022</v>
      </c>
      <c r="F52" s="230" t="n">
        <v>-14.8</v>
      </c>
      <c r="G52" s="229" t="n">
        <v>-413743</v>
      </c>
      <c r="H52" s="230" t="n">
        <v>-16.9</v>
      </c>
    </row>
    <row r="53" customFormat="false" ht="12.75" hidden="false" customHeight="true" outlineLevel="0" collapsed="false">
      <c r="A53" s="310" t="s">
        <v>1317</v>
      </c>
      <c r="B53" s="188" t="n">
        <v>1773756</v>
      </c>
      <c r="C53" s="188" t="n">
        <v>7724995</v>
      </c>
      <c r="D53" s="188" t="n">
        <v>8779214</v>
      </c>
      <c r="E53" s="229" t="n">
        <v>-415248</v>
      </c>
      <c r="F53" s="230" t="n">
        <v>-19</v>
      </c>
      <c r="G53" s="229" t="n">
        <v>-1054219</v>
      </c>
      <c r="H53" s="230" t="n">
        <v>-12</v>
      </c>
    </row>
    <row r="54" customFormat="false" ht="12.75" hidden="false" customHeight="true" outlineLevel="0" collapsed="false">
      <c r="A54" s="310" t="s">
        <v>1318</v>
      </c>
      <c r="B54" s="188" t="n">
        <v>54319</v>
      </c>
      <c r="C54" s="188" t="n">
        <v>279640</v>
      </c>
      <c r="D54" s="188" t="n">
        <v>1787639</v>
      </c>
      <c r="E54" s="229" t="n">
        <v>-421228</v>
      </c>
      <c r="F54" s="230" t="n">
        <v>-88.6</v>
      </c>
      <c r="G54" s="229" t="n">
        <v>-1507999</v>
      </c>
      <c r="H54" s="230" t="n">
        <v>-84.4</v>
      </c>
    </row>
    <row r="55" customFormat="false" ht="12.75" hidden="false" customHeight="true" outlineLevel="0" collapsed="false">
      <c r="A55" s="275" t="s">
        <v>931</v>
      </c>
    </row>
    <row r="56" customFormat="false" ht="12.75" hidden="false" customHeight="true" outlineLevel="0" collapsed="false">
      <c r="A56" s="275" t="s">
        <v>1319</v>
      </c>
    </row>
    <row r="57" customFormat="false" ht="12.75" hidden="false" customHeight="true" outlineLevel="0" collapsed="false">
      <c r="A57" s="275" t="s">
        <v>1320</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5" width="8.7"/>
    <col collapsed="false" customWidth="true" hidden="false" outlineLevel="0" max="2" min="2" style="275"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39" customFormat="true" ht="20.1" hidden="false" customHeight="true" outlineLevel="0" collapsed="false">
      <c r="A1" s="307" t="s">
        <v>1321</v>
      </c>
      <c r="B1" s="307"/>
      <c r="C1" s="307"/>
      <c r="D1" s="307"/>
      <c r="E1" s="307"/>
      <c r="F1" s="307"/>
      <c r="G1" s="307"/>
      <c r="H1" s="307"/>
      <c r="I1" s="307"/>
    </row>
    <row r="2" s="239" customFormat="true" ht="20.1" hidden="false" customHeight="true" outlineLevel="0" collapsed="false">
      <c r="A2" s="307" t="s">
        <v>1322</v>
      </c>
      <c r="B2" s="307"/>
      <c r="C2" s="307"/>
      <c r="D2" s="307"/>
      <c r="E2" s="307"/>
      <c r="F2" s="307"/>
      <c r="G2" s="307"/>
      <c r="H2" s="307"/>
      <c r="I2" s="307"/>
    </row>
    <row r="3" s="239" customFormat="true" ht="20.1" hidden="false" customHeight="true" outlineLevel="0" collapsed="false">
      <c r="A3" s="317"/>
      <c r="B3" s="317"/>
      <c r="C3" s="317"/>
      <c r="D3" s="317"/>
      <c r="E3" s="317"/>
      <c r="F3" s="317"/>
      <c r="G3" s="317"/>
      <c r="H3" s="317"/>
      <c r="I3" s="317"/>
    </row>
    <row r="4" customFormat="false" ht="12.75" hidden="false" customHeight="true" outlineLevel="0" collapsed="false">
      <c r="A4" s="318" t="s">
        <v>1323</v>
      </c>
      <c r="B4" s="278" t="s">
        <v>1324</v>
      </c>
      <c r="C4" s="144" t="n">
        <v>2009</v>
      </c>
      <c r="D4" s="144"/>
      <c r="E4" s="143" t="n">
        <v>2008</v>
      </c>
      <c r="F4" s="143" t="s">
        <v>938</v>
      </c>
      <c r="G4" s="143"/>
      <c r="H4" s="143" t="s">
        <v>938</v>
      </c>
      <c r="I4" s="143"/>
    </row>
    <row r="5" customFormat="false" ht="12.75" hidden="false" customHeight="true" outlineLevel="0" collapsed="false">
      <c r="A5" s="318"/>
      <c r="B5" s="278"/>
      <c r="C5" s="144"/>
      <c r="D5" s="144"/>
      <c r="E5" s="143"/>
      <c r="F5" s="143"/>
      <c r="G5" s="143"/>
      <c r="H5" s="143"/>
      <c r="I5" s="143"/>
    </row>
    <row r="6" customFormat="false" ht="24" hidden="false" customHeight="true" outlineLevel="0" collapsed="false">
      <c r="A6" s="318"/>
      <c r="B6" s="278"/>
      <c r="C6" s="144" t="s">
        <v>472</v>
      </c>
      <c r="D6" s="279" t="s">
        <v>499</v>
      </c>
      <c r="E6" s="279"/>
      <c r="F6" s="299" t="s">
        <v>500</v>
      </c>
      <c r="G6" s="299"/>
      <c r="H6" s="148" t="s">
        <v>1271</v>
      </c>
      <c r="I6" s="148"/>
    </row>
    <row r="7" customFormat="false" ht="12.75" hidden="false" customHeight="true" outlineLevel="0" collapsed="false">
      <c r="A7" s="318"/>
      <c r="B7" s="278"/>
      <c r="C7" s="81" t="s">
        <v>798</v>
      </c>
      <c r="D7" s="81"/>
      <c r="E7" s="81"/>
      <c r="F7" s="149" t="s">
        <v>798</v>
      </c>
      <c r="G7" s="80" t="s">
        <v>401</v>
      </c>
      <c r="H7" s="149" t="s">
        <v>798</v>
      </c>
      <c r="I7" s="80" t="s">
        <v>401</v>
      </c>
    </row>
    <row r="8" customFormat="false" ht="12.75" hidden="false" customHeight="true" outlineLevel="0" collapsed="false">
      <c r="A8" s="318"/>
      <c r="B8" s="278"/>
      <c r="C8" s="81"/>
      <c r="D8" s="81"/>
      <c r="E8" s="81"/>
      <c r="F8" s="149"/>
      <c r="G8" s="80"/>
      <c r="H8" s="149"/>
      <c r="I8" s="80"/>
    </row>
    <row r="9" customFormat="false" ht="12.75" hidden="false" customHeight="true" outlineLevel="0" collapsed="false">
      <c r="A9" s="319"/>
      <c r="B9" s="320"/>
      <c r="C9" s="109"/>
      <c r="D9" s="109"/>
      <c r="E9" s="109"/>
      <c r="F9" s="246"/>
      <c r="G9" s="109"/>
      <c r="H9" s="246"/>
      <c r="I9" s="109"/>
    </row>
    <row r="10" customFormat="false" ht="12.75" hidden="false" customHeight="true" outlineLevel="0" collapsed="false">
      <c r="A10" s="319"/>
      <c r="B10" s="321"/>
      <c r="C10" s="225" t="s">
        <v>1297</v>
      </c>
      <c r="D10" s="109"/>
      <c r="E10" s="109"/>
      <c r="F10" s="246"/>
      <c r="G10" s="109"/>
      <c r="H10" s="246"/>
      <c r="I10" s="109"/>
    </row>
    <row r="11" customFormat="false" ht="12.75" hidden="false" customHeight="true" outlineLevel="0" collapsed="false">
      <c r="B11" s="286"/>
      <c r="C11" s="302" t="s">
        <v>28</v>
      </c>
    </row>
    <row r="12" customFormat="false" ht="12.75" hidden="false" customHeight="true" outlineLevel="0" collapsed="false">
      <c r="A12" s="322" t="s">
        <v>982</v>
      </c>
      <c r="B12" s="310" t="s">
        <v>983</v>
      </c>
      <c r="C12" s="188" t="n">
        <v>3760267</v>
      </c>
      <c r="D12" s="188" t="n">
        <v>15248335</v>
      </c>
      <c r="E12" s="188" t="n">
        <v>15791316</v>
      </c>
      <c r="F12" s="229" t="n">
        <v>-385854</v>
      </c>
      <c r="G12" s="323" t="n">
        <v>-9.3</v>
      </c>
      <c r="H12" s="229" t="n">
        <v>-542981</v>
      </c>
      <c r="I12" s="323" t="n">
        <v>-3.4</v>
      </c>
    </row>
    <row r="13" customFormat="false" ht="12.75" hidden="false" customHeight="true" outlineLevel="0" collapsed="false">
      <c r="A13" s="289" t="s">
        <v>984</v>
      </c>
      <c r="B13" s="310" t="s">
        <v>985</v>
      </c>
      <c r="C13" s="188" t="n">
        <v>56678700</v>
      </c>
      <c r="D13" s="188" t="n">
        <v>233862516</v>
      </c>
      <c r="E13" s="188" t="n">
        <v>309074424</v>
      </c>
      <c r="F13" s="229" t="n">
        <v>-24361640</v>
      </c>
      <c r="G13" s="323" t="n">
        <v>-30.1</v>
      </c>
      <c r="H13" s="229" t="n">
        <v>-75211908</v>
      </c>
      <c r="I13" s="323" t="n">
        <v>-24.3</v>
      </c>
    </row>
    <row r="14" customFormat="false" ht="12.75" hidden="false" customHeight="true" outlineLevel="0" collapsed="false">
      <c r="A14" s="289" t="s">
        <v>986</v>
      </c>
      <c r="B14" s="310" t="s">
        <v>987</v>
      </c>
      <c r="C14" s="188" t="n">
        <v>52890804</v>
      </c>
      <c r="D14" s="188" t="n">
        <v>218459210</v>
      </c>
      <c r="E14" s="188" t="n">
        <v>286147857</v>
      </c>
      <c r="F14" s="229" t="n">
        <v>-22149614</v>
      </c>
      <c r="G14" s="323" t="n">
        <v>-29.5</v>
      </c>
      <c r="H14" s="229" t="n">
        <v>-67688647</v>
      </c>
      <c r="I14" s="323" t="n">
        <v>-23.7</v>
      </c>
    </row>
    <row r="15" customFormat="false" ht="12.75" hidden="false" customHeight="true" outlineLevel="0" collapsed="false">
      <c r="A15" s="289" t="s">
        <v>16</v>
      </c>
      <c r="B15" s="156" t="s">
        <v>833</v>
      </c>
      <c r="C15" s="188" t="n">
        <v>79830</v>
      </c>
      <c r="D15" s="188" t="n">
        <v>264631</v>
      </c>
      <c r="E15" s="188" t="n">
        <v>225879</v>
      </c>
      <c r="F15" s="229" t="n">
        <v>18090</v>
      </c>
      <c r="G15" s="323" t="n">
        <v>29.3</v>
      </c>
      <c r="H15" s="229" t="n">
        <v>38752</v>
      </c>
      <c r="I15" s="323" t="n">
        <v>17.2</v>
      </c>
    </row>
    <row r="16" customFormat="false" ht="12.75" hidden="false" customHeight="true" outlineLevel="0" collapsed="false">
      <c r="A16" s="289" t="s">
        <v>291</v>
      </c>
      <c r="B16" s="156" t="s">
        <v>988</v>
      </c>
      <c r="C16" s="188" t="n">
        <v>1280462</v>
      </c>
      <c r="D16" s="188" t="n">
        <v>5084397</v>
      </c>
      <c r="E16" s="188" t="n">
        <v>5298335</v>
      </c>
      <c r="F16" s="229" t="n">
        <v>-53269</v>
      </c>
      <c r="G16" s="323" t="n">
        <v>-4</v>
      </c>
      <c r="H16" s="229" t="n">
        <v>-213938</v>
      </c>
      <c r="I16" s="323" t="n">
        <v>-4</v>
      </c>
    </row>
    <row r="17" customFormat="false" ht="12.75" hidden="false" customHeight="true" outlineLevel="0" collapsed="false">
      <c r="A17" s="289" t="s">
        <v>35</v>
      </c>
      <c r="B17" s="156" t="s">
        <v>989</v>
      </c>
      <c r="C17" s="188" t="n">
        <v>1812196</v>
      </c>
      <c r="D17" s="188" t="n">
        <v>7339687</v>
      </c>
      <c r="E17" s="188" t="n">
        <v>7630164</v>
      </c>
      <c r="F17" s="229" t="n">
        <v>-233658</v>
      </c>
      <c r="G17" s="323" t="n">
        <v>-11.4</v>
      </c>
      <c r="H17" s="229" t="n">
        <v>-290477</v>
      </c>
      <c r="I17" s="323" t="n">
        <v>-3.8</v>
      </c>
    </row>
    <row r="18" customFormat="false" ht="12.75" hidden="false" customHeight="true" outlineLevel="0" collapsed="false">
      <c r="A18" s="289" t="s">
        <v>40</v>
      </c>
      <c r="B18" s="156" t="s">
        <v>990</v>
      </c>
      <c r="C18" s="188" t="n">
        <v>587777</v>
      </c>
      <c r="D18" s="188" t="n">
        <v>2559619</v>
      </c>
      <c r="E18" s="188" t="n">
        <v>2636938</v>
      </c>
      <c r="F18" s="229" t="n">
        <v>-117019</v>
      </c>
      <c r="G18" s="323" t="n">
        <v>-16.6</v>
      </c>
      <c r="H18" s="229" t="n">
        <v>-77319</v>
      </c>
      <c r="I18" s="323" t="n">
        <v>-2.9</v>
      </c>
    </row>
    <row r="19" customFormat="false" ht="12.75" hidden="false" customHeight="true" outlineLevel="0" collapsed="false">
      <c r="A19" s="289" t="s">
        <v>42</v>
      </c>
      <c r="B19" s="310" t="s">
        <v>991</v>
      </c>
      <c r="C19" s="188" t="n">
        <v>569037</v>
      </c>
      <c r="D19" s="188" t="n">
        <v>2589304</v>
      </c>
      <c r="E19" s="188" t="n">
        <v>3286633</v>
      </c>
      <c r="F19" s="229" t="n">
        <v>-254677</v>
      </c>
      <c r="G19" s="323" t="n">
        <v>-30.9</v>
      </c>
      <c r="H19" s="229" t="n">
        <v>-697329</v>
      </c>
      <c r="I19" s="323" t="n">
        <v>-21.2</v>
      </c>
    </row>
    <row r="20" customFormat="false" ht="12.75" hidden="false" customHeight="true" outlineLevel="0" collapsed="false">
      <c r="A20" s="289" t="s">
        <v>46</v>
      </c>
      <c r="B20" s="310" t="s">
        <v>992</v>
      </c>
      <c r="C20" s="188" t="n">
        <v>3218852</v>
      </c>
      <c r="D20" s="188" t="n">
        <v>12813991</v>
      </c>
      <c r="E20" s="188" t="n">
        <v>19639934</v>
      </c>
      <c r="F20" s="229" t="n">
        <v>-1957356</v>
      </c>
      <c r="G20" s="323" t="n">
        <v>-37.8</v>
      </c>
      <c r="H20" s="229" t="n">
        <v>-6825943</v>
      </c>
      <c r="I20" s="323" t="n">
        <v>-34.8</v>
      </c>
    </row>
    <row r="21" customFormat="false" ht="12.75" hidden="false" customHeight="true" outlineLevel="0" collapsed="false">
      <c r="A21" s="289" t="s">
        <v>54</v>
      </c>
      <c r="B21" s="310" t="s">
        <v>993</v>
      </c>
      <c r="C21" s="188" t="n">
        <v>7865811</v>
      </c>
      <c r="D21" s="188" t="n">
        <v>30668665</v>
      </c>
      <c r="E21" s="188" t="n">
        <v>43494977</v>
      </c>
      <c r="F21" s="229" t="n">
        <v>-3334323</v>
      </c>
      <c r="G21" s="323" t="n">
        <v>-29.8</v>
      </c>
      <c r="H21" s="229" t="n">
        <v>-12826312</v>
      </c>
      <c r="I21" s="323" t="n">
        <v>-29.5</v>
      </c>
    </row>
    <row r="22" customFormat="false" ht="12.75" hidden="false" customHeight="true" outlineLevel="0" collapsed="false">
      <c r="A22" s="289" t="s">
        <v>58</v>
      </c>
      <c r="B22" s="310" t="s">
        <v>994</v>
      </c>
      <c r="C22" s="188" t="n">
        <v>45024995</v>
      </c>
      <c r="D22" s="188" t="n">
        <v>187790544</v>
      </c>
      <c r="E22" s="188" t="n">
        <v>242652880</v>
      </c>
      <c r="F22" s="229" t="n">
        <v>-18815289</v>
      </c>
      <c r="G22" s="323" t="n">
        <v>-29.5</v>
      </c>
      <c r="H22" s="229" t="n">
        <v>-54862336</v>
      </c>
      <c r="I22" s="323" t="n">
        <v>-22.6</v>
      </c>
    </row>
    <row r="23" customFormat="false" ht="12.75" hidden="false" customHeight="true" outlineLevel="0" collapsed="false">
      <c r="A23" s="289" t="s">
        <v>67</v>
      </c>
      <c r="B23" s="310" t="s">
        <v>995</v>
      </c>
      <c r="C23" s="188" t="n">
        <v>3266952</v>
      </c>
      <c r="D23" s="188" t="n">
        <v>13575010</v>
      </c>
      <c r="E23" s="188" t="n">
        <v>17321661</v>
      </c>
      <c r="F23" s="229" t="n">
        <v>-1262163</v>
      </c>
      <c r="G23" s="323" t="n">
        <v>-27.9</v>
      </c>
      <c r="H23" s="229" t="n">
        <v>-3746651</v>
      </c>
      <c r="I23" s="323" t="n">
        <v>-21.6</v>
      </c>
    </row>
    <row r="24" customFormat="false" ht="12.75" hidden="false" customHeight="true" outlineLevel="0" collapsed="false">
      <c r="A24" s="289" t="s">
        <v>1325</v>
      </c>
      <c r="B24" s="324" t="s">
        <v>73</v>
      </c>
      <c r="C24" s="188" t="n">
        <v>63705919</v>
      </c>
      <c r="D24" s="188" t="n">
        <v>262685860</v>
      </c>
      <c r="E24" s="188" t="n">
        <v>342187401</v>
      </c>
      <c r="F24" s="229" t="n">
        <v>-26009657</v>
      </c>
      <c r="G24" s="323" t="n">
        <v>-29</v>
      </c>
      <c r="H24" s="229" t="n">
        <v>-79501541</v>
      </c>
      <c r="I24" s="323" t="n">
        <v>-23.2</v>
      </c>
    </row>
    <row r="25" customFormat="false" ht="12.75" hidden="false" customHeight="true" outlineLevel="0" collapsed="false">
      <c r="A25" s="289"/>
      <c r="B25" s="316"/>
      <c r="C25" s="188"/>
      <c r="D25" s="188"/>
      <c r="E25" s="188"/>
      <c r="F25" s="229"/>
      <c r="G25" s="230"/>
      <c r="H25" s="160"/>
      <c r="I25" s="230"/>
    </row>
    <row r="26" customFormat="false" ht="12.75" hidden="false" customHeight="true" outlineLevel="0" collapsed="false">
      <c r="A26" s="289"/>
      <c r="B26" s="316"/>
      <c r="C26" s="291" t="s">
        <v>30</v>
      </c>
      <c r="D26" s="188"/>
      <c r="E26" s="188"/>
      <c r="F26" s="229"/>
      <c r="G26" s="230"/>
      <c r="H26" s="160"/>
      <c r="I26" s="230"/>
    </row>
    <row r="27" customFormat="false" ht="12.75" hidden="false" customHeight="true" outlineLevel="0" collapsed="false">
      <c r="A27" s="322" t="s">
        <v>982</v>
      </c>
      <c r="B27" s="310" t="s">
        <v>983</v>
      </c>
      <c r="C27" s="188" t="n">
        <v>4849898</v>
      </c>
      <c r="D27" s="188" t="n">
        <v>19044130</v>
      </c>
      <c r="E27" s="188" t="n">
        <v>19154640</v>
      </c>
      <c r="F27" s="229" t="n">
        <v>-185957</v>
      </c>
      <c r="G27" s="323" t="n">
        <v>-3.7</v>
      </c>
      <c r="H27" s="229" t="n">
        <v>-110510</v>
      </c>
      <c r="I27" s="323" t="n">
        <v>-0.6</v>
      </c>
    </row>
    <row r="28" customFormat="false" ht="12.75" hidden="false" customHeight="true" outlineLevel="0" collapsed="false">
      <c r="A28" s="289" t="s">
        <v>984</v>
      </c>
      <c r="B28" s="310" t="s">
        <v>985</v>
      </c>
      <c r="C28" s="188" t="n">
        <v>45015101</v>
      </c>
      <c r="D28" s="188" t="n">
        <v>189468810</v>
      </c>
      <c r="E28" s="188" t="n">
        <v>233088592</v>
      </c>
      <c r="F28" s="229" t="n">
        <v>-15459985</v>
      </c>
      <c r="G28" s="323" t="n">
        <v>-25.6</v>
      </c>
      <c r="H28" s="229" t="n">
        <v>-43619782</v>
      </c>
      <c r="I28" s="323" t="n">
        <v>-18.7</v>
      </c>
    </row>
    <row r="29" customFormat="false" ht="12.75" hidden="false" customHeight="true" outlineLevel="0" collapsed="false">
      <c r="A29" s="289" t="s">
        <v>986</v>
      </c>
      <c r="B29" s="310" t="s">
        <v>987</v>
      </c>
      <c r="C29" s="188" t="n">
        <v>36525534</v>
      </c>
      <c r="D29" s="188" t="n">
        <v>151070553</v>
      </c>
      <c r="E29" s="188" t="n">
        <v>178069734</v>
      </c>
      <c r="F29" s="229" t="n">
        <v>-9540309</v>
      </c>
      <c r="G29" s="323" t="n">
        <v>-20.7</v>
      </c>
      <c r="H29" s="229" t="n">
        <v>-26999181</v>
      </c>
      <c r="I29" s="323" t="n">
        <v>-15.2</v>
      </c>
    </row>
    <row r="30" customFormat="false" ht="12.75" hidden="false" customHeight="true" outlineLevel="0" collapsed="false">
      <c r="A30" s="289" t="s">
        <v>16</v>
      </c>
      <c r="B30" s="156" t="s">
        <v>833</v>
      </c>
      <c r="C30" s="188" t="n">
        <v>95413</v>
      </c>
      <c r="D30" s="188" t="n">
        <v>386709</v>
      </c>
      <c r="E30" s="188" t="n">
        <v>308213</v>
      </c>
      <c r="F30" s="229" t="n">
        <v>-2335</v>
      </c>
      <c r="G30" s="323" t="n">
        <v>-2.4</v>
      </c>
      <c r="H30" s="229" t="n">
        <v>78496</v>
      </c>
      <c r="I30" s="323" t="n">
        <v>25.5</v>
      </c>
    </row>
    <row r="31" customFormat="false" ht="12.75" hidden="false" customHeight="true" outlineLevel="0" collapsed="false">
      <c r="A31" s="289" t="s">
        <v>291</v>
      </c>
      <c r="B31" s="156" t="s">
        <v>988</v>
      </c>
      <c r="C31" s="188" t="n">
        <v>1204977</v>
      </c>
      <c r="D31" s="188" t="n">
        <v>4727636</v>
      </c>
      <c r="E31" s="188" t="n">
        <v>4850001</v>
      </c>
      <c r="F31" s="229" t="n">
        <v>1466</v>
      </c>
      <c r="G31" s="323" t="n">
        <v>0.1</v>
      </c>
      <c r="H31" s="229" t="n">
        <v>-122365</v>
      </c>
      <c r="I31" s="323" t="n">
        <v>-2.5</v>
      </c>
    </row>
    <row r="32" customFormat="false" ht="12.75" hidden="false" customHeight="true" outlineLevel="0" collapsed="false">
      <c r="A32" s="289" t="s">
        <v>35</v>
      </c>
      <c r="B32" s="156" t="s">
        <v>989</v>
      </c>
      <c r="C32" s="188" t="n">
        <v>2920942</v>
      </c>
      <c r="D32" s="188" t="n">
        <v>11324264</v>
      </c>
      <c r="E32" s="188" t="n">
        <v>11492205</v>
      </c>
      <c r="F32" s="229" t="n">
        <v>-142524</v>
      </c>
      <c r="G32" s="323" t="n">
        <v>-4.7</v>
      </c>
      <c r="H32" s="229" t="n">
        <v>-167941</v>
      </c>
      <c r="I32" s="323" t="n">
        <v>-1.5</v>
      </c>
    </row>
    <row r="33" customFormat="false" ht="12.75" hidden="false" customHeight="true" outlineLevel="0" collapsed="false">
      <c r="A33" s="289" t="s">
        <v>40</v>
      </c>
      <c r="B33" s="156" t="s">
        <v>990</v>
      </c>
      <c r="C33" s="188" t="n">
        <v>628567</v>
      </c>
      <c r="D33" s="188" t="n">
        <v>2605530</v>
      </c>
      <c r="E33" s="188" t="n">
        <v>2504221</v>
      </c>
      <c r="F33" s="229" t="n">
        <v>-42563</v>
      </c>
      <c r="G33" s="323" t="n">
        <v>-6.3</v>
      </c>
      <c r="H33" s="229" t="n">
        <v>101309</v>
      </c>
      <c r="I33" s="323" t="n">
        <v>4</v>
      </c>
    </row>
    <row r="34" customFormat="false" ht="12.75" hidden="false" customHeight="true" outlineLevel="0" collapsed="false">
      <c r="A34" s="289" t="s">
        <v>42</v>
      </c>
      <c r="B34" s="310" t="s">
        <v>991</v>
      </c>
      <c r="C34" s="188" t="n">
        <v>4833527</v>
      </c>
      <c r="D34" s="188" t="n">
        <v>22922084</v>
      </c>
      <c r="E34" s="188" t="n">
        <v>32281815</v>
      </c>
      <c r="F34" s="229" t="n">
        <v>-3795300</v>
      </c>
      <c r="G34" s="323" t="n">
        <v>-44</v>
      </c>
      <c r="H34" s="229" t="n">
        <v>-9359731</v>
      </c>
      <c r="I34" s="323" t="n">
        <v>-29</v>
      </c>
    </row>
    <row r="35" customFormat="false" ht="12.75" hidden="false" customHeight="true" outlineLevel="0" collapsed="false">
      <c r="A35" s="289" t="s">
        <v>46</v>
      </c>
      <c r="B35" s="310" t="s">
        <v>992</v>
      </c>
      <c r="C35" s="188" t="n">
        <v>3656034</v>
      </c>
      <c r="D35" s="188" t="n">
        <v>15476165</v>
      </c>
      <c r="E35" s="188" t="n">
        <v>22737043</v>
      </c>
      <c r="F35" s="229" t="n">
        <v>-2124382</v>
      </c>
      <c r="G35" s="323" t="n">
        <v>-36.8</v>
      </c>
      <c r="H35" s="229" t="n">
        <v>-7260878</v>
      </c>
      <c r="I35" s="323" t="n">
        <v>-31.9</v>
      </c>
    </row>
    <row r="36" customFormat="false" ht="12.75" hidden="false" customHeight="true" outlineLevel="0" collapsed="false">
      <c r="A36" s="289" t="s">
        <v>54</v>
      </c>
      <c r="B36" s="310" t="s">
        <v>993</v>
      </c>
      <c r="C36" s="188" t="n">
        <v>5070861</v>
      </c>
      <c r="D36" s="188" t="n">
        <v>21339216</v>
      </c>
      <c r="E36" s="188" t="n">
        <v>29691809</v>
      </c>
      <c r="F36" s="229" t="n">
        <v>-2713500</v>
      </c>
      <c r="G36" s="323" t="n">
        <v>-34.9</v>
      </c>
      <c r="H36" s="229" t="n">
        <v>-8352593</v>
      </c>
      <c r="I36" s="323" t="n">
        <v>-28.1</v>
      </c>
    </row>
    <row r="37" customFormat="false" ht="12.75" hidden="false" customHeight="true" outlineLevel="0" collapsed="false">
      <c r="A37" s="289" t="s">
        <v>58</v>
      </c>
      <c r="B37" s="310" t="s">
        <v>994</v>
      </c>
      <c r="C37" s="188" t="n">
        <v>31454671</v>
      </c>
      <c r="D37" s="188" t="n">
        <v>129731330</v>
      </c>
      <c r="E37" s="188" t="n">
        <v>148377925</v>
      </c>
      <c r="F37" s="229" t="n">
        <v>-6826811</v>
      </c>
      <c r="G37" s="323" t="n">
        <v>-17.8</v>
      </c>
      <c r="H37" s="229" t="n">
        <v>-18646595</v>
      </c>
      <c r="I37" s="323" t="n">
        <v>-12.6</v>
      </c>
    </row>
    <row r="38" customFormat="false" ht="12.75" hidden="false" customHeight="true" outlineLevel="0" collapsed="false">
      <c r="A38" s="289" t="s">
        <v>67</v>
      </c>
      <c r="B38" s="310" t="s">
        <v>995</v>
      </c>
      <c r="C38" s="188" t="n">
        <v>4546202</v>
      </c>
      <c r="D38" s="188" t="n">
        <v>19049827</v>
      </c>
      <c r="E38" s="188" t="n">
        <v>22062824</v>
      </c>
      <c r="F38" s="229" t="n">
        <v>-1213524</v>
      </c>
      <c r="G38" s="323" t="n">
        <v>-21.1</v>
      </c>
      <c r="H38" s="229" t="n">
        <v>-3012997</v>
      </c>
      <c r="I38" s="323" t="n">
        <v>-13.7</v>
      </c>
    </row>
    <row r="39" customFormat="false" ht="12.75" hidden="false" customHeight="true" outlineLevel="0" collapsed="false">
      <c r="A39" s="289" t="s">
        <v>1325</v>
      </c>
      <c r="B39" s="324" t="s">
        <v>73</v>
      </c>
      <c r="C39" s="188" t="n">
        <v>54411202</v>
      </c>
      <c r="D39" s="188" t="n">
        <v>227562770</v>
      </c>
      <c r="E39" s="188" t="n">
        <v>274306056</v>
      </c>
      <c r="F39" s="229" t="n">
        <v>-16859465</v>
      </c>
      <c r="G39" s="323" t="n">
        <v>-23.7</v>
      </c>
      <c r="H39" s="229" t="n">
        <v>-46743286</v>
      </c>
      <c r="I39" s="323" t="n">
        <v>-17</v>
      </c>
    </row>
    <row r="40" customFormat="false" ht="12.75" hidden="false" customHeight="true" outlineLevel="0" collapsed="false">
      <c r="A40" s="289"/>
      <c r="B40" s="316"/>
      <c r="C40" s="188"/>
      <c r="D40" s="188"/>
      <c r="E40" s="188"/>
      <c r="F40" s="229"/>
      <c r="G40" s="230"/>
      <c r="H40" s="160"/>
      <c r="I40" s="230"/>
    </row>
    <row r="41" customFormat="false" ht="12.75" hidden="false" customHeight="true" outlineLevel="0" collapsed="false">
      <c r="A41" s="289"/>
      <c r="B41" s="316"/>
      <c r="C41" s="291" t="s">
        <v>1298</v>
      </c>
      <c r="D41" s="188"/>
      <c r="E41" s="188"/>
      <c r="F41" s="229"/>
      <c r="G41" s="230"/>
      <c r="H41" s="160"/>
      <c r="I41" s="230"/>
    </row>
    <row r="42" customFormat="false" ht="12.75" hidden="false" customHeight="true" outlineLevel="0" collapsed="false">
      <c r="A42" s="289"/>
      <c r="B42" s="316"/>
      <c r="C42" s="325" t="s">
        <v>28</v>
      </c>
      <c r="D42" s="188"/>
      <c r="E42" s="188"/>
      <c r="F42" s="158"/>
      <c r="G42" s="230"/>
      <c r="H42" s="160"/>
      <c r="I42" s="230"/>
    </row>
    <row r="43" customFormat="false" ht="12.75" hidden="false" customHeight="true" outlineLevel="0" collapsed="false">
      <c r="A43" s="322" t="s">
        <v>982</v>
      </c>
      <c r="B43" s="310" t="s">
        <v>983</v>
      </c>
      <c r="C43" s="188" t="n">
        <v>262752</v>
      </c>
      <c r="D43" s="188" t="n">
        <v>1113695</v>
      </c>
      <c r="E43" s="188" t="n">
        <v>1187056</v>
      </c>
      <c r="F43" s="158" t="n">
        <v>-67074</v>
      </c>
      <c r="G43" s="323" t="n">
        <v>-20.3</v>
      </c>
      <c r="H43" s="158" t="n">
        <v>-73361</v>
      </c>
      <c r="I43" s="323" t="n">
        <v>-6.2</v>
      </c>
    </row>
    <row r="44" customFormat="false" ht="12.75" hidden="false" customHeight="true" outlineLevel="0" collapsed="false">
      <c r="A44" s="289" t="s">
        <v>984</v>
      </c>
      <c r="B44" s="310" t="s">
        <v>985</v>
      </c>
      <c r="C44" s="188" t="n">
        <v>8733744</v>
      </c>
      <c r="D44" s="188" t="n">
        <v>36453642</v>
      </c>
      <c r="E44" s="188" t="n">
        <v>49727090</v>
      </c>
      <c r="F44" s="158" t="n">
        <v>-4142413</v>
      </c>
      <c r="G44" s="323" t="n">
        <v>-32.2</v>
      </c>
      <c r="H44" s="158" t="n">
        <v>-13273448</v>
      </c>
      <c r="I44" s="323" t="n">
        <v>-26.7</v>
      </c>
    </row>
    <row r="45" customFormat="false" ht="12.75" hidden="false" customHeight="true" outlineLevel="0" collapsed="false">
      <c r="A45" s="289" t="s">
        <v>986</v>
      </c>
      <c r="B45" s="310" t="s">
        <v>987</v>
      </c>
      <c r="C45" s="188" t="n">
        <v>8259667</v>
      </c>
      <c r="D45" s="188" t="n">
        <v>34331244</v>
      </c>
      <c r="E45" s="188" t="n">
        <v>46809456</v>
      </c>
      <c r="F45" s="158" t="n">
        <v>-3875952</v>
      </c>
      <c r="G45" s="323" t="n">
        <v>-31.9</v>
      </c>
      <c r="H45" s="158" t="n">
        <v>-12478212</v>
      </c>
      <c r="I45" s="323" t="n">
        <v>-26.7</v>
      </c>
    </row>
    <row r="46" customFormat="false" ht="12.75" hidden="false" customHeight="true" outlineLevel="0" collapsed="false">
      <c r="A46" s="289" t="s">
        <v>16</v>
      </c>
      <c r="B46" s="156" t="s">
        <v>833</v>
      </c>
      <c r="C46" s="188" t="n">
        <v>1941</v>
      </c>
      <c r="D46" s="188" t="n">
        <v>8555</v>
      </c>
      <c r="E46" s="188" t="n">
        <v>11080</v>
      </c>
      <c r="F46" s="158" t="n">
        <v>-1958</v>
      </c>
      <c r="G46" s="323" t="n">
        <v>-50.2</v>
      </c>
      <c r="H46" s="158" t="n">
        <v>-2525</v>
      </c>
      <c r="I46" s="323" t="n">
        <v>-22.8</v>
      </c>
    </row>
    <row r="47" customFormat="false" ht="12.75" hidden="false" customHeight="true" outlineLevel="0" collapsed="false">
      <c r="A47" s="289" t="s">
        <v>291</v>
      </c>
      <c r="B47" s="156" t="s">
        <v>988</v>
      </c>
      <c r="C47" s="188" t="n">
        <v>76043</v>
      </c>
      <c r="D47" s="188" t="n">
        <v>330824</v>
      </c>
      <c r="E47" s="188" t="n">
        <v>384106</v>
      </c>
      <c r="F47" s="158" t="n">
        <v>-28392</v>
      </c>
      <c r="G47" s="323" t="n">
        <v>-27.2</v>
      </c>
      <c r="H47" s="158" t="n">
        <v>-53282</v>
      </c>
      <c r="I47" s="323" t="n">
        <v>-13.9</v>
      </c>
    </row>
    <row r="48" customFormat="false" ht="12.75" hidden="false" customHeight="true" outlineLevel="0" collapsed="false">
      <c r="A48" s="289" t="s">
        <v>35</v>
      </c>
      <c r="B48" s="156" t="s">
        <v>989</v>
      </c>
      <c r="C48" s="188" t="n">
        <v>173759</v>
      </c>
      <c r="D48" s="188" t="n">
        <v>733545</v>
      </c>
      <c r="E48" s="188" t="n">
        <v>751624</v>
      </c>
      <c r="F48" s="158" t="n">
        <v>-36929</v>
      </c>
      <c r="G48" s="323" t="n">
        <v>-17.5</v>
      </c>
      <c r="H48" s="158" t="n">
        <v>-18079</v>
      </c>
      <c r="I48" s="323" t="n">
        <v>-2.4</v>
      </c>
    </row>
    <row r="49" customFormat="false" ht="12.75" hidden="false" customHeight="true" outlineLevel="0" collapsed="false">
      <c r="A49" s="289" t="s">
        <v>40</v>
      </c>
      <c r="B49" s="156" t="s">
        <v>990</v>
      </c>
      <c r="C49" s="188" t="n">
        <v>11008</v>
      </c>
      <c r="D49" s="188" t="n">
        <v>40771</v>
      </c>
      <c r="E49" s="188" t="n">
        <v>40246</v>
      </c>
      <c r="F49" s="158" t="n">
        <v>204</v>
      </c>
      <c r="G49" s="323" t="n">
        <v>1.9</v>
      </c>
      <c r="H49" s="158" t="n">
        <v>525</v>
      </c>
      <c r="I49" s="323" t="n">
        <v>1.3</v>
      </c>
    </row>
    <row r="50" customFormat="false" ht="12.75" hidden="false" customHeight="true" outlineLevel="0" collapsed="false">
      <c r="A50" s="289" t="s">
        <v>42</v>
      </c>
      <c r="B50" s="310" t="s">
        <v>991</v>
      </c>
      <c r="C50" s="188" t="n">
        <v>30134</v>
      </c>
      <c r="D50" s="188" t="n">
        <v>116126</v>
      </c>
      <c r="E50" s="188" t="n">
        <v>181574</v>
      </c>
      <c r="F50" s="158" t="n">
        <v>-12172</v>
      </c>
      <c r="G50" s="323" t="n">
        <v>-28.8</v>
      </c>
      <c r="H50" s="158" t="n">
        <v>-65448</v>
      </c>
      <c r="I50" s="323" t="n">
        <v>-36</v>
      </c>
    </row>
    <row r="51" customFormat="false" ht="12.75" hidden="false" customHeight="true" outlineLevel="0" collapsed="false">
      <c r="A51" s="289" t="s">
        <v>46</v>
      </c>
      <c r="B51" s="310" t="s">
        <v>992</v>
      </c>
      <c r="C51" s="188" t="n">
        <v>443944</v>
      </c>
      <c r="D51" s="188" t="n">
        <v>2006272</v>
      </c>
      <c r="E51" s="188" t="n">
        <v>2736060</v>
      </c>
      <c r="F51" s="158" t="n">
        <v>-254288</v>
      </c>
      <c r="G51" s="323" t="n">
        <v>-36.4</v>
      </c>
      <c r="H51" s="158" t="n">
        <v>-729788</v>
      </c>
      <c r="I51" s="323" t="n">
        <v>-26.7</v>
      </c>
    </row>
    <row r="52" customFormat="false" ht="12.75" hidden="false" customHeight="true" outlineLevel="0" collapsed="false">
      <c r="A52" s="289" t="s">
        <v>54</v>
      </c>
      <c r="B52" s="310" t="s">
        <v>993</v>
      </c>
      <c r="C52" s="188" t="n">
        <v>592167</v>
      </c>
      <c r="D52" s="188" t="n">
        <v>2426076</v>
      </c>
      <c r="E52" s="188" t="n">
        <v>3401897</v>
      </c>
      <c r="F52" s="158" t="n">
        <v>-305904</v>
      </c>
      <c r="G52" s="323" t="n">
        <v>-34.1</v>
      </c>
      <c r="H52" s="158" t="n">
        <v>-975821</v>
      </c>
      <c r="I52" s="323" t="n">
        <v>-28.7</v>
      </c>
    </row>
    <row r="53" customFormat="false" ht="12.75" hidden="false" customHeight="true" outlineLevel="0" collapsed="false">
      <c r="A53" s="289" t="s">
        <v>58</v>
      </c>
      <c r="B53" s="310" t="s">
        <v>994</v>
      </c>
      <c r="C53" s="188" t="n">
        <v>7667500</v>
      </c>
      <c r="D53" s="188" t="n">
        <v>31905167</v>
      </c>
      <c r="E53" s="188" t="n">
        <v>43407559</v>
      </c>
      <c r="F53" s="158" t="n">
        <v>-3570048</v>
      </c>
      <c r="G53" s="323" t="n">
        <v>-31.8</v>
      </c>
      <c r="H53" s="158" t="n">
        <v>-11502392</v>
      </c>
      <c r="I53" s="323" t="n">
        <v>-26.5</v>
      </c>
    </row>
    <row r="54" customFormat="false" ht="12.75" hidden="false" customHeight="true" outlineLevel="0" collapsed="false">
      <c r="A54" s="289" t="s">
        <v>67</v>
      </c>
      <c r="B54" s="310" t="s">
        <v>995</v>
      </c>
      <c r="C54" s="188" t="n">
        <v>537359</v>
      </c>
      <c r="D54" s="188" t="n">
        <v>2231826</v>
      </c>
      <c r="E54" s="188" t="n">
        <v>2320391</v>
      </c>
      <c r="F54" s="158" t="n">
        <v>-67093</v>
      </c>
      <c r="G54" s="323" t="n">
        <v>-11.1</v>
      </c>
      <c r="H54" s="158" t="n">
        <v>-88565</v>
      </c>
      <c r="I54" s="323" t="n">
        <v>-3.8</v>
      </c>
    </row>
    <row r="55" customFormat="false" ht="12.75" hidden="false" customHeight="true" outlineLevel="0" collapsed="false">
      <c r="A55" s="289" t="s">
        <v>1325</v>
      </c>
      <c r="B55" s="324" t="s">
        <v>73</v>
      </c>
      <c r="C55" s="188" t="n">
        <v>9533856</v>
      </c>
      <c r="D55" s="188" t="n">
        <v>39799164</v>
      </c>
      <c r="E55" s="188" t="n">
        <v>53234537</v>
      </c>
      <c r="F55" s="158" t="n">
        <v>-4276579</v>
      </c>
      <c r="G55" s="323" t="n">
        <v>-31</v>
      </c>
      <c r="H55" s="158" t="n">
        <v>-1345373</v>
      </c>
      <c r="I55" s="323" t="n">
        <v>-25.2</v>
      </c>
    </row>
    <row r="56" customFormat="false" ht="12.75" hidden="false" customHeight="true" outlineLevel="0" collapsed="false">
      <c r="A56" s="289"/>
      <c r="B56" s="316"/>
      <c r="C56" s="188"/>
      <c r="D56" s="188"/>
      <c r="E56" s="188"/>
      <c r="F56" s="158"/>
      <c r="G56" s="230"/>
      <c r="H56" s="160"/>
      <c r="I56" s="230"/>
    </row>
    <row r="57" customFormat="false" ht="12.75" hidden="false" customHeight="true" outlineLevel="0" collapsed="false">
      <c r="A57" s="289"/>
      <c r="B57" s="316"/>
      <c r="C57" s="325" t="s">
        <v>30</v>
      </c>
      <c r="D57" s="188"/>
      <c r="E57" s="188"/>
      <c r="F57" s="158"/>
      <c r="G57" s="230"/>
      <c r="H57" s="160"/>
      <c r="I57" s="230"/>
    </row>
    <row r="58" customFormat="false" ht="12.75" hidden="false" customHeight="true" outlineLevel="0" collapsed="false">
      <c r="A58" s="322" t="s">
        <v>982</v>
      </c>
      <c r="B58" s="310" t="s">
        <v>983</v>
      </c>
      <c r="C58" s="188" t="n">
        <v>565894</v>
      </c>
      <c r="D58" s="188" t="n">
        <v>2115220</v>
      </c>
      <c r="E58" s="188" t="n">
        <v>2128265</v>
      </c>
      <c r="F58" s="158" t="n">
        <v>-33839</v>
      </c>
      <c r="G58" s="323" t="n">
        <v>-5.6</v>
      </c>
      <c r="H58" s="158" t="n">
        <v>-13045</v>
      </c>
      <c r="I58" s="323" t="n">
        <v>-0.6</v>
      </c>
    </row>
    <row r="59" customFormat="false" ht="12.75" hidden="false" customHeight="true" outlineLevel="0" collapsed="false">
      <c r="A59" s="289" t="s">
        <v>984</v>
      </c>
      <c r="B59" s="310" t="s">
        <v>985</v>
      </c>
      <c r="C59" s="188" t="n">
        <v>7454714</v>
      </c>
      <c r="D59" s="188" t="n">
        <v>31142862</v>
      </c>
      <c r="E59" s="188" t="n">
        <v>37936511</v>
      </c>
      <c r="F59" s="158" t="n">
        <v>-2591941</v>
      </c>
      <c r="G59" s="323" t="n">
        <v>-25.8</v>
      </c>
      <c r="H59" s="158" t="n">
        <v>-6793649</v>
      </c>
      <c r="I59" s="323" t="n">
        <v>-17.9</v>
      </c>
    </row>
    <row r="60" customFormat="false" ht="12.75" hidden="false" customHeight="true" outlineLevel="0" collapsed="false">
      <c r="A60" s="289" t="s">
        <v>986</v>
      </c>
      <c r="B60" s="310" t="s">
        <v>987</v>
      </c>
      <c r="C60" s="188" t="n">
        <v>6671529</v>
      </c>
      <c r="D60" s="188" t="n">
        <v>27916245</v>
      </c>
      <c r="E60" s="188" t="n">
        <v>32960948</v>
      </c>
      <c r="F60" s="158" t="n">
        <v>-2061503</v>
      </c>
      <c r="G60" s="323" t="n">
        <v>-23.6</v>
      </c>
      <c r="H60" s="158" t="n">
        <v>-5044703</v>
      </c>
      <c r="I60" s="323" t="n">
        <v>-15.3</v>
      </c>
    </row>
    <row r="61" customFormat="false" ht="12.75" hidden="false" customHeight="true" outlineLevel="0" collapsed="false">
      <c r="A61" s="289" t="s">
        <v>16</v>
      </c>
      <c r="B61" s="156" t="s">
        <v>833</v>
      </c>
      <c r="C61" s="188" t="n">
        <v>1182</v>
      </c>
      <c r="D61" s="188" t="n">
        <v>5206</v>
      </c>
      <c r="E61" s="188" t="n">
        <v>5478</v>
      </c>
      <c r="F61" s="158" t="n">
        <v>42</v>
      </c>
      <c r="G61" s="323" t="n">
        <v>3.7</v>
      </c>
      <c r="H61" s="158" t="n">
        <v>-272</v>
      </c>
      <c r="I61" s="323" t="n">
        <v>-5</v>
      </c>
    </row>
    <row r="62" customFormat="false" ht="12.75" hidden="false" customHeight="true" outlineLevel="0" collapsed="false">
      <c r="A62" s="289" t="s">
        <v>291</v>
      </c>
      <c r="B62" s="156" t="s">
        <v>988</v>
      </c>
      <c r="C62" s="188" t="n">
        <v>128776</v>
      </c>
      <c r="D62" s="188" t="n">
        <v>524957</v>
      </c>
      <c r="E62" s="188" t="n">
        <v>521850</v>
      </c>
      <c r="F62" s="158" t="n">
        <v>-4876</v>
      </c>
      <c r="G62" s="323" t="n">
        <v>-3.6</v>
      </c>
      <c r="H62" s="158" t="n">
        <v>3107</v>
      </c>
      <c r="I62" s="323" t="n">
        <v>0.6</v>
      </c>
    </row>
    <row r="63" customFormat="false" ht="12.75" hidden="false" customHeight="true" outlineLevel="0" collapsed="false">
      <c r="A63" s="289" t="s">
        <v>35</v>
      </c>
      <c r="B63" s="156" t="s">
        <v>989</v>
      </c>
      <c r="C63" s="188" t="n">
        <v>381183</v>
      </c>
      <c r="D63" s="188" t="n">
        <v>1379495</v>
      </c>
      <c r="E63" s="188" t="n">
        <v>1402201</v>
      </c>
      <c r="F63" s="158" t="n">
        <v>-28205</v>
      </c>
      <c r="G63" s="323" t="n">
        <v>-6.9</v>
      </c>
      <c r="H63" s="158" t="n">
        <v>-22706</v>
      </c>
      <c r="I63" s="323" t="n">
        <v>-1.6</v>
      </c>
    </row>
    <row r="64" customFormat="false" ht="12.75" hidden="false" customHeight="true" outlineLevel="0" collapsed="false">
      <c r="A64" s="289" t="s">
        <v>40</v>
      </c>
      <c r="B64" s="156" t="s">
        <v>990</v>
      </c>
      <c r="C64" s="188" t="n">
        <v>54752</v>
      </c>
      <c r="D64" s="188" t="n">
        <v>205564</v>
      </c>
      <c r="E64" s="188" t="n">
        <v>198736</v>
      </c>
      <c r="F64" s="158" t="n">
        <v>-801</v>
      </c>
      <c r="G64" s="323" t="n">
        <v>-1.4</v>
      </c>
      <c r="H64" s="158" t="n">
        <v>6828</v>
      </c>
      <c r="I64" s="323" t="n">
        <v>3.4</v>
      </c>
    </row>
    <row r="65" customFormat="false" ht="12.75" hidden="false" customHeight="true" outlineLevel="0" collapsed="false">
      <c r="A65" s="289" t="s">
        <v>42</v>
      </c>
      <c r="B65" s="310" t="s">
        <v>991</v>
      </c>
      <c r="C65" s="188" t="n">
        <v>436378</v>
      </c>
      <c r="D65" s="188" t="n">
        <v>1723993</v>
      </c>
      <c r="E65" s="188" t="n">
        <v>3001104</v>
      </c>
      <c r="F65" s="158" t="n">
        <v>-317235</v>
      </c>
      <c r="G65" s="323" t="n">
        <v>-42.1</v>
      </c>
      <c r="H65" s="158" t="n">
        <v>-1277111</v>
      </c>
      <c r="I65" s="323" t="n">
        <v>-42.6</v>
      </c>
    </row>
    <row r="66" customFormat="false" ht="12.75" hidden="false" customHeight="true" outlineLevel="0" collapsed="false">
      <c r="A66" s="289" t="s">
        <v>46</v>
      </c>
      <c r="B66" s="310" t="s">
        <v>992</v>
      </c>
      <c r="C66" s="188" t="n">
        <v>346807</v>
      </c>
      <c r="D66" s="188" t="n">
        <v>1502625</v>
      </c>
      <c r="E66" s="188" t="n">
        <v>1974459</v>
      </c>
      <c r="F66" s="158" t="n">
        <v>-213203</v>
      </c>
      <c r="G66" s="323" t="n">
        <v>-38.1</v>
      </c>
      <c r="H66" s="158" t="n">
        <v>-471834</v>
      </c>
      <c r="I66" s="323" t="n">
        <v>-23.9</v>
      </c>
    </row>
    <row r="67" customFormat="false" ht="12.75" hidden="false" customHeight="true" outlineLevel="0" collapsed="false">
      <c r="A67" s="289" t="s">
        <v>54</v>
      </c>
      <c r="B67" s="310" t="s">
        <v>993</v>
      </c>
      <c r="C67" s="188" t="n">
        <v>1006646</v>
      </c>
      <c r="D67" s="188" t="n">
        <v>4049125</v>
      </c>
      <c r="E67" s="188" t="n">
        <v>4932344</v>
      </c>
      <c r="F67" s="158" t="n">
        <v>-290050</v>
      </c>
      <c r="G67" s="323" t="n">
        <v>-22.4</v>
      </c>
      <c r="H67" s="158" t="n">
        <v>-883219</v>
      </c>
      <c r="I67" s="323" t="n">
        <v>-17.9</v>
      </c>
    </row>
    <row r="68" customFormat="false" ht="12.75" hidden="false" customHeight="true" outlineLevel="0" collapsed="false">
      <c r="A68" s="289" t="s">
        <v>58</v>
      </c>
      <c r="B68" s="310" t="s">
        <v>994</v>
      </c>
      <c r="C68" s="188" t="n">
        <v>5664883</v>
      </c>
      <c r="D68" s="188" t="n">
        <v>23867120</v>
      </c>
      <c r="E68" s="188" t="n">
        <v>28028604</v>
      </c>
      <c r="F68" s="158" t="n">
        <v>-1771453</v>
      </c>
      <c r="G68" s="323" t="n">
        <v>-23.8</v>
      </c>
      <c r="H68" s="158" t="n">
        <v>-4161484</v>
      </c>
      <c r="I68" s="323" t="n">
        <v>-14.8</v>
      </c>
    </row>
    <row r="69" customFormat="false" ht="12.75" hidden="false" customHeight="true" outlineLevel="0" collapsed="false">
      <c r="A69" s="289" t="s">
        <v>67</v>
      </c>
      <c r="B69" s="310" t="s">
        <v>995</v>
      </c>
      <c r="C69" s="188" t="n">
        <v>879178</v>
      </c>
      <c r="D69" s="188" t="n">
        <v>3475682</v>
      </c>
      <c r="E69" s="188" t="n">
        <v>3337732</v>
      </c>
      <c r="F69" s="158" t="n">
        <v>-7898</v>
      </c>
      <c r="G69" s="323" t="n">
        <v>-0.9</v>
      </c>
      <c r="H69" s="158" t="n">
        <v>137950</v>
      </c>
      <c r="I69" s="323" t="n">
        <v>4.1</v>
      </c>
    </row>
    <row r="70" customFormat="false" ht="12.75" hidden="false" customHeight="true" outlineLevel="0" collapsed="false">
      <c r="A70" s="289" t="s">
        <v>1325</v>
      </c>
      <c r="B70" s="324" t="s">
        <v>73</v>
      </c>
      <c r="C70" s="188" t="n">
        <v>8899786</v>
      </c>
      <c r="D70" s="188" t="n">
        <v>36733766</v>
      </c>
      <c r="E70" s="188" t="n">
        <v>43402508</v>
      </c>
      <c r="F70" s="158" t="n">
        <v>-2633678</v>
      </c>
      <c r="G70" s="323" t="n">
        <v>-22.8</v>
      </c>
      <c r="H70" s="158" t="n">
        <v>-6668742</v>
      </c>
      <c r="I70" s="323" t="n">
        <v>-15.4</v>
      </c>
    </row>
    <row r="71" customFormat="false" ht="12.75" hidden="false" customHeight="true" outlineLevel="0" collapsed="false">
      <c r="A71" s="289"/>
      <c r="B71" s="316"/>
      <c r="C71" s="188"/>
      <c r="D71" s="188"/>
      <c r="E71" s="188"/>
      <c r="F71" s="158"/>
      <c r="G71" s="230"/>
      <c r="H71" s="160"/>
      <c r="I71" s="230"/>
    </row>
    <row r="72" customFormat="false" ht="12.75" hidden="false" customHeight="true" outlineLevel="0" collapsed="false">
      <c r="A72" s="289"/>
      <c r="B72" s="316"/>
      <c r="C72" s="302" t="s">
        <v>1299</v>
      </c>
      <c r="D72" s="188"/>
      <c r="E72" s="188"/>
      <c r="F72" s="158"/>
      <c r="G72" s="230"/>
      <c r="H72" s="160"/>
      <c r="I72" s="230"/>
    </row>
    <row r="73" customFormat="false" ht="12.75" hidden="false" customHeight="true" outlineLevel="0" collapsed="false">
      <c r="A73" s="289"/>
      <c r="B73" s="316"/>
      <c r="C73" s="325" t="s">
        <v>28</v>
      </c>
      <c r="D73" s="188"/>
      <c r="E73" s="188"/>
      <c r="F73" s="158"/>
      <c r="G73" s="230"/>
      <c r="H73" s="160"/>
      <c r="I73" s="230"/>
    </row>
    <row r="74" customFormat="false" ht="12.75" hidden="false" customHeight="true" outlineLevel="0" collapsed="false">
      <c r="A74" s="322" t="s">
        <v>982</v>
      </c>
      <c r="B74" s="310" t="s">
        <v>983</v>
      </c>
      <c r="C74" s="188" t="n">
        <v>508723</v>
      </c>
      <c r="D74" s="188" t="n">
        <v>2161118</v>
      </c>
      <c r="E74" s="188" t="n">
        <v>2438230</v>
      </c>
      <c r="F74" s="158" t="n">
        <v>-96604</v>
      </c>
      <c r="G74" s="323" t="n">
        <v>-16</v>
      </c>
      <c r="H74" s="158" t="n">
        <v>-277112</v>
      </c>
      <c r="I74" s="323" t="n">
        <v>-11.4</v>
      </c>
    </row>
    <row r="75" customFormat="false" ht="12.75" hidden="false" customHeight="true" outlineLevel="0" collapsed="false">
      <c r="A75" s="289" t="s">
        <v>984</v>
      </c>
      <c r="B75" s="310" t="s">
        <v>985</v>
      </c>
      <c r="C75" s="188" t="n">
        <v>8616462</v>
      </c>
      <c r="D75" s="188" t="n">
        <v>35282109</v>
      </c>
      <c r="E75" s="188" t="n">
        <v>48695299</v>
      </c>
      <c r="F75" s="158" t="n">
        <v>-4319041</v>
      </c>
      <c r="G75" s="323" t="n">
        <v>-33.4</v>
      </c>
      <c r="H75" s="158" t="n">
        <v>-13413190</v>
      </c>
      <c r="I75" s="323" t="n">
        <v>-27.5</v>
      </c>
    </row>
    <row r="76" customFormat="false" ht="12.75" hidden="false" customHeight="true" outlineLevel="0" collapsed="false">
      <c r="A76" s="289" t="s">
        <v>986</v>
      </c>
      <c r="B76" s="310" t="s">
        <v>987</v>
      </c>
      <c r="C76" s="188" t="n">
        <v>8266766</v>
      </c>
      <c r="D76" s="188" t="n">
        <v>33886270</v>
      </c>
      <c r="E76" s="188" t="n">
        <v>46346462</v>
      </c>
      <c r="F76" s="158" t="n">
        <v>-4027435</v>
      </c>
      <c r="G76" s="323" t="n">
        <v>-32.8</v>
      </c>
      <c r="H76" s="158" t="n">
        <v>-12460192</v>
      </c>
      <c r="I76" s="323" t="n">
        <v>-26.9</v>
      </c>
    </row>
    <row r="77" customFormat="false" ht="12.75" hidden="false" customHeight="true" outlineLevel="0" collapsed="false">
      <c r="A77" s="289" t="s">
        <v>16</v>
      </c>
      <c r="B77" s="156" t="s">
        <v>833</v>
      </c>
      <c r="C77" s="188" t="n">
        <v>14590</v>
      </c>
      <c r="D77" s="188" t="n">
        <v>44636</v>
      </c>
      <c r="E77" s="188" t="n">
        <v>40001</v>
      </c>
      <c r="F77" s="158" t="n">
        <v>3948</v>
      </c>
      <c r="G77" s="323" t="n">
        <v>37.1</v>
      </c>
      <c r="H77" s="158" t="n">
        <v>4635</v>
      </c>
      <c r="I77" s="323" t="n">
        <v>11.6</v>
      </c>
    </row>
    <row r="78" customFormat="false" ht="12.75" hidden="false" customHeight="true" outlineLevel="0" collapsed="false">
      <c r="A78" s="289" t="s">
        <v>291</v>
      </c>
      <c r="B78" s="156" t="s">
        <v>988</v>
      </c>
      <c r="C78" s="188" t="n">
        <v>261980</v>
      </c>
      <c r="D78" s="188" t="n">
        <v>1052346</v>
      </c>
      <c r="E78" s="188" t="n">
        <v>1185244</v>
      </c>
      <c r="F78" s="158" t="n">
        <v>-24345</v>
      </c>
      <c r="G78" s="323" t="n">
        <v>-8.5</v>
      </c>
      <c r="H78" s="158" t="n">
        <v>-132898</v>
      </c>
      <c r="I78" s="323" t="n">
        <v>-11.2</v>
      </c>
    </row>
    <row r="79" customFormat="false" ht="12.75" hidden="false" customHeight="true" outlineLevel="0" collapsed="false">
      <c r="A79" s="289" t="s">
        <v>35</v>
      </c>
      <c r="B79" s="156" t="s">
        <v>989</v>
      </c>
      <c r="C79" s="188" t="n">
        <v>163880</v>
      </c>
      <c r="D79" s="188" t="n">
        <v>687409</v>
      </c>
      <c r="E79" s="188" t="n">
        <v>796058</v>
      </c>
      <c r="F79" s="158" t="n">
        <v>-33081</v>
      </c>
      <c r="G79" s="323" t="n">
        <v>-16.8</v>
      </c>
      <c r="H79" s="158" t="n">
        <v>-108649</v>
      </c>
      <c r="I79" s="323" t="n">
        <v>-13.6</v>
      </c>
    </row>
    <row r="80" customFormat="false" ht="12.75" hidden="false" customHeight="true" outlineLevel="0" collapsed="false">
      <c r="A80" s="289" t="s">
        <v>40</v>
      </c>
      <c r="B80" s="156" t="s">
        <v>990</v>
      </c>
      <c r="C80" s="188" t="n">
        <v>68274</v>
      </c>
      <c r="D80" s="188" t="n">
        <v>376728</v>
      </c>
      <c r="E80" s="188" t="n">
        <v>416927</v>
      </c>
      <c r="F80" s="158" t="n">
        <v>-43125</v>
      </c>
      <c r="G80" s="323" t="n">
        <v>-38.7</v>
      </c>
      <c r="H80" s="158" t="n">
        <v>-40199</v>
      </c>
      <c r="I80" s="323" t="n">
        <v>-9.6</v>
      </c>
    </row>
    <row r="81" customFormat="false" ht="12.75" hidden="false" customHeight="true" outlineLevel="0" collapsed="false">
      <c r="A81" s="289" t="s">
        <v>42</v>
      </c>
      <c r="B81" s="310" t="s">
        <v>991</v>
      </c>
      <c r="C81" s="188" t="n">
        <v>48133</v>
      </c>
      <c r="D81" s="188" t="n">
        <v>185260</v>
      </c>
      <c r="E81" s="188" t="n">
        <v>319748</v>
      </c>
      <c r="F81" s="158" t="n">
        <v>-34560</v>
      </c>
      <c r="G81" s="323" t="n">
        <v>-41.8</v>
      </c>
      <c r="H81" s="158" t="n">
        <v>-134488</v>
      </c>
      <c r="I81" s="323" t="n">
        <v>-42.1</v>
      </c>
    </row>
    <row r="82" customFormat="false" ht="12.75" hidden="false" customHeight="true" outlineLevel="0" collapsed="false">
      <c r="A82" s="289" t="s">
        <v>46</v>
      </c>
      <c r="B82" s="310" t="s">
        <v>992</v>
      </c>
      <c r="C82" s="188" t="n">
        <v>301563</v>
      </c>
      <c r="D82" s="188" t="n">
        <v>1210578</v>
      </c>
      <c r="E82" s="188" t="n">
        <v>2029089</v>
      </c>
      <c r="F82" s="158" t="n">
        <v>-257046</v>
      </c>
      <c r="G82" s="323" t="n">
        <v>-46</v>
      </c>
      <c r="H82" s="158" t="n">
        <v>-818511</v>
      </c>
      <c r="I82" s="323" t="n">
        <v>-40.3</v>
      </c>
    </row>
    <row r="83" customFormat="false" ht="12.75" hidden="false" customHeight="true" outlineLevel="0" collapsed="false">
      <c r="A83" s="289" t="s">
        <v>54</v>
      </c>
      <c r="B83" s="310" t="s">
        <v>993</v>
      </c>
      <c r="C83" s="188" t="n">
        <v>625159</v>
      </c>
      <c r="D83" s="188" t="n">
        <v>2687301</v>
      </c>
      <c r="E83" s="188" t="n">
        <v>3710619</v>
      </c>
      <c r="F83" s="158" t="n">
        <v>-356613</v>
      </c>
      <c r="G83" s="323" t="n">
        <v>-36.3</v>
      </c>
      <c r="H83" s="158" t="n">
        <v>-1023318</v>
      </c>
      <c r="I83" s="323" t="n">
        <v>-27.6</v>
      </c>
    </row>
    <row r="84" customFormat="false" ht="12.75" hidden="false" customHeight="true" outlineLevel="0" collapsed="false">
      <c r="A84" s="289" t="s">
        <v>58</v>
      </c>
      <c r="B84" s="310" t="s">
        <v>994</v>
      </c>
      <c r="C84" s="188" t="n">
        <v>7641607</v>
      </c>
      <c r="D84" s="188" t="n">
        <v>31198970</v>
      </c>
      <c r="E84" s="188" t="n">
        <v>42635843</v>
      </c>
      <c r="F84" s="158" t="n">
        <v>-3670822</v>
      </c>
      <c r="G84" s="323" t="n">
        <v>-32.4</v>
      </c>
      <c r="H84" s="158" t="n">
        <v>-11436873</v>
      </c>
      <c r="I84" s="323" t="n">
        <v>-26.8</v>
      </c>
    </row>
    <row r="85" customFormat="false" ht="12.75" hidden="false" customHeight="true" outlineLevel="0" collapsed="false">
      <c r="A85" s="289" t="s">
        <v>67</v>
      </c>
      <c r="B85" s="310" t="s">
        <v>995</v>
      </c>
      <c r="C85" s="188" t="n">
        <v>452502</v>
      </c>
      <c r="D85" s="188" t="n">
        <v>1879347</v>
      </c>
      <c r="E85" s="188" t="n">
        <v>2388246</v>
      </c>
      <c r="F85" s="158" t="n">
        <v>-175936</v>
      </c>
      <c r="G85" s="323" t="n">
        <v>-28</v>
      </c>
      <c r="H85" s="158" t="n">
        <v>-508899</v>
      </c>
      <c r="I85" s="323" t="n">
        <v>-21.3</v>
      </c>
    </row>
    <row r="86" customFormat="false" ht="12.75" hidden="false" customHeight="true" outlineLevel="0" collapsed="false">
      <c r="A86" s="289" t="s">
        <v>1325</v>
      </c>
      <c r="B86" s="324" t="s">
        <v>73</v>
      </c>
      <c r="C86" s="188" t="n">
        <v>9577687</v>
      </c>
      <c r="D86" s="188" t="n">
        <v>39322573</v>
      </c>
      <c r="E86" s="188" t="n">
        <v>53521775</v>
      </c>
      <c r="F86" s="158" t="n">
        <v>-4591581</v>
      </c>
      <c r="G86" s="323" t="n">
        <v>-32.4</v>
      </c>
      <c r="H86" s="158" t="n">
        <v>-14199202</v>
      </c>
      <c r="I86" s="323" t="n">
        <v>-26.5</v>
      </c>
    </row>
    <row r="87" customFormat="false" ht="12.75" hidden="false" customHeight="true" outlineLevel="0" collapsed="false">
      <c r="A87" s="289"/>
      <c r="B87" s="316"/>
      <c r="C87" s="188"/>
      <c r="D87" s="188"/>
      <c r="E87" s="188"/>
      <c r="F87" s="158"/>
      <c r="G87" s="230"/>
      <c r="H87" s="160"/>
      <c r="I87" s="230"/>
    </row>
    <row r="88" customFormat="false" ht="12.75" hidden="false" customHeight="true" outlineLevel="0" collapsed="false">
      <c r="A88" s="289"/>
      <c r="B88" s="316"/>
      <c r="C88" s="325" t="s">
        <v>30</v>
      </c>
      <c r="D88" s="188"/>
      <c r="E88" s="188"/>
      <c r="F88" s="158"/>
      <c r="G88" s="230"/>
      <c r="H88" s="160"/>
      <c r="I88" s="230"/>
    </row>
    <row r="89" customFormat="false" ht="12.75" hidden="false" customHeight="true" outlineLevel="0" collapsed="false">
      <c r="A89" s="322" t="s">
        <v>982</v>
      </c>
      <c r="B89" s="310" t="s">
        <v>983</v>
      </c>
      <c r="C89" s="188" t="n">
        <v>540682</v>
      </c>
      <c r="D89" s="188" t="n">
        <v>2046675</v>
      </c>
      <c r="E89" s="188" t="n">
        <v>2094209</v>
      </c>
      <c r="F89" s="158" t="n">
        <v>-12434</v>
      </c>
      <c r="G89" s="323" t="n">
        <v>-2.2</v>
      </c>
      <c r="H89" s="158" t="n">
        <v>-47534</v>
      </c>
      <c r="I89" s="323" t="n">
        <v>-2.3</v>
      </c>
    </row>
    <row r="90" customFormat="false" ht="12.75" hidden="false" customHeight="true" outlineLevel="0" collapsed="false">
      <c r="A90" s="289" t="s">
        <v>984</v>
      </c>
      <c r="B90" s="310" t="s">
        <v>985</v>
      </c>
      <c r="C90" s="188" t="n">
        <v>7236798</v>
      </c>
      <c r="D90" s="188" t="n">
        <v>30175201</v>
      </c>
      <c r="E90" s="188" t="n">
        <v>37990420</v>
      </c>
      <c r="F90" s="158" t="n">
        <v>-2578181</v>
      </c>
      <c r="G90" s="323" t="n">
        <v>-26.3</v>
      </c>
      <c r="H90" s="158" t="n">
        <v>-7815219</v>
      </c>
      <c r="I90" s="323" t="n">
        <v>-20.6</v>
      </c>
    </row>
    <row r="91" customFormat="false" ht="12.75" hidden="false" customHeight="false" outlineLevel="0" collapsed="false">
      <c r="A91" s="289" t="s">
        <v>986</v>
      </c>
      <c r="B91" s="310" t="s">
        <v>987</v>
      </c>
      <c r="C91" s="188" t="n">
        <v>6016356</v>
      </c>
      <c r="D91" s="188" t="n">
        <v>25472639</v>
      </c>
      <c r="E91" s="188" t="n">
        <v>30709750</v>
      </c>
      <c r="F91" s="158" t="n">
        <v>-1915256</v>
      </c>
      <c r="G91" s="323" t="n">
        <v>-24.1</v>
      </c>
      <c r="H91" s="158" t="n">
        <v>-5237111</v>
      </c>
      <c r="I91" s="323" t="n">
        <v>-17.1</v>
      </c>
    </row>
    <row r="92" customFormat="false" ht="12.75" hidden="false" customHeight="false" outlineLevel="0" collapsed="false">
      <c r="A92" s="289" t="s">
        <v>16</v>
      </c>
      <c r="B92" s="156" t="s">
        <v>833</v>
      </c>
      <c r="C92" s="188" t="n">
        <v>3619</v>
      </c>
      <c r="D92" s="188" t="n">
        <v>15008</v>
      </c>
      <c r="E92" s="188" t="n">
        <v>12691</v>
      </c>
      <c r="F92" s="158" t="n">
        <v>1232</v>
      </c>
      <c r="G92" s="323" t="n">
        <v>51.6</v>
      </c>
      <c r="H92" s="158" t="n">
        <v>2317</v>
      </c>
      <c r="I92" s="323" t="n">
        <v>18.3</v>
      </c>
    </row>
    <row r="93" customFormat="false" ht="12.75" hidden="false" customHeight="false" outlineLevel="0" collapsed="false">
      <c r="A93" s="289" t="s">
        <v>291</v>
      </c>
      <c r="B93" s="156" t="s">
        <v>988</v>
      </c>
      <c r="C93" s="188" t="n">
        <v>155208</v>
      </c>
      <c r="D93" s="188" t="n">
        <v>623962</v>
      </c>
      <c r="E93" s="188" t="n">
        <v>615470</v>
      </c>
      <c r="F93" s="158" t="n">
        <v>19833</v>
      </c>
      <c r="G93" s="323" t="n">
        <v>14.7</v>
      </c>
      <c r="H93" s="158" t="n">
        <v>8492</v>
      </c>
      <c r="I93" s="323" t="n">
        <v>1.4</v>
      </c>
    </row>
    <row r="94" customFormat="false" ht="12.75" hidden="false" customHeight="false" outlineLevel="0" collapsed="false">
      <c r="A94" s="289" t="s">
        <v>35</v>
      </c>
      <c r="B94" s="156" t="s">
        <v>989</v>
      </c>
      <c r="C94" s="188" t="n">
        <v>328829</v>
      </c>
      <c r="D94" s="188" t="n">
        <v>1157725</v>
      </c>
      <c r="E94" s="188" t="n">
        <v>1223657</v>
      </c>
      <c r="F94" s="158" t="n">
        <v>-16184</v>
      </c>
      <c r="G94" s="323" t="n">
        <v>-4.7</v>
      </c>
      <c r="H94" s="158" t="n">
        <v>-65932</v>
      </c>
      <c r="I94" s="323" t="n">
        <v>-5.4</v>
      </c>
    </row>
    <row r="95" customFormat="false" ht="12.75" hidden="false" customHeight="false" outlineLevel="0" collapsed="false">
      <c r="A95" s="289" t="s">
        <v>40</v>
      </c>
      <c r="B95" s="156" t="s">
        <v>990</v>
      </c>
      <c r="C95" s="188" t="n">
        <v>53026</v>
      </c>
      <c r="D95" s="188" t="n">
        <v>249980</v>
      </c>
      <c r="E95" s="188" t="n">
        <v>242391</v>
      </c>
      <c r="F95" s="158" t="n">
        <v>-17315</v>
      </c>
      <c r="G95" s="323" t="n">
        <v>-24.6</v>
      </c>
      <c r="H95" s="158" t="n">
        <v>7589</v>
      </c>
      <c r="I95" s="323" t="n">
        <v>3.1</v>
      </c>
    </row>
    <row r="96" customFormat="false" ht="12.75" hidden="false" customHeight="true" outlineLevel="0" collapsed="false">
      <c r="A96" s="289" t="s">
        <v>42</v>
      </c>
      <c r="B96" s="310" t="s">
        <v>991</v>
      </c>
      <c r="C96" s="188" t="n">
        <v>912820</v>
      </c>
      <c r="D96" s="188" t="n">
        <v>3502296</v>
      </c>
      <c r="E96" s="188" t="n">
        <v>5521125</v>
      </c>
      <c r="F96" s="158" t="n">
        <v>-523365</v>
      </c>
      <c r="G96" s="323" t="n">
        <v>-36.4</v>
      </c>
      <c r="H96" s="158" t="n">
        <v>-2018829</v>
      </c>
      <c r="I96" s="323" t="n">
        <v>-36.6</v>
      </c>
    </row>
    <row r="97" customFormat="false" ht="12.75" hidden="false" customHeight="false" outlineLevel="0" collapsed="false">
      <c r="A97" s="289" t="s">
        <v>46</v>
      </c>
      <c r="B97" s="310" t="s">
        <v>992</v>
      </c>
      <c r="C97" s="188" t="n">
        <v>307622</v>
      </c>
      <c r="D97" s="188" t="n">
        <v>1200267</v>
      </c>
      <c r="E97" s="188" t="n">
        <v>1759545</v>
      </c>
      <c r="F97" s="158" t="n">
        <v>-139560</v>
      </c>
      <c r="G97" s="323" t="n">
        <v>-31.2</v>
      </c>
      <c r="H97" s="158" t="n">
        <v>-559278</v>
      </c>
      <c r="I97" s="323" t="n">
        <v>-31.8</v>
      </c>
    </row>
    <row r="98" customFormat="false" ht="12.75" hidden="false" customHeight="false" outlineLevel="0" collapsed="false">
      <c r="A98" s="289" t="s">
        <v>54</v>
      </c>
      <c r="B98" s="310" t="s">
        <v>993</v>
      </c>
      <c r="C98" s="188" t="n">
        <v>602759</v>
      </c>
      <c r="D98" s="188" t="n">
        <v>2421588</v>
      </c>
      <c r="E98" s="188" t="n">
        <v>3431906</v>
      </c>
      <c r="F98" s="158" t="n">
        <v>-277537</v>
      </c>
      <c r="G98" s="323" t="n">
        <v>-31.5</v>
      </c>
      <c r="H98" s="158" t="n">
        <v>-1010318</v>
      </c>
      <c r="I98" s="323" t="n">
        <v>-29.4</v>
      </c>
    </row>
    <row r="99" customFormat="false" ht="12.75" hidden="false" customHeight="false" outlineLevel="0" collapsed="false">
      <c r="A99" s="289" t="s">
        <v>58</v>
      </c>
      <c r="B99" s="310" t="s">
        <v>994</v>
      </c>
      <c r="C99" s="188" t="n">
        <v>5413597</v>
      </c>
      <c r="D99" s="188" t="n">
        <v>23051050</v>
      </c>
      <c r="E99" s="188" t="n">
        <v>27277844</v>
      </c>
      <c r="F99" s="158" t="n">
        <v>-1637719</v>
      </c>
      <c r="G99" s="323" t="n">
        <v>-23.2</v>
      </c>
      <c r="H99" s="158" t="n">
        <v>-4226794</v>
      </c>
      <c r="I99" s="323" t="n">
        <v>-15.5</v>
      </c>
    </row>
    <row r="100" customFormat="false" ht="12.75" hidden="false" customHeight="false" outlineLevel="0" collapsed="false">
      <c r="A100" s="289" t="s">
        <v>67</v>
      </c>
      <c r="B100" s="310" t="s">
        <v>995</v>
      </c>
      <c r="C100" s="188" t="n">
        <v>851962</v>
      </c>
      <c r="D100" s="188" t="n">
        <v>3525372</v>
      </c>
      <c r="E100" s="188" t="n">
        <v>3175422</v>
      </c>
      <c r="F100" s="158" t="n">
        <v>24298</v>
      </c>
      <c r="G100" s="323" t="n">
        <v>2.9</v>
      </c>
      <c r="H100" s="158" t="n">
        <v>349950</v>
      </c>
      <c r="I100" s="323" t="n">
        <v>11</v>
      </c>
    </row>
    <row r="101" customFormat="false" ht="12.75" hidden="false" customHeight="true" outlineLevel="0" collapsed="false">
      <c r="A101" s="289" t="s">
        <v>1325</v>
      </c>
      <c r="B101" s="324" t="s">
        <v>73</v>
      </c>
      <c r="C101" s="188" t="n">
        <v>8629443</v>
      </c>
      <c r="D101" s="188" t="n">
        <v>35747248</v>
      </c>
      <c r="E101" s="188" t="n">
        <v>43260051</v>
      </c>
      <c r="F101" s="158" t="n">
        <v>-2566316</v>
      </c>
      <c r="G101" s="323" t="n">
        <v>-22.9</v>
      </c>
      <c r="H101" s="158" t="n">
        <v>-7512803</v>
      </c>
      <c r="I101" s="323" t="n">
        <v>-17.4</v>
      </c>
    </row>
    <row r="102" customFormat="false" ht="12.75" hidden="false" customHeight="true" outlineLevel="0" collapsed="false">
      <c r="A102" s="289"/>
      <c r="B102" s="316"/>
      <c r="C102" s="188"/>
      <c r="D102" s="188"/>
      <c r="E102" s="188"/>
      <c r="F102" s="158"/>
      <c r="G102" s="230"/>
      <c r="H102" s="160"/>
      <c r="I102" s="230"/>
    </row>
    <row r="103" customFormat="false" ht="12.75" hidden="false" customHeight="true" outlineLevel="0" collapsed="false">
      <c r="A103" s="289"/>
      <c r="B103" s="316"/>
      <c r="C103" s="302" t="s">
        <v>1300</v>
      </c>
      <c r="D103" s="188"/>
      <c r="E103" s="188"/>
      <c r="F103" s="158"/>
      <c r="G103" s="230"/>
      <c r="H103" s="160"/>
      <c r="I103" s="230"/>
    </row>
    <row r="104" customFormat="false" ht="12.75" hidden="false" customHeight="true" outlineLevel="0" collapsed="false">
      <c r="A104" s="289"/>
      <c r="B104" s="316"/>
      <c r="C104" s="325" t="s">
        <v>28</v>
      </c>
      <c r="D104" s="188"/>
      <c r="E104" s="188"/>
      <c r="F104" s="158"/>
      <c r="G104" s="230"/>
      <c r="H104" s="160"/>
      <c r="I104" s="230"/>
    </row>
    <row r="105" customFormat="false" ht="12.75" hidden="false" customHeight="false" outlineLevel="0" collapsed="false">
      <c r="A105" s="322" t="s">
        <v>982</v>
      </c>
      <c r="B105" s="310" t="s">
        <v>983</v>
      </c>
      <c r="C105" s="188" t="n">
        <v>92953</v>
      </c>
      <c r="D105" s="188" t="n">
        <v>399200</v>
      </c>
      <c r="E105" s="188" t="n">
        <v>444038</v>
      </c>
      <c r="F105" s="158" t="n">
        <v>-13184</v>
      </c>
      <c r="G105" s="323" t="n">
        <v>-12.4</v>
      </c>
      <c r="H105" s="158" t="n">
        <v>-44838</v>
      </c>
      <c r="I105" s="323" t="n">
        <v>-10.1</v>
      </c>
    </row>
    <row r="106" customFormat="false" ht="12.75" hidden="false" customHeight="false" outlineLevel="0" collapsed="false">
      <c r="A106" s="289" t="s">
        <v>984</v>
      </c>
      <c r="B106" s="310" t="s">
        <v>985</v>
      </c>
      <c r="C106" s="188" t="n">
        <v>712668</v>
      </c>
      <c r="D106" s="188" t="n">
        <v>2823647</v>
      </c>
      <c r="E106" s="188" t="n">
        <v>3288524</v>
      </c>
      <c r="F106" s="158" t="n">
        <v>-192520</v>
      </c>
      <c r="G106" s="323" t="n">
        <v>-21.3</v>
      </c>
      <c r="H106" s="158" t="n">
        <v>-464877</v>
      </c>
      <c r="I106" s="323" t="n">
        <v>-14.1</v>
      </c>
    </row>
    <row r="107" customFormat="false" ht="12.75" hidden="false" customHeight="false" outlineLevel="0" collapsed="false">
      <c r="A107" s="289" t="s">
        <v>986</v>
      </c>
      <c r="B107" s="310" t="s">
        <v>987</v>
      </c>
      <c r="C107" s="188" t="n">
        <v>703289</v>
      </c>
      <c r="D107" s="188" t="n">
        <v>2790934</v>
      </c>
      <c r="E107" s="188" t="n">
        <v>3221872</v>
      </c>
      <c r="F107" s="158" t="n">
        <v>-182910</v>
      </c>
      <c r="G107" s="323" t="n">
        <v>-20.6</v>
      </c>
      <c r="H107" s="158" t="n">
        <v>-430938</v>
      </c>
      <c r="I107" s="323" t="n">
        <v>-13.4</v>
      </c>
    </row>
    <row r="108" customFormat="false" ht="12.75" hidden="false" customHeight="false" outlineLevel="0" collapsed="false">
      <c r="A108" s="289" t="s">
        <v>16</v>
      </c>
      <c r="B108" s="156" t="s">
        <v>833</v>
      </c>
      <c r="C108" s="188" t="n">
        <v>129</v>
      </c>
      <c r="D108" s="188" t="n">
        <v>141</v>
      </c>
      <c r="E108" s="188" t="n">
        <v>326</v>
      </c>
      <c r="F108" s="326" t="n">
        <v>123</v>
      </c>
      <c r="G108" s="323" t="n">
        <v>2050</v>
      </c>
      <c r="H108" s="326" t="n">
        <v>-338</v>
      </c>
      <c r="I108" s="323" t="n">
        <v>-103.7</v>
      </c>
    </row>
    <row r="109" customFormat="false" ht="12.75" hidden="false" customHeight="false" outlineLevel="0" collapsed="false">
      <c r="A109" s="289" t="s">
        <v>291</v>
      </c>
      <c r="B109" s="156" t="s">
        <v>988</v>
      </c>
      <c r="C109" s="188" t="n">
        <v>2816</v>
      </c>
      <c r="D109" s="188" t="n">
        <v>12595</v>
      </c>
      <c r="E109" s="188" t="n">
        <v>20022</v>
      </c>
      <c r="F109" s="158" t="n">
        <v>-76</v>
      </c>
      <c r="G109" s="323" t="n">
        <v>-2.6</v>
      </c>
      <c r="H109" s="158" t="n">
        <v>-7427</v>
      </c>
      <c r="I109" s="323" t="n">
        <v>-37.1</v>
      </c>
    </row>
    <row r="110" customFormat="false" ht="12.75" hidden="false" customHeight="false" outlineLevel="0" collapsed="false">
      <c r="A110" s="289" t="s">
        <v>35</v>
      </c>
      <c r="B110" s="156" t="s">
        <v>989</v>
      </c>
      <c r="C110" s="188" t="n">
        <v>45479</v>
      </c>
      <c r="D110" s="188" t="n">
        <v>178819</v>
      </c>
      <c r="E110" s="188" t="n">
        <v>176257</v>
      </c>
      <c r="F110" s="158" t="n">
        <v>4415</v>
      </c>
      <c r="G110" s="323" t="n">
        <v>10.8</v>
      </c>
      <c r="H110" s="158" t="n">
        <v>2562</v>
      </c>
      <c r="I110" s="323" t="n">
        <v>1.5</v>
      </c>
    </row>
    <row r="111" customFormat="false" ht="12.75" hidden="false" customHeight="false" outlineLevel="0" collapsed="false">
      <c r="A111" s="289" t="s">
        <v>40</v>
      </c>
      <c r="B111" s="156" t="s">
        <v>990</v>
      </c>
      <c r="C111" s="188" t="n">
        <v>44529</v>
      </c>
      <c r="D111" s="188" t="n">
        <v>207645</v>
      </c>
      <c r="E111" s="188" t="n">
        <v>247433</v>
      </c>
      <c r="F111" s="158" t="n">
        <v>-17646</v>
      </c>
      <c r="G111" s="323" t="n">
        <v>-28.4</v>
      </c>
      <c r="H111" s="158" t="n">
        <v>-39788</v>
      </c>
      <c r="I111" s="323" t="n">
        <v>-16.1</v>
      </c>
    </row>
    <row r="112" customFormat="false" ht="12.75" hidden="false" customHeight="true" outlineLevel="0" collapsed="false">
      <c r="A112" s="289" t="s">
        <v>42</v>
      </c>
      <c r="B112" s="310" t="s">
        <v>991</v>
      </c>
      <c r="C112" s="188" t="n">
        <v>2759</v>
      </c>
      <c r="D112" s="188" t="n">
        <v>7707</v>
      </c>
      <c r="E112" s="188" t="n">
        <v>8250</v>
      </c>
      <c r="F112" s="158" t="n">
        <v>690</v>
      </c>
      <c r="G112" s="323" t="n">
        <v>33.3</v>
      </c>
      <c r="H112" s="158" t="n">
        <v>-543</v>
      </c>
      <c r="I112" s="323" t="n">
        <v>-6.6</v>
      </c>
    </row>
    <row r="113" customFormat="false" ht="12.75" hidden="false" customHeight="false" outlineLevel="0" collapsed="false">
      <c r="A113" s="289" t="s">
        <v>46</v>
      </c>
      <c r="B113" s="310" t="s">
        <v>992</v>
      </c>
      <c r="C113" s="188" t="n">
        <v>6619</v>
      </c>
      <c r="D113" s="188" t="n">
        <v>25004</v>
      </c>
      <c r="E113" s="188" t="n">
        <v>58402</v>
      </c>
      <c r="F113" s="158" t="n">
        <v>-10301</v>
      </c>
      <c r="G113" s="323" t="n">
        <v>-60.9</v>
      </c>
      <c r="H113" s="158" t="n">
        <v>-33398</v>
      </c>
      <c r="I113" s="323" t="n">
        <v>-57.2</v>
      </c>
    </row>
    <row r="114" customFormat="false" ht="12.75" hidden="false" customHeight="false" outlineLevel="0" collapsed="false">
      <c r="A114" s="289" t="s">
        <v>54</v>
      </c>
      <c r="B114" s="310" t="s">
        <v>993</v>
      </c>
      <c r="C114" s="188" t="n">
        <v>28667</v>
      </c>
      <c r="D114" s="188" t="n">
        <v>89532</v>
      </c>
      <c r="E114" s="188" t="n">
        <v>169906</v>
      </c>
      <c r="F114" s="158" t="n">
        <v>-26384</v>
      </c>
      <c r="G114" s="323" t="n">
        <v>-47.9</v>
      </c>
      <c r="H114" s="158" t="n">
        <v>-80374</v>
      </c>
      <c r="I114" s="323" t="n">
        <v>-47.3</v>
      </c>
    </row>
    <row r="115" customFormat="false" ht="12.75" hidden="false" customHeight="false" outlineLevel="0" collapsed="false">
      <c r="A115" s="289" t="s">
        <v>58</v>
      </c>
      <c r="B115" s="310" t="s">
        <v>994</v>
      </c>
      <c r="C115" s="188" t="n">
        <v>674622</v>
      </c>
      <c r="D115" s="188" t="n">
        <v>2701402</v>
      </c>
      <c r="E115" s="188" t="n">
        <v>3051966</v>
      </c>
      <c r="F115" s="158" t="n">
        <v>-156526</v>
      </c>
      <c r="G115" s="323" t="n">
        <v>-18.8</v>
      </c>
      <c r="H115" s="158" t="n">
        <v>-350564</v>
      </c>
      <c r="I115" s="323" t="n">
        <v>-11.5</v>
      </c>
    </row>
    <row r="116" customFormat="false" ht="12.75" hidden="false" customHeight="false" outlineLevel="0" collapsed="false">
      <c r="A116" s="289" t="s">
        <v>67</v>
      </c>
      <c r="B116" s="310" t="s">
        <v>995</v>
      </c>
      <c r="C116" s="188" t="n">
        <v>34527</v>
      </c>
      <c r="D116" s="188" t="n">
        <v>143402</v>
      </c>
      <c r="E116" s="188" t="n">
        <v>153058</v>
      </c>
      <c r="F116" s="158" t="n">
        <v>-8626</v>
      </c>
      <c r="G116" s="323" t="n">
        <v>-20</v>
      </c>
      <c r="H116" s="158" t="n">
        <v>-9656</v>
      </c>
      <c r="I116" s="323" t="n">
        <v>-6.3</v>
      </c>
    </row>
    <row r="117" customFormat="false" ht="12.75" hidden="false" customHeight="true" outlineLevel="0" collapsed="false">
      <c r="A117" s="289" t="s">
        <v>1325</v>
      </c>
      <c r="B117" s="324" t="s">
        <v>73</v>
      </c>
      <c r="C117" s="188" t="n">
        <v>840148</v>
      </c>
      <c r="D117" s="188" t="n">
        <v>3366249</v>
      </c>
      <c r="E117" s="188" t="n">
        <v>3885620</v>
      </c>
      <c r="F117" s="158" t="n">
        <v>-214330</v>
      </c>
      <c r="G117" s="323" t="n">
        <v>-20.3</v>
      </c>
      <c r="H117" s="158" t="n">
        <v>-519371</v>
      </c>
      <c r="I117" s="323" t="n">
        <v>-13.4</v>
      </c>
    </row>
    <row r="118" customFormat="false" ht="12.75" hidden="false" customHeight="true" outlineLevel="0" collapsed="false">
      <c r="A118" s="289"/>
      <c r="B118" s="316"/>
      <c r="C118" s="188"/>
      <c r="D118" s="188"/>
      <c r="E118" s="188"/>
      <c r="F118" s="158"/>
      <c r="G118" s="230"/>
      <c r="H118" s="160"/>
      <c r="I118" s="230"/>
    </row>
    <row r="119" customFormat="false" ht="12.75" hidden="false" customHeight="true" outlineLevel="0" collapsed="false">
      <c r="A119" s="289"/>
      <c r="B119" s="316"/>
      <c r="C119" s="325" t="s">
        <v>30</v>
      </c>
      <c r="D119" s="188"/>
      <c r="E119" s="188"/>
      <c r="F119" s="158"/>
      <c r="G119" s="230"/>
      <c r="H119" s="160"/>
      <c r="I119" s="230"/>
    </row>
    <row r="120" customFormat="false" ht="12.75" hidden="false" customHeight="false" outlineLevel="0" collapsed="false">
      <c r="A120" s="322" t="s">
        <v>982</v>
      </c>
      <c r="B120" s="310" t="s">
        <v>983</v>
      </c>
      <c r="C120" s="188" t="n">
        <v>79269</v>
      </c>
      <c r="D120" s="188" t="n">
        <v>346862</v>
      </c>
      <c r="E120" s="188" t="n">
        <v>358543</v>
      </c>
      <c r="F120" s="158" t="n">
        <v>-9293</v>
      </c>
      <c r="G120" s="323" t="n">
        <v>-10.5</v>
      </c>
      <c r="H120" s="158" t="n">
        <v>-11681</v>
      </c>
      <c r="I120" s="323" t="n">
        <v>-3.3</v>
      </c>
    </row>
    <row r="121" customFormat="false" ht="12.75" hidden="false" customHeight="false" outlineLevel="0" collapsed="false">
      <c r="A121" s="289" t="s">
        <v>984</v>
      </c>
      <c r="B121" s="310" t="s">
        <v>985</v>
      </c>
      <c r="C121" s="188" t="n">
        <v>488248</v>
      </c>
      <c r="D121" s="188" t="n">
        <v>2226097</v>
      </c>
      <c r="E121" s="188" t="n">
        <v>2182241</v>
      </c>
      <c r="F121" s="158" t="n">
        <v>-92096</v>
      </c>
      <c r="G121" s="323" t="n">
        <v>-15.9</v>
      </c>
      <c r="H121" s="158" t="n">
        <v>43856</v>
      </c>
      <c r="I121" s="323" t="n">
        <v>2</v>
      </c>
    </row>
    <row r="122" customFormat="false" ht="12.75" hidden="false" customHeight="false" outlineLevel="0" collapsed="false">
      <c r="A122" s="289" t="s">
        <v>986</v>
      </c>
      <c r="B122" s="310" t="s">
        <v>987</v>
      </c>
      <c r="C122" s="188" t="n">
        <v>458559</v>
      </c>
      <c r="D122" s="188" t="n">
        <v>2117845</v>
      </c>
      <c r="E122" s="188" t="n">
        <v>2005929</v>
      </c>
      <c r="F122" s="158" t="n">
        <v>-92135</v>
      </c>
      <c r="G122" s="323" t="n">
        <v>-16.7</v>
      </c>
      <c r="H122" s="158" t="n">
        <v>111916</v>
      </c>
      <c r="I122" s="323" t="n">
        <v>5.6</v>
      </c>
    </row>
    <row r="123" customFormat="false" ht="12.75" hidden="false" customHeight="false" outlineLevel="0" collapsed="false">
      <c r="A123" s="289" t="s">
        <v>16</v>
      </c>
      <c r="B123" s="156" t="s">
        <v>833</v>
      </c>
      <c r="C123" s="188" t="n">
        <v>16</v>
      </c>
      <c r="D123" s="188" t="n">
        <v>129</v>
      </c>
      <c r="E123" s="188" t="n">
        <v>241</v>
      </c>
      <c r="F123" s="158" t="n">
        <v>12</v>
      </c>
      <c r="G123" s="323" t="n">
        <v>300</v>
      </c>
      <c r="H123" s="158" t="n">
        <v>-112</v>
      </c>
      <c r="I123" s="323" t="n">
        <v>-46.5</v>
      </c>
    </row>
    <row r="124" customFormat="false" ht="12.75" hidden="false" customHeight="false" outlineLevel="0" collapsed="false">
      <c r="A124" s="289" t="s">
        <v>291</v>
      </c>
      <c r="B124" s="156" t="s">
        <v>988</v>
      </c>
      <c r="C124" s="188" t="n">
        <v>9838</v>
      </c>
      <c r="D124" s="188" t="n">
        <v>60452</v>
      </c>
      <c r="E124" s="188" t="n">
        <v>89996</v>
      </c>
      <c r="F124" s="158" t="n">
        <v>-7001</v>
      </c>
      <c r="G124" s="323" t="n">
        <v>-41.6</v>
      </c>
      <c r="H124" s="158" t="n">
        <v>-29544</v>
      </c>
      <c r="I124" s="323" t="n">
        <v>-32.8</v>
      </c>
    </row>
    <row r="125" customFormat="false" ht="12.75" hidden="false" customHeight="false" outlineLevel="0" collapsed="false">
      <c r="A125" s="289" t="s">
        <v>35</v>
      </c>
      <c r="B125" s="156" t="s">
        <v>989</v>
      </c>
      <c r="C125" s="188" t="n">
        <v>46873</v>
      </c>
      <c r="D125" s="188" t="n">
        <v>197432</v>
      </c>
      <c r="E125" s="188" t="n">
        <v>200498</v>
      </c>
      <c r="F125" s="158" t="n">
        <v>-5013</v>
      </c>
      <c r="G125" s="323" t="n">
        <v>-9.7</v>
      </c>
      <c r="H125" s="158" t="n">
        <v>-3066</v>
      </c>
      <c r="I125" s="323" t="n">
        <v>-1.5</v>
      </c>
    </row>
    <row r="126" customFormat="false" ht="12.75" hidden="false" customHeight="false" outlineLevel="0" collapsed="false">
      <c r="A126" s="289" t="s">
        <v>40</v>
      </c>
      <c r="B126" s="156" t="s">
        <v>990</v>
      </c>
      <c r="C126" s="188" t="n">
        <v>22543</v>
      </c>
      <c r="D126" s="188" t="n">
        <v>88850</v>
      </c>
      <c r="E126" s="188" t="n">
        <v>67808</v>
      </c>
      <c r="F126" s="158" t="n">
        <v>2710</v>
      </c>
      <c r="G126" s="323" t="n">
        <v>13.7</v>
      </c>
      <c r="H126" s="158" t="n">
        <v>21042</v>
      </c>
      <c r="I126" s="323" t="n">
        <v>31</v>
      </c>
    </row>
    <row r="127" customFormat="false" ht="12.75" hidden="false" customHeight="false" outlineLevel="0" collapsed="false">
      <c r="A127" s="289" t="s">
        <v>42</v>
      </c>
      <c r="B127" s="310" t="s">
        <v>991</v>
      </c>
      <c r="C127" s="188" t="n">
        <v>10689</v>
      </c>
      <c r="D127" s="188" t="n">
        <v>37040</v>
      </c>
      <c r="E127" s="188" t="n">
        <v>102475</v>
      </c>
      <c r="F127" s="158" t="n">
        <v>45</v>
      </c>
      <c r="G127" s="323" t="n">
        <v>0.4</v>
      </c>
      <c r="H127" s="158" t="n">
        <v>-65435</v>
      </c>
      <c r="I127" s="323" t="n">
        <v>-63.9</v>
      </c>
    </row>
    <row r="128" customFormat="false" ht="12.75" hidden="false" customHeight="false" outlineLevel="0" collapsed="false">
      <c r="A128" s="289" t="s">
        <v>46</v>
      </c>
      <c r="B128" s="310" t="s">
        <v>992</v>
      </c>
      <c r="C128" s="188" t="n">
        <v>19000</v>
      </c>
      <c r="D128" s="188" t="n">
        <v>71213</v>
      </c>
      <c r="E128" s="188" t="n">
        <v>73837</v>
      </c>
      <c r="F128" s="158" t="n">
        <v>-6</v>
      </c>
      <c r="G128" s="323" t="n">
        <v>0</v>
      </c>
      <c r="H128" s="158" t="n">
        <v>-2624</v>
      </c>
      <c r="I128" s="323" t="n">
        <v>-3.6</v>
      </c>
    </row>
    <row r="129" customFormat="false" ht="12.75" hidden="false" customHeight="false" outlineLevel="0" collapsed="false">
      <c r="A129" s="289" t="s">
        <v>54</v>
      </c>
      <c r="B129" s="310" t="s">
        <v>993</v>
      </c>
      <c r="C129" s="188" t="n">
        <v>69115</v>
      </c>
      <c r="D129" s="188" t="n">
        <v>257852</v>
      </c>
      <c r="E129" s="188" t="n">
        <v>345939</v>
      </c>
      <c r="F129" s="158" t="n">
        <v>-15925</v>
      </c>
      <c r="G129" s="323" t="n">
        <v>-18.7</v>
      </c>
      <c r="H129" s="158" t="n">
        <v>-88087</v>
      </c>
      <c r="I129" s="323" t="n">
        <v>-25.5</v>
      </c>
    </row>
    <row r="130" customFormat="false" ht="12.75" hidden="false" customHeight="false" outlineLevel="0" collapsed="false">
      <c r="A130" s="289" t="s">
        <v>58</v>
      </c>
      <c r="B130" s="310" t="s">
        <v>994</v>
      </c>
      <c r="C130" s="188" t="n">
        <v>389444</v>
      </c>
      <c r="D130" s="188" t="n">
        <v>1859992</v>
      </c>
      <c r="E130" s="188" t="n">
        <v>1659990</v>
      </c>
      <c r="F130" s="158" t="n">
        <v>-76210</v>
      </c>
      <c r="G130" s="323" t="n">
        <v>-16.4</v>
      </c>
      <c r="H130" s="158" t="n">
        <v>200002</v>
      </c>
      <c r="I130" s="323" t="n">
        <v>12</v>
      </c>
    </row>
    <row r="131" customFormat="false" ht="12.75" hidden="false" customHeight="false" outlineLevel="0" collapsed="false">
      <c r="A131" s="289" t="s">
        <v>67</v>
      </c>
      <c r="B131" s="310" t="s">
        <v>995</v>
      </c>
      <c r="C131" s="188" t="n">
        <v>77152</v>
      </c>
      <c r="D131" s="188" t="n">
        <v>318569</v>
      </c>
      <c r="E131" s="188" t="n">
        <v>216271</v>
      </c>
      <c r="F131" s="158" t="n">
        <v>22329</v>
      </c>
      <c r="G131" s="323" t="n">
        <v>40.7</v>
      </c>
      <c r="H131" s="158" t="n">
        <v>102298</v>
      </c>
      <c r="I131" s="323" t="n">
        <v>47.3</v>
      </c>
    </row>
    <row r="132" customFormat="false" ht="12.75" hidden="false" customHeight="true" outlineLevel="0" collapsed="false">
      <c r="A132" s="289" t="s">
        <v>1325</v>
      </c>
      <c r="B132" s="324" t="s">
        <v>73</v>
      </c>
      <c r="C132" s="188" t="n">
        <v>644669</v>
      </c>
      <c r="D132" s="188" t="n">
        <v>2891527</v>
      </c>
      <c r="E132" s="188" t="n">
        <v>2757055</v>
      </c>
      <c r="F132" s="158" t="n">
        <v>-79060</v>
      </c>
      <c r="G132" s="323" t="n">
        <v>-10.9</v>
      </c>
      <c r="H132" s="158" t="n">
        <v>134472</v>
      </c>
      <c r="I132" s="323" t="n">
        <v>4.9</v>
      </c>
    </row>
    <row r="133" customFormat="false" ht="12.75" hidden="false" customHeight="true" outlineLevel="0" collapsed="false">
      <c r="A133" s="289"/>
      <c r="B133" s="316"/>
      <c r="C133" s="188"/>
      <c r="D133" s="188"/>
      <c r="E133" s="188"/>
      <c r="F133" s="158"/>
      <c r="G133" s="230"/>
      <c r="H133" s="160"/>
      <c r="I133" s="230"/>
    </row>
    <row r="134" customFormat="false" ht="12.75" hidden="false" customHeight="true" outlineLevel="0" collapsed="false">
      <c r="A134" s="289"/>
      <c r="B134" s="316"/>
      <c r="C134" s="302" t="s">
        <v>1301</v>
      </c>
      <c r="D134" s="188"/>
      <c r="E134" s="188"/>
      <c r="F134" s="158"/>
      <c r="G134" s="230"/>
      <c r="H134" s="160"/>
      <c r="I134" s="230"/>
    </row>
    <row r="135" customFormat="false" ht="12.75" hidden="false" customHeight="true" outlineLevel="0" collapsed="false">
      <c r="A135" s="289"/>
      <c r="B135" s="316"/>
      <c r="C135" s="325" t="s">
        <v>28</v>
      </c>
      <c r="D135" s="188"/>
      <c r="E135" s="188"/>
      <c r="F135" s="158"/>
      <c r="G135" s="230"/>
      <c r="H135" s="160"/>
      <c r="I135" s="230"/>
    </row>
    <row r="136" customFormat="false" ht="12.75" hidden="false" customHeight="false" outlineLevel="0" collapsed="false">
      <c r="A136" s="322" t="s">
        <v>982</v>
      </c>
      <c r="B136" s="310" t="s">
        <v>983</v>
      </c>
      <c r="C136" s="188" t="n">
        <v>41766</v>
      </c>
      <c r="D136" s="188" t="n">
        <v>152833</v>
      </c>
      <c r="E136" s="188" t="n">
        <v>176373</v>
      </c>
      <c r="F136" s="158" t="n">
        <v>-1434</v>
      </c>
      <c r="G136" s="323" t="n">
        <v>-3.3</v>
      </c>
      <c r="H136" s="158" t="n">
        <v>-23540</v>
      </c>
      <c r="I136" s="323" t="n">
        <v>-13.3</v>
      </c>
    </row>
    <row r="137" customFormat="false" ht="12.75" hidden="false" customHeight="false" outlineLevel="0" collapsed="false">
      <c r="A137" s="289" t="s">
        <v>984</v>
      </c>
      <c r="B137" s="310" t="s">
        <v>985</v>
      </c>
      <c r="C137" s="188" t="n">
        <v>716330</v>
      </c>
      <c r="D137" s="188" t="n">
        <v>3216413</v>
      </c>
      <c r="E137" s="188" t="n">
        <v>3520166</v>
      </c>
      <c r="F137" s="158" t="n">
        <v>-216652</v>
      </c>
      <c r="G137" s="323" t="n">
        <v>-23.2</v>
      </c>
      <c r="H137" s="158" t="n">
        <v>-303753</v>
      </c>
      <c r="I137" s="323" t="n">
        <v>-8.6</v>
      </c>
    </row>
    <row r="138" customFormat="false" ht="12.75" hidden="false" customHeight="false" outlineLevel="0" collapsed="false">
      <c r="A138" s="289" t="s">
        <v>986</v>
      </c>
      <c r="B138" s="310" t="s">
        <v>987</v>
      </c>
      <c r="C138" s="188" t="n">
        <v>637373</v>
      </c>
      <c r="D138" s="188" t="n">
        <v>2879888</v>
      </c>
      <c r="E138" s="188" t="n">
        <v>2956167</v>
      </c>
      <c r="F138" s="158" t="n">
        <v>-120007</v>
      </c>
      <c r="G138" s="323" t="n">
        <v>-15.8</v>
      </c>
      <c r="H138" s="158" t="n">
        <v>-76279</v>
      </c>
      <c r="I138" s="323" t="n">
        <v>-2.6</v>
      </c>
    </row>
    <row r="139" customFormat="false" ht="12.75" hidden="false" customHeight="false" outlineLevel="0" collapsed="false">
      <c r="A139" s="289" t="s">
        <v>16</v>
      </c>
      <c r="B139" s="156" t="s">
        <v>833</v>
      </c>
      <c r="C139" s="188" t="n">
        <v>1906</v>
      </c>
      <c r="D139" s="188" t="n">
        <v>7079</v>
      </c>
      <c r="E139" s="188" t="n">
        <v>4704</v>
      </c>
      <c r="F139" s="158" t="n">
        <v>327</v>
      </c>
      <c r="G139" s="323" t="n">
        <v>20.7</v>
      </c>
      <c r="H139" s="158" t="n">
        <v>2375</v>
      </c>
      <c r="I139" s="323" t="n">
        <v>50.5</v>
      </c>
    </row>
    <row r="140" customFormat="false" ht="12.75" hidden="false" customHeight="false" outlineLevel="0" collapsed="false">
      <c r="A140" s="289" t="s">
        <v>291</v>
      </c>
      <c r="B140" s="156" t="s">
        <v>988</v>
      </c>
      <c r="C140" s="188" t="n">
        <v>11442</v>
      </c>
      <c r="D140" s="188" t="n">
        <v>43488</v>
      </c>
      <c r="E140" s="188" t="n">
        <v>48936</v>
      </c>
      <c r="F140" s="158" t="n">
        <v>1861</v>
      </c>
      <c r="G140" s="323" t="n">
        <v>19.4</v>
      </c>
      <c r="H140" s="158" t="n">
        <v>-5448</v>
      </c>
      <c r="I140" s="323" t="n">
        <v>-11.1</v>
      </c>
    </row>
    <row r="141" customFormat="false" ht="12.75" hidden="false" customHeight="false" outlineLevel="0" collapsed="false">
      <c r="A141" s="289" t="s">
        <v>35</v>
      </c>
      <c r="B141" s="156" t="s">
        <v>989</v>
      </c>
      <c r="C141" s="188" t="n">
        <v>27669</v>
      </c>
      <c r="D141" s="188" t="n">
        <v>91528</v>
      </c>
      <c r="E141" s="188" t="n">
        <v>111818</v>
      </c>
      <c r="F141" s="158" t="n">
        <v>-1583</v>
      </c>
      <c r="G141" s="323" t="n">
        <v>-5.4</v>
      </c>
      <c r="H141" s="158" t="n">
        <v>-20290</v>
      </c>
      <c r="I141" s="323" t="n">
        <v>-18.1</v>
      </c>
    </row>
    <row r="142" customFormat="false" ht="12.75" hidden="false" customHeight="false" outlineLevel="0" collapsed="false">
      <c r="A142" s="289" t="s">
        <v>40</v>
      </c>
      <c r="B142" s="156" t="s">
        <v>990</v>
      </c>
      <c r="C142" s="188" t="n">
        <v>749</v>
      </c>
      <c r="D142" s="188" t="n">
        <v>10738</v>
      </c>
      <c r="E142" s="188" t="n">
        <v>10915</v>
      </c>
      <c r="F142" s="158" t="n">
        <v>-2039</v>
      </c>
      <c r="G142" s="323" t="n">
        <v>-73.1</v>
      </c>
      <c r="H142" s="158" t="n">
        <v>-177</v>
      </c>
      <c r="I142" s="323" t="n">
        <v>-1.6</v>
      </c>
    </row>
    <row r="143" customFormat="false" ht="12.75" hidden="false" customHeight="false" outlineLevel="0" collapsed="false">
      <c r="A143" s="289" t="s">
        <v>42</v>
      </c>
      <c r="B143" s="310" t="s">
        <v>991</v>
      </c>
      <c r="C143" s="188" t="n">
        <v>4902</v>
      </c>
      <c r="D143" s="188" t="n">
        <v>21359</v>
      </c>
      <c r="E143" s="188" t="n">
        <v>21484</v>
      </c>
      <c r="F143" s="158" t="n">
        <v>-1202</v>
      </c>
      <c r="G143" s="323" t="n">
        <v>-19.7</v>
      </c>
      <c r="H143" s="158" t="n">
        <v>-125</v>
      </c>
      <c r="I143" s="323" t="n">
        <v>-0.6</v>
      </c>
    </row>
    <row r="144" customFormat="false" ht="12.75" hidden="false" customHeight="false" outlineLevel="0" collapsed="false">
      <c r="A144" s="289" t="s">
        <v>46</v>
      </c>
      <c r="B144" s="310" t="s">
        <v>992</v>
      </c>
      <c r="C144" s="188" t="n">
        <v>74054</v>
      </c>
      <c r="D144" s="188" t="n">
        <v>315163</v>
      </c>
      <c r="E144" s="188" t="n">
        <v>542515</v>
      </c>
      <c r="F144" s="158" t="n">
        <v>-95444</v>
      </c>
      <c r="G144" s="323" t="n">
        <v>-56.3</v>
      </c>
      <c r="H144" s="158" t="n">
        <v>-227352</v>
      </c>
      <c r="I144" s="323" t="n">
        <v>-41.9</v>
      </c>
    </row>
    <row r="145" customFormat="false" ht="12.75" hidden="false" customHeight="false" outlineLevel="0" collapsed="false">
      <c r="A145" s="289" t="s">
        <v>54</v>
      </c>
      <c r="B145" s="310" t="s">
        <v>993</v>
      </c>
      <c r="C145" s="188" t="n">
        <v>212368</v>
      </c>
      <c r="D145" s="188" t="n">
        <v>777311</v>
      </c>
      <c r="E145" s="188" t="n">
        <v>927561</v>
      </c>
      <c r="F145" s="158" t="n">
        <v>-23894</v>
      </c>
      <c r="G145" s="323" t="n">
        <v>-10.1</v>
      </c>
      <c r="H145" s="158" t="n">
        <v>-150250</v>
      </c>
      <c r="I145" s="323" t="n">
        <v>-16.2</v>
      </c>
    </row>
    <row r="146" customFormat="false" ht="12.75" hidden="false" customHeight="false" outlineLevel="0" collapsed="false">
      <c r="A146" s="289" t="s">
        <v>58</v>
      </c>
      <c r="B146" s="310" t="s">
        <v>994</v>
      </c>
      <c r="C146" s="188" t="n">
        <v>425006</v>
      </c>
      <c r="D146" s="188" t="n">
        <v>2102578</v>
      </c>
      <c r="E146" s="188" t="n">
        <v>2028606</v>
      </c>
      <c r="F146" s="158" t="n">
        <v>-96112</v>
      </c>
      <c r="G146" s="323" t="n">
        <v>-18.4</v>
      </c>
      <c r="H146" s="158" t="n">
        <v>73972</v>
      </c>
      <c r="I146" s="323" t="n">
        <v>3.6</v>
      </c>
    </row>
    <row r="147" customFormat="false" ht="12.75" hidden="false" customHeight="false" outlineLevel="0" collapsed="false">
      <c r="A147" s="289" t="s">
        <v>67</v>
      </c>
      <c r="B147" s="310" t="s">
        <v>995</v>
      </c>
      <c r="C147" s="188" t="n">
        <v>24178</v>
      </c>
      <c r="D147" s="188" t="n">
        <v>100417</v>
      </c>
      <c r="E147" s="188" t="n">
        <v>199698</v>
      </c>
      <c r="F147" s="158" t="n">
        <v>-28211</v>
      </c>
      <c r="G147" s="323" t="n">
        <v>-53.8</v>
      </c>
      <c r="H147" s="158" t="n">
        <v>-99281</v>
      </c>
      <c r="I147" s="323" t="n">
        <v>-49.7</v>
      </c>
    </row>
    <row r="148" customFormat="false" ht="12.75" hidden="false" customHeight="true" outlineLevel="0" collapsed="false">
      <c r="A148" s="289" t="s">
        <v>1325</v>
      </c>
      <c r="B148" s="324" t="s">
        <v>73</v>
      </c>
      <c r="C148" s="188" t="n">
        <v>782274</v>
      </c>
      <c r="D148" s="188" t="n">
        <v>3469663</v>
      </c>
      <c r="E148" s="188" t="n">
        <v>3896237</v>
      </c>
      <c r="F148" s="158" t="n">
        <v>-246297</v>
      </c>
      <c r="G148" s="323" t="n">
        <v>-23.9</v>
      </c>
      <c r="H148" s="158" t="n">
        <v>-426574</v>
      </c>
      <c r="I148" s="323" t="n">
        <v>-10.9</v>
      </c>
    </row>
    <row r="149" customFormat="false" ht="12.75" hidden="false" customHeight="true" outlineLevel="0" collapsed="false">
      <c r="A149" s="289"/>
      <c r="B149" s="316"/>
      <c r="C149" s="188"/>
      <c r="D149" s="188"/>
      <c r="E149" s="188"/>
      <c r="F149" s="158"/>
      <c r="G149" s="230"/>
      <c r="H149" s="160"/>
      <c r="I149" s="230"/>
    </row>
    <row r="150" customFormat="false" ht="12.75" hidden="false" customHeight="true" outlineLevel="0" collapsed="false">
      <c r="A150" s="289"/>
      <c r="B150" s="316"/>
      <c r="C150" s="325" t="s">
        <v>30</v>
      </c>
      <c r="D150" s="188"/>
      <c r="E150" s="188"/>
      <c r="F150" s="158"/>
      <c r="G150" s="230"/>
      <c r="H150" s="160"/>
      <c r="I150" s="230"/>
    </row>
    <row r="151" customFormat="false" ht="12.75" hidden="false" customHeight="false" outlineLevel="0" collapsed="false">
      <c r="A151" s="322" t="s">
        <v>982</v>
      </c>
      <c r="B151" s="310" t="s">
        <v>983</v>
      </c>
      <c r="C151" s="188" t="n">
        <v>76502</v>
      </c>
      <c r="D151" s="188" t="n">
        <v>287405</v>
      </c>
      <c r="E151" s="188" t="n">
        <v>283832</v>
      </c>
      <c r="F151" s="158" t="n">
        <v>10606</v>
      </c>
      <c r="G151" s="323" t="n">
        <v>16.1</v>
      </c>
      <c r="H151" s="158" t="n">
        <v>3573</v>
      </c>
      <c r="I151" s="323" t="n">
        <v>1.3</v>
      </c>
    </row>
    <row r="152" customFormat="false" ht="12.75" hidden="false" customHeight="false" outlineLevel="0" collapsed="false">
      <c r="A152" s="289" t="s">
        <v>984</v>
      </c>
      <c r="B152" s="310" t="s">
        <v>985</v>
      </c>
      <c r="C152" s="188" t="n">
        <v>719048</v>
      </c>
      <c r="D152" s="188" t="n">
        <v>3004782</v>
      </c>
      <c r="E152" s="188" t="n">
        <v>3797414</v>
      </c>
      <c r="F152" s="158" t="n">
        <v>-389876</v>
      </c>
      <c r="G152" s="323" t="n">
        <v>-35.2</v>
      </c>
      <c r="H152" s="158" t="n">
        <v>-792632</v>
      </c>
      <c r="I152" s="323" t="n">
        <v>-20.9</v>
      </c>
    </row>
    <row r="153" customFormat="false" ht="12.75" hidden="false" customHeight="false" outlineLevel="0" collapsed="false">
      <c r="A153" s="289" t="s">
        <v>986</v>
      </c>
      <c r="B153" s="310" t="s">
        <v>987</v>
      </c>
      <c r="C153" s="188" t="n">
        <v>418536</v>
      </c>
      <c r="D153" s="188" t="n">
        <v>1665926</v>
      </c>
      <c r="E153" s="188" t="n">
        <v>1660688</v>
      </c>
      <c r="F153" s="158" t="n">
        <v>-47323</v>
      </c>
      <c r="G153" s="323" t="n">
        <v>-10.2</v>
      </c>
      <c r="H153" s="158" t="n">
        <v>5238</v>
      </c>
      <c r="I153" s="323" t="n">
        <v>0.3</v>
      </c>
    </row>
    <row r="154" customFormat="false" ht="12.75" hidden="false" customHeight="false" outlineLevel="0" collapsed="false">
      <c r="A154" s="289" t="s">
        <v>16</v>
      </c>
      <c r="B154" s="156" t="s">
        <v>833</v>
      </c>
      <c r="C154" s="188" t="n">
        <v>897</v>
      </c>
      <c r="D154" s="188" t="n">
        <v>1927</v>
      </c>
      <c r="E154" s="188" t="n">
        <v>8647</v>
      </c>
      <c r="F154" s="158" t="n">
        <v>534</v>
      </c>
      <c r="G154" s="323" t="n">
        <v>147.1</v>
      </c>
      <c r="H154" s="158" t="n">
        <v>-6720</v>
      </c>
      <c r="I154" s="323" t="n">
        <v>-77.7</v>
      </c>
    </row>
    <row r="155" customFormat="false" ht="12.75" hidden="false" customHeight="false" outlineLevel="0" collapsed="false">
      <c r="A155" s="289" t="s">
        <v>291</v>
      </c>
      <c r="B155" s="156" t="s">
        <v>988</v>
      </c>
      <c r="C155" s="188" t="n">
        <v>16356</v>
      </c>
      <c r="D155" s="188" t="n">
        <v>59585</v>
      </c>
      <c r="E155" s="188" t="n">
        <v>44028</v>
      </c>
      <c r="F155" s="158" t="n">
        <v>8142</v>
      </c>
      <c r="G155" s="323" t="n">
        <v>99.1</v>
      </c>
      <c r="H155" s="158" t="n">
        <v>15557</v>
      </c>
      <c r="I155" s="323" t="n">
        <v>35.3</v>
      </c>
    </row>
    <row r="156" customFormat="false" ht="12.75" hidden="false" customHeight="false" outlineLevel="0" collapsed="false">
      <c r="A156" s="289" t="s">
        <v>35</v>
      </c>
      <c r="B156" s="156" t="s">
        <v>989</v>
      </c>
      <c r="C156" s="188" t="n">
        <v>45523</v>
      </c>
      <c r="D156" s="188" t="n">
        <v>179060</v>
      </c>
      <c r="E156" s="188" t="n">
        <v>199224</v>
      </c>
      <c r="F156" s="158" t="n">
        <v>-187</v>
      </c>
      <c r="G156" s="323" t="n">
        <v>-0.4</v>
      </c>
      <c r="H156" s="158" t="n">
        <v>-20164</v>
      </c>
      <c r="I156" s="323" t="n">
        <v>-10.1</v>
      </c>
    </row>
    <row r="157" customFormat="false" ht="12.75" hidden="false" customHeight="false" outlineLevel="0" collapsed="false">
      <c r="A157" s="289" t="s">
        <v>40</v>
      </c>
      <c r="B157" s="156" t="s">
        <v>990</v>
      </c>
      <c r="C157" s="188" t="n">
        <v>13726</v>
      </c>
      <c r="D157" s="188" t="n">
        <v>46832</v>
      </c>
      <c r="E157" s="188" t="n">
        <v>31933</v>
      </c>
      <c r="F157" s="158" t="n">
        <v>2117</v>
      </c>
      <c r="G157" s="323" t="n">
        <v>18.2</v>
      </c>
      <c r="H157" s="158" t="n">
        <v>14899</v>
      </c>
      <c r="I157" s="323" t="n">
        <v>46.7</v>
      </c>
    </row>
    <row r="158" customFormat="false" ht="12.75" hidden="false" customHeight="false" outlineLevel="0" collapsed="false">
      <c r="A158" s="289" t="s">
        <v>42</v>
      </c>
      <c r="B158" s="310" t="s">
        <v>991</v>
      </c>
      <c r="C158" s="188" t="n">
        <v>273667</v>
      </c>
      <c r="D158" s="188" t="n">
        <v>1196622</v>
      </c>
      <c r="E158" s="188" t="n">
        <v>1857297</v>
      </c>
      <c r="F158" s="158" t="n">
        <v>-300149</v>
      </c>
      <c r="G158" s="323" t="n">
        <v>-52.3</v>
      </c>
      <c r="H158" s="158" t="n">
        <v>-660675</v>
      </c>
      <c r="I158" s="323" t="n">
        <v>-35.6</v>
      </c>
    </row>
    <row r="159" customFormat="false" ht="12.75" hidden="false" customHeight="false" outlineLevel="0" collapsed="false">
      <c r="A159" s="289" t="s">
        <v>46</v>
      </c>
      <c r="B159" s="310" t="s">
        <v>992</v>
      </c>
      <c r="C159" s="188" t="n">
        <v>26845</v>
      </c>
      <c r="D159" s="188" t="n">
        <v>142234</v>
      </c>
      <c r="E159" s="188" t="n">
        <v>279429</v>
      </c>
      <c r="F159" s="158" t="n">
        <v>-42404</v>
      </c>
      <c r="G159" s="323" t="n">
        <v>-61.2</v>
      </c>
      <c r="H159" s="158" t="n">
        <v>-137195</v>
      </c>
      <c r="I159" s="323" t="n">
        <v>-49.1</v>
      </c>
    </row>
    <row r="160" customFormat="false" ht="12.75" hidden="false" customHeight="false" outlineLevel="0" collapsed="false">
      <c r="A160" s="289" t="s">
        <v>54</v>
      </c>
      <c r="B160" s="310" t="s">
        <v>993</v>
      </c>
      <c r="C160" s="188" t="n">
        <v>85354</v>
      </c>
      <c r="D160" s="188" t="n">
        <v>251417</v>
      </c>
      <c r="E160" s="188" t="n">
        <v>375385</v>
      </c>
      <c r="F160" s="158" t="n">
        <v>-36890</v>
      </c>
      <c r="G160" s="323" t="n">
        <v>-30.2</v>
      </c>
      <c r="H160" s="158" t="n">
        <v>-123968</v>
      </c>
      <c r="I160" s="323" t="n">
        <v>-33</v>
      </c>
    </row>
    <row r="161" customFormat="false" ht="12.75" hidden="false" customHeight="false" outlineLevel="0" collapsed="false">
      <c r="A161" s="289" t="s">
        <v>58</v>
      </c>
      <c r="B161" s="310" t="s">
        <v>994</v>
      </c>
      <c r="C161" s="188" t="n">
        <v>333183</v>
      </c>
      <c r="D161" s="188" t="n">
        <v>1414510</v>
      </c>
      <c r="E161" s="188" t="n">
        <v>1285303</v>
      </c>
      <c r="F161" s="158" t="n">
        <v>-10432</v>
      </c>
      <c r="G161" s="323" t="n">
        <v>-3</v>
      </c>
      <c r="H161" s="158" t="n">
        <v>129207</v>
      </c>
      <c r="I161" s="323" t="n">
        <v>10.1</v>
      </c>
    </row>
    <row r="162" customFormat="false" ht="12.75" hidden="false" customHeight="false" outlineLevel="0" collapsed="false">
      <c r="A162" s="289" t="s">
        <v>67</v>
      </c>
      <c r="B162" s="310" t="s">
        <v>995</v>
      </c>
      <c r="C162" s="188" t="n">
        <v>55817</v>
      </c>
      <c r="D162" s="188" t="n">
        <v>237049</v>
      </c>
      <c r="E162" s="188" t="n">
        <v>211180</v>
      </c>
      <c r="F162" s="158" t="n">
        <v>-2391</v>
      </c>
      <c r="G162" s="323" t="n">
        <v>-4.1</v>
      </c>
      <c r="H162" s="158" t="n">
        <v>25869</v>
      </c>
      <c r="I162" s="323" t="n">
        <v>12.2</v>
      </c>
    </row>
    <row r="163" customFormat="false" ht="12.75" hidden="false" customHeight="true" outlineLevel="0" collapsed="false">
      <c r="A163" s="289" t="s">
        <v>1325</v>
      </c>
      <c r="B163" s="324" t="s">
        <v>73</v>
      </c>
      <c r="C163" s="188" t="n">
        <v>851367</v>
      </c>
      <c r="D163" s="188" t="n">
        <v>3529235</v>
      </c>
      <c r="E163" s="188" t="n">
        <v>4292426</v>
      </c>
      <c r="F163" s="158" t="n">
        <v>-381661</v>
      </c>
      <c r="G163" s="323" t="n">
        <v>-31</v>
      </c>
      <c r="H163" s="158" t="n">
        <v>-763191</v>
      </c>
      <c r="I163" s="323" t="n">
        <v>-17.8</v>
      </c>
    </row>
    <row r="164" customFormat="false" ht="12.75" hidden="false" customHeight="true" outlineLevel="0" collapsed="false">
      <c r="A164" s="289"/>
      <c r="B164" s="316"/>
      <c r="C164" s="188"/>
      <c r="D164" s="188"/>
      <c r="E164" s="188"/>
      <c r="F164" s="158"/>
      <c r="G164" s="230"/>
      <c r="H164" s="160"/>
      <c r="I164" s="230"/>
    </row>
    <row r="165" s="4" customFormat="true" ht="12.75" hidden="false" customHeight="true" outlineLevel="0" collapsed="false">
      <c r="A165" s="327"/>
      <c r="B165" s="328"/>
      <c r="C165" s="45" t="s">
        <v>1302</v>
      </c>
      <c r="D165" s="194"/>
      <c r="E165" s="194"/>
      <c r="F165" s="329"/>
      <c r="G165" s="330"/>
      <c r="H165" s="331"/>
      <c r="I165" s="330"/>
    </row>
    <row r="166" customFormat="false" ht="12.75" hidden="false" customHeight="true" outlineLevel="0" collapsed="false">
      <c r="A166" s="289"/>
      <c r="B166" s="316"/>
      <c r="C166" s="325" t="s">
        <v>28</v>
      </c>
      <c r="D166" s="188"/>
      <c r="E166" s="188"/>
      <c r="F166" s="158"/>
      <c r="G166" s="230"/>
      <c r="H166" s="160"/>
      <c r="I166" s="230"/>
    </row>
    <row r="167" customFormat="false" ht="12.75" hidden="false" customHeight="false" outlineLevel="0" collapsed="false">
      <c r="A167" s="322" t="s">
        <v>982</v>
      </c>
      <c r="B167" s="310" t="s">
        <v>983</v>
      </c>
      <c r="C167" s="188" t="n">
        <v>130822</v>
      </c>
      <c r="D167" s="188" t="n">
        <v>538773</v>
      </c>
      <c r="E167" s="188" t="n">
        <v>571219</v>
      </c>
      <c r="F167" s="158" t="n">
        <v>-30541</v>
      </c>
      <c r="G167" s="323" t="n">
        <v>-18.9</v>
      </c>
      <c r="H167" s="158" t="n">
        <v>-32446</v>
      </c>
      <c r="I167" s="323" t="n">
        <v>-5.7</v>
      </c>
    </row>
    <row r="168" customFormat="false" ht="12.75" hidden="false" customHeight="false" outlineLevel="0" collapsed="false">
      <c r="A168" s="289" t="s">
        <v>984</v>
      </c>
      <c r="B168" s="310" t="s">
        <v>985</v>
      </c>
      <c r="C168" s="188" t="n">
        <v>656305</v>
      </c>
      <c r="D168" s="188" t="n">
        <v>2561129</v>
      </c>
      <c r="E168" s="188" t="n">
        <v>4021130</v>
      </c>
      <c r="F168" s="158" t="n">
        <v>-653736</v>
      </c>
      <c r="G168" s="323" t="n">
        <v>-49.9</v>
      </c>
      <c r="H168" s="158" t="n">
        <v>-1460001</v>
      </c>
      <c r="I168" s="323" t="n">
        <v>-36.3</v>
      </c>
    </row>
    <row r="169" customFormat="false" ht="12.75" hidden="false" customHeight="false" outlineLevel="0" collapsed="false">
      <c r="A169" s="289" t="s">
        <v>986</v>
      </c>
      <c r="B169" s="310" t="s">
        <v>987</v>
      </c>
      <c r="C169" s="188" t="n">
        <v>634317</v>
      </c>
      <c r="D169" s="188" t="n">
        <v>2475399</v>
      </c>
      <c r="E169" s="188" t="n">
        <v>3894851</v>
      </c>
      <c r="F169" s="158" t="n">
        <v>-632326</v>
      </c>
      <c r="G169" s="323" t="n">
        <v>-49.9</v>
      </c>
      <c r="H169" s="158" t="n">
        <v>-1419452</v>
      </c>
      <c r="I169" s="323" t="n">
        <v>-36.4</v>
      </c>
    </row>
    <row r="170" customFormat="false" ht="12.75" hidden="false" customHeight="false" outlineLevel="0" collapsed="false">
      <c r="A170" s="289" t="s">
        <v>16</v>
      </c>
      <c r="B170" s="156" t="s">
        <v>833</v>
      </c>
      <c r="C170" s="188" t="n">
        <v>11</v>
      </c>
      <c r="D170" s="188" t="n">
        <v>13</v>
      </c>
      <c r="E170" s="188" t="n">
        <v>108</v>
      </c>
      <c r="F170" s="158" t="n">
        <v>-40</v>
      </c>
      <c r="G170" s="323" t="n">
        <v>-78.4</v>
      </c>
      <c r="H170" s="158" t="n">
        <v>-95</v>
      </c>
      <c r="I170" s="323" t="n">
        <v>-88</v>
      </c>
    </row>
    <row r="171" customFormat="false" ht="12.75" hidden="false" customHeight="false" outlineLevel="0" collapsed="false">
      <c r="A171" s="289" t="s">
        <v>291</v>
      </c>
      <c r="B171" s="156" t="s">
        <v>988</v>
      </c>
      <c r="C171" s="188" t="n">
        <v>27704</v>
      </c>
      <c r="D171" s="188" t="n">
        <v>124070</v>
      </c>
      <c r="E171" s="188" t="n">
        <v>122104</v>
      </c>
      <c r="F171" s="158" t="n">
        <v>-2439</v>
      </c>
      <c r="G171" s="323" t="n">
        <v>-8.1</v>
      </c>
      <c r="H171" s="158" t="n">
        <v>1966</v>
      </c>
      <c r="I171" s="323" t="n">
        <v>1.6</v>
      </c>
    </row>
    <row r="172" customFormat="false" ht="12.75" hidden="false" customHeight="false" outlineLevel="0" collapsed="false">
      <c r="A172" s="289" t="s">
        <v>35</v>
      </c>
      <c r="B172" s="156" t="s">
        <v>989</v>
      </c>
      <c r="C172" s="188" t="n">
        <v>28271</v>
      </c>
      <c r="D172" s="188" t="n">
        <v>120051</v>
      </c>
      <c r="E172" s="188" t="n">
        <v>154677</v>
      </c>
      <c r="F172" s="158" t="n">
        <v>-11416</v>
      </c>
      <c r="G172" s="323" t="n">
        <v>-28.8</v>
      </c>
      <c r="H172" s="158" t="n">
        <v>-34626</v>
      </c>
      <c r="I172" s="323" t="n">
        <v>-22.4</v>
      </c>
    </row>
    <row r="173" customFormat="false" ht="12.75" hidden="false" customHeight="false" outlineLevel="0" collapsed="false">
      <c r="A173" s="289" t="s">
        <v>40</v>
      </c>
      <c r="B173" s="156" t="s">
        <v>990</v>
      </c>
      <c r="C173" s="188" t="n">
        <v>74837</v>
      </c>
      <c r="D173" s="188" t="n">
        <v>294640</v>
      </c>
      <c r="E173" s="188" t="n">
        <v>294330</v>
      </c>
      <c r="F173" s="158" t="n">
        <v>-16645</v>
      </c>
      <c r="G173" s="323" t="n">
        <v>-18.2</v>
      </c>
      <c r="H173" s="158" t="n">
        <v>310</v>
      </c>
      <c r="I173" s="323" t="n">
        <v>0.1</v>
      </c>
    </row>
    <row r="174" customFormat="false" ht="12.75" hidden="false" customHeight="false" outlineLevel="0" collapsed="false">
      <c r="A174" s="289" t="s">
        <v>42</v>
      </c>
      <c r="B174" s="310" t="s">
        <v>991</v>
      </c>
      <c r="C174" s="188" t="n">
        <v>6555</v>
      </c>
      <c r="D174" s="188" t="n">
        <v>26944</v>
      </c>
      <c r="E174" s="188" t="n">
        <v>49714</v>
      </c>
      <c r="F174" s="158" t="n">
        <v>-8112</v>
      </c>
      <c r="G174" s="323" t="n">
        <v>-55.3</v>
      </c>
      <c r="H174" s="158" t="n">
        <v>-22770</v>
      </c>
      <c r="I174" s="323" t="n">
        <v>-45.8</v>
      </c>
    </row>
    <row r="175" customFormat="false" ht="12.75" hidden="false" customHeight="false" outlineLevel="0" collapsed="false">
      <c r="A175" s="289" t="s">
        <v>46</v>
      </c>
      <c r="B175" s="310" t="s">
        <v>992</v>
      </c>
      <c r="C175" s="188" t="n">
        <v>15433</v>
      </c>
      <c r="D175" s="188" t="n">
        <v>58784</v>
      </c>
      <c r="E175" s="188" t="n">
        <v>76565</v>
      </c>
      <c r="F175" s="158" t="n">
        <v>-13298</v>
      </c>
      <c r="G175" s="323" t="n">
        <v>-46.3</v>
      </c>
      <c r="H175" s="158" t="n">
        <v>-17781</v>
      </c>
      <c r="I175" s="323" t="n">
        <v>-23.2</v>
      </c>
    </row>
    <row r="176" customFormat="false" ht="12.75" hidden="false" customHeight="false" outlineLevel="0" collapsed="false">
      <c r="A176" s="289" t="s">
        <v>54</v>
      </c>
      <c r="B176" s="310" t="s">
        <v>993</v>
      </c>
      <c r="C176" s="188" t="n">
        <v>111090</v>
      </c>
      <c r="D176" s="188" t="n">
        <v>415285</v>
      </c>
      <c r="E176" s="188" t="n">
        <v>547732</v>
      </c>
      <c r="F176" s="158" t="n">
        <v>-63220</v>
      </c>
      <c r="G176" s="323" t="n">
        <v>-36.3</v>
      </c>
      <c r="H176" s="158" t="n">
        <v>-132447</v>
      </c>
      <c r="I176" s="323" t="n">
        <v>-24.2</v>
      </c>
    </row>
    <row r="177" customFormat="false" ht="12.75" hidden="false" customHeight="false" outlineLevel="0" collapsed="false">
      <c r="A177" s="289" t="s">
        <v>58</v>
      </c>
      <c r="B177" s="310" t="s">
        <v>994</v>
      </c>
      <c r="C177" s="188" t="n">
        <v>523227</v>
      </c>
      <c r="D177" s="188" t="n">
        <v>2060114</v>
      </c>
      <c r="E177" s="188" t="n">
        <v>3347119</v>
      </c>
      <c r="F177" s="158" t="n">
        <v>-569106</v>
      </c>
      <c r="G177" s="323" t="n">
        <v>-52.1</v>
      </c>
      <c r="H177" s="158" t="n">
        <v>-1287005</v>
      </c>
      <c r="I177" s="323" t="n">
        <v>-38.5</v>
      </c>
    </row>
    <row r="178" customFormat="false" ht="12.75" hidden="false" customHeight="false" outlineLevel="0" collapsed="false">
      <c r="A178" s="289" t="s">
        <v>67</v>
      </c>
      <c r="B178" s="310" t="s">
        <v>995</v>
      </c>
      <c r="C178" s="188" t="n">
        <v>18005</v>
      </c>
      <c r="D178" s="188" t="n">
        <v>74782</v>
      </c>
      <c r="E178" s="188" t="n">
        <v>210359</v>
      </c>
      <c r="F178" s="158" t="n">
        <v>-42848</v>
      </c>
      <c r="G178" s="323" t="n">
        <v>-70.4</v>
      </c>
      <c r="H178" s="158" t="n">
        <v>-135577</v>
      </c>
      <c r="I178" s="323" t="n">
        <v>-64.5</v>
      </c>
    </row>
    <row r="179" customFormat="false" ht="12.75" hidden="false" customHeight="true" outlineLevel="0" collapsed="false">
      <c r="A179" s="289" t="s">
        <v>1325</v>
      </c>
      <c r="B179" s="324" t="s">
        <v>73</v>
      </c>
      <c r="C179" s="188" t="n">
        <v>805132</v>
      </c>
      <c r="D179" s="188" t="n">
        <v>3174684</v>
      </c>
      <c r="E179" s="188" t="n">
        <v>4802708</v>
      </c>
      <c r="F179" s="158" t="n">
        <v>-727125</v>
      </c>
      <c r="G179" s="323" t="n">
        <v>-47.5</v>
      </c>
      <c r="H179" s="158" t="n">
        <v>-1628024</v>
      </c>
      <c r="I179" s="323" t="n">
        <v>-33.9</v>
      </c>
    </row>
    <row r="180" customFormat="false" ht="12.75" hidden="false" customHeight="true" outlineLevel="0" collapsed="false">
      <c r="A180" s="289"/>
      <c r="B180" s="316"/>
      <c r="C180" s="188"/>
      <c r="D180" s="188"/>
      <c r="E180" s="188"/>
      <c r="F180" s="158"/>
      <c r="G180" s="230"/>
      <c r="H180" s="160"/>
      <c r="I180" s="230"/>
    </row>
    <row r="181" customFormat="false" ht="12.75" hidden="false" customHeight="true" outlineLevel="0" collapsed="false">
      <c r="A181" s="289"/>
      <c r="B181" s="316"/>
      <c r="C181" s="325" t="s">
        <v>30</v>
      </c>
      <c r="D181" s="188"/>
      <c r="E181" s="188"/>
      <c r="F181" s="158"/>
      <c r="G181" s="230"/>
      <c r="H181" s="160"/>
      <c r="I181" s="230"/>
    </row>
    <row r="182" customFormat="false" ht="12.75" hidden="false" customHeight="false" outlineLevel="0" collapsed="false">
      <c r="A182" s="322" t="s">
        <v>982</v>
      </c>
      <c r="B182" s="310" t="s">
        <v>983</v>
      </c>
      <c r="C182" s="188" t="n">
        <v>201013</v>
      </c>
      <c r="D182" s="188" t="n">
        <v>849488</v>
      </c>
      <c r="E182" s="188" t="n">
        <v>981274</v>
      </c>
      <c r="F182" s="158" t="n">
        <v>-46797</v>
      </c>
      <c r="G182" s="323" t="n">
        <v>-18.9</v>
      </c>
      <c r="H182" s="158" t="n">
        <v>-131786</v>
      </c>
      <c r="I182" s="323" t="n">
        <v>-13.4</v>
      </c>
    </row>
    <row r="183" customFormat="false" ht="12.75" hidden="false" customHeight="false" outlineLevel="0" collapsed="false">
      <c r="A183" s="289" t="s">
        <v>984</v>
      </c>
      <c r="B183" s="310" t="s">
        <v>985</v>
      </c>
      <c r="C183" s="188" t="n">
        <v>548937</v>
      </c>
      <c r="D183" s="188" t="n">
        <v>2530658</v>
      </c>
      <c r="E183" s="188" t="n">
        <v>2941116</v>
      </c>
      <c r="F183" s="158" t="n">
        <v>-163278</v>
      </c>
      <c r="G183" s="323" t="n">
        <v>-22.9</v>
      </c>
      <c r="H183" s="158" t="n">
        <v>-410458</v>
      </c>
      <c r="I183" s="323" t="n">
        <v>-14</v>
      </c>
    </row>
    <row r="184" customFormat="false" ht="12.75" hidden="false" customHeight="false" outlineLevel="0" collapsed="false">
      <c r="A184" s="289" t="s">
        <v>986</v>
      </c>
      <c r="B184" s="310" t="s">
        <v>987</v>
      </c>
      <c r="C184" s="188" t="n">
        <v>471166</v>
      </c>
      <c r="D184" s="188" t="n">
        <v>2087631</v>
      </c>
      <c r="E184" s="188" t="n">
        <v>2246966</v>
      </c>
      <c r="F184" s="158" t="n">
        <v>-90777</v>
      </c>
      <c r="G184" s="323" t="n">
        <v>-16.2</v>
      </c>
      <c r="H184" s="158" t="n">
        <v>-159335</v>
      </c>
      <c r="I184" s="323" t="n">
        <v>-7.1</v>
      </c>
    </row>
    <row r="185" customFormat="false" ht="12.75" hidden="false" customHeight="false" outlineLevel="0" collapsed="false">
      <c r="A185" s="289" t="s">
        <v>16</v>
      </c>
      <c r="B185" s="156" t="s">
        <v>833</v>
      </c>
      <c r="C185" s="188" t="n">
        <v>554</v>
      </c>
      <c r="D185" s="188" t="n">
        <v>1804</v>
      </c>
      <c r="E185" s="188" t="n">
        <v>1508</v>
      </c>
      <c r="F185" s="158" t="n">
        <v>504</v>
      </c>
      <c r="G185" s="323" t="n">
        <v>1008</v>
      </c>
      <c r="H185" s="158" t="n">
        <v>296</v>
      </c>
      <c r="I185" s="323" t="n">
        <v>19.6</v>
      </c>
    </row>
    <row r="186" customFormat="false" ht="12.75" hidden="false" customHeight="false" outlineLevel="0" collapsed="false">
      <c r="A186" s="289" t="s">
        <v>291</v>
      </c>
      <c r="B186" s="156" t="s">
        <v>988</v>
      </c>
      <c r="C186" s="188" t="n">
        <v>59146</v>
      </c>
      <c r="D186" s="188" t="n">
        <v>243458</v>
      </c>
      <c r="E186" s="188" t="n">
        <v>256882</v>
      </c>
      <c r="F186" s="158" t="n">
        <v>-3300</v>
      </c>
      <c r="G186" s="323" t="n">
        <v>-5.3</v>
      </c>
      <c r="H186" s="158" t="n">
        <v>-13424</v>
      </c>
      <c r="I186" s="323" t="n">
        <v>-5.2</v>
      </c>
    </row>
    <row r="187" customFormat="false" ht="12.75" hidden="false" customHeight="false" outlineLevel="0" collapsed="false">
      <c r="A187" s="289" t="s">
        <v>35</v>
      </c>
      <c r="B187" s="156" t="s">
        <v>989</v>
      </c>
      <c r="C187" s="188" t="n">
        <v>60343</v>
      </c>
      <c r="D187" s="188" t="n">
        <v>249316</v>
      </c>
      <c r="E187" s="188" t="n">
        <v>300809</v>
      </c>
      <c r="F187" s="158" t="n">
        <v>-9094</v>
      </c>
      <c r="G187" s="323" t="n">
        <v>-13.1</v>
      </c>
      <c r="H187" s="158" t="n">
        <v>-51493</v>
      </c>
      <c r="I187" s="323" t="n">
        <v>-17.1</v>
      </c>
    </row>
    <row r="188" customFormat="false" ht="12.75" hidden="false" customHeight="false" outlineLevel="0" collapsed="false">
      <c r="A188" s="289" t="s">
        <v>40</v>
      </c>
      <c r="B188" s="156" t="s">
        <v>990</v>
      </c>
      <c r="C188" s="188" t="n">
        <v>80971</v>
      </c>
      <c r="D188" s="188" t="n">
        <v>354911</v>
      </c>
      <c r="E188" s="188" t="n">
        <v>422075</v>
      </c>
      <c r="F188" s="158" t="n">
        <v>-34906</v>
      </c>
      <c r="G188" s="323" t="n">
        <v>-30.1</v>
      </c>
      <c r="H188" s="158" t="n">
        <v>-67164</v>
      </c>
      <c r="I188" s="323" t="n">
        <v>-15.9</v>
      </c>
    </row>
    <row r="189" customFormat="false" ht="12.75" hidden="false" customHeight="false" outlineLevel="0" collapsed="false">
      <c r="A189" s="289" t="s">
        <v>42</v>
      </c>
      <c r="B189" s="310" t="s">
        <v>991</v>
      </c>
      <c r="C189" s="188" t="n">
        <v>14679</v>
      </c>
      <c r="D189" s="188" t="n">
        <v>132451</v>
      </c>
      <c r="E189" s="188" t="n">
        <v>207176</v>
      </c>
      <c r="F189" s="158" t="n">
        <v>-29633</v>
      </c>
      <c r="G189" s="323" t="n">
        <v>-66.9</v>
      </c>
      <c r="H189" s="158" t="n">
        <v>-74725</v>
      </c>
      <c r="I189" s="323" t="n">
        <v>-36.1</v>
      </c>
    </row>
    <row r="190" customFormat="false" ht="12.75" hidden="false" customHeight="false" outlineLevel="0" collapsed="false">
      <c r="A190" s="289" t="s">
        <v>46</v>
      </c>
      <c r="B190" s="310" t="s">
        <v>992</v>
      </c>
      <c r="C190" s="188" t="n">
        <v>63091</v>
      </c>
      <c r="D190" s="188" t="n">
        <v>310573</v>
      </c>
      <c r="E190" s="188" t="n">
        <v>486974</v>
      </c>
      <c r="F190" s="158" t="n">
        <v>-42869</v>
      </c>
      <c r="G190" s="323" t="n">
        <v>-40.5</v>
      </c>
      <c r="H190" s="158" t="n">
        <v>-176401</v>
      </c>
      <c r="I190" s="323" t="n">
        <v>-36.2</v>
      </c>
    </row>
    <row r="191" customFormat="false" ht="12.75" hidden="false" customHeight="false" outlineLevel="0" collapsed="false">
      <c r="A191" s="289" t="s">
        <v>54</v>
      </c>
      <c r="B191" s="310" t="s">
        <v>993</v>
      </c>
      <c r="C191" s="188" t="n">
        <v>87433</v>
      </c>
      <c r="D191" s="188" t="n">
        <v>331555</v>
      </c>
      <c r="E191" s="188" t="n">
        <v>352142</v>
      </c>
      <c r="F191" s="158" t="n">
        <v>-1228</v>
      </c>
      <c r="G191" s="323" t="n">
        <v>-1.4</v>
      </c>
      <c r="H191" s="158" t="n">
        <v>-20587</v>
      </c>
      <c r="I191" s="323" t="n">
        <v>-5.8</v>
      </c>
    </row>
    <row r="192" customFormat="false" ht="12.75" hidden="false" customHeight="false" outlineLevel="0" collapsed="false">
      <c r="A192" s="289" t="s">
        <v>58</v>
      </c>
      <c r="B192" s="310" t="s">
        <v>994</v>
      </c>
      <c r="C192" s="188" t="n">
        <v>383733</v>
      </c>
      <c r="D192" s="188" t="n">
        <v>1756075</v>
      </c>
      <c r="E192" s="188" t="n">
        <v>1894824</v>
      </c>
      <c r="F192" s="158" t="n">
        <v>-89549</v>
      </c>
      <c r="G192" s="323" t="n">
        <v>-18.9</v>
      </c>
      <c r="H192" s="158" t="n">
        <v>-138749</v>
      </c>
      <c r="I192" s="323" t="n">
        <v>-7.3</v>
      </c>
    </row>
    <row r="193" customFormat="false" ht="12.75" hidden="false" customHeight="false" outlineLevel="0" collapsed="false">
      <c r="A193" s="289" t="s">
        <v>67</v>
      </c>
      <c r="B193" s="310" t="s">
        <v>995</v>
      </c>
      <c r="C193" s="188" t="n">
        <v>60681</v>
      </c>
      <c r="D193" s="188" t="n">
        <v>241462</v>
      </c>
      <c r="E193" s="188" t="n">
        <v>262210</v>
      </c>
      <c r="F193" s="158" t="n">
        <v>-5760</v>
      </c>
      <c r="G193" s="323" t="n">
        <v>-8.7</v>
      </c>
      <c r="H193" s="158" t="n">
        <v>-20748</v>
      </c>
      <c r="I193" s="323" t="n">
        <v>-7.9</v>
      </c>
    </row>
    <row r="194" customFormat="false" ht="12.75" hidden="false" customHeight="true" outlineLevel="0" collapsed="false">
      <c r="A194" s="289" t="s">
        <v>1325</v>
      </c>
      <c r="B194" s="324" t="s">
        <v>73</v>
      </c>
      <c r="C194" s="188" t="n">
        <v>810631</v>
      </c>
      <c r="D194" s="188" t="n">
        <v>3621608</v>
      </c>
      <c r="E194" s="188" t="n">
        <v>4184600</v>
      </c>
      <c r="F194" s="158" t="n">
        <v>-215835</v>
      </c>
      <c r="G194" s="323" t="n">
        <v>-21</v>
      </c>
      <c r="H194" s="158" t="n">
        <v>-562992</v>
      </c>
      <c r="I194" s="323" t="n">
        <v>-13.5</v>
      </c>
    </row>
    <row r="195" customFormat="false" ht="12.75" hidden="false" customHeight="true" outlineLevel="0" collapsed="false">
      <c r="A195" s="289"/>
      <c r="B195" s="316"/>
      <c r="C195" s="188"/>
      <c r="D195" s="188"/>
      <c r="E195" s="188"/>
      <c r="F195" s="158"/>
      <c r="G195" s="230"/>
      <c r="H195" s="160"/>
      <c r="I195" s="230"/>
    </row>
    <row r="196" customFormat="false" ht="12.75" hidden="false" customHeight="true" outlineLevel="0" collapsed="false">
      <c r="A196" s="289"/>
      <c r="B196" s="316"/>
      <c r="C196" s="302" t="s">
        <v>1303</v>
      </c>
      <c r="D196" s="188"/>
      <c r="E196" s="188"/>
      <c r="F196" s="158"/>
      <c r="G196" s="230"/>
      <c r="H196" s="160"/>
      <c r="I196" s="230"/>
    </row>
    <row r="197" customFormat="false" ht="12.75" hidden="false" customHeight="true" outlineLevel="0" collapsed="false">
      <c r="A197" s="289"/>
      <c r="B197" s="316"/>
      <c r="C197" s="325" t="s">
        <v>28</v>
      </c>
      <c r="D197" s="188"/>
      <c r="E197" s="188"/>
      <c r="F197" s="158"/>
      <c r="G197" s="230"/>
      <c r="H197" s="160"/>
      <c r="I197" s="230"/>
    </row>
    <row r="198" customFormat="false" ht="12.75" hidden="false" customHeight="false" outlineLevel="0" collapsed="false">
      <c r="A198" s="322" t="s">
        <v>982</v>
      </c>
      <c r="B198" s="310" t="s">
        <v>983</v>
      </c>
      <c r="C198" s="188" t="n">
        <v>133956</v>
      </c>
      <c r="D198" s="188" t="n">
        <v>626653</v>
      </c>
      <c r="E198" s="188" t="n">
        <v>674281</v>
      </c>
      <c r="F198" s="158" t="n">
        <v>-27751</v>
      </c>
      <c r="G198" s="323" t="n">
        <v>-17.2</v>
      </c>
      <c r="H198" s="158" t="n">
        <v>-47628</v>
      </c>
      <c r="I198" s="323" t="n">
        <v>-7.1</v>
      </c>
    </row>
    <row r="199" customFormat="false" ht="12.75" hidden="false" customHeight="false" outlineLevel="0" collapsed="false">
      <c r="A199" s="289" t="s">
        <v>984</v>
      </c>
      <c r="B199" s="310" t="s">
        <v>985</v>
      </c>
      <c r="C199" s="188" t="n">
        <v>2434987</v>
      </c>
      <c r="D199" s="188" t="n">
        <v>9857342</v>
      </c>
      <c r="E199" s="188" t="n">
        <v>9163759</v>
      </c>
      <c r="F199" s="158" t="n">
        <v>5556</v>
      </c>
      <c r="G199" s="323" t="n">
        <v>0.2</v>
      </c>
      <c r="H199" s="158" t="n">
        <v>693583</v>
      </c>
      <c r="I199" s="323" t="n">
        <v>7.6</v>
      </c>
    </row>
    <row r="200" customFormat="false" ht="12.75" hidden="false" customHeight="false" outlineLevel="0" collapsed="false">
      <c r="A200" s="289" t="s">
        <v>986</v>
      </c>
      <c r="B200" s="310" t="s">
        <v>987</v>
      </c>
      <c r="C200" s="188" t="n">
        <v>2050082</v>
      </c>
      <c r="D200" s="188" t="n">
        <v>8546558</v>
      </c>
      <c r="E200" s="188" t="n">
        <v>7732071</v>
      </c>
      <c r="F200" s="158" t="n">
        <v>30557</v>
      </c>
      <c r="G200" s="323" t="n">
        <v>1.5</v>
      </c>
      <c r="H200" s="158" t="n">
        <v>814487</v>
      </c>
      <c r="I200" s="323" t="n">
        <v>10.5</v>
      </c>
    </row>
    <row r="201" customFormat="false" ht="12.75" hidden="false" customHeight="false" outlineLevel="0" collapsed="false">
      <c r="A201" s="289" t="s">
        <v>16</v>
      </c>
      <c r="B201" s="156" t="s">
        <v>833</v>
      </c>
      <c r="C201" s="188" t="n">
        <v>254</v>
      </c>
      <c r="D201" s="188" t="n">
        <v>1121</v>
      </c>
      <c r="E201" s="188" t="n">
        <v>368</v>
      </c>
      <c r="F201" s="158" t="n">
        <v>243</v>
      </c>
      <c r="G201" s="323" t="n">
        <v>2209.1</v>
      </c>
      <c r="H201" s="158" t="n">
        <v>753</v>
      </c>
      <c r="I201" s="323" t="n">
        <v>204.6</v>
      </c>
    </row>
    <row r="202" customFormat="false" ht="12.75" hidden="false" customHeight="false" outlineLevel="0" collapsed="false">
      <c r="A202" s="289" t="s">
        <v>291</v>
      </c>
      <c r="B202" s="156" t="s">
        <v>988</v>
      </c>
      <c r="C202" s="188" t="n">
        <v>15256</v>
      </c>
      <c r="D202" s="188" t="n">
        <v>59117</v>
      </c>
      <c r="E202" s="188" t="n">
        <v>63189</v>
      </c>
      <c r="F202" s="158" t="n">
        <v>112</v>
      </c>
      <c r="G202" s="323" t="n">
        <v>0.7</v>
      </c>
      <c r="H202" s="158" t="n">
        <v>-4072</v>
      </c>
      <c r="I202" s="323" t="n">
        <v>-6.4</v>
      </c>
    </row>
    <row r="203" customFormat="false" ht="12.75" hidden="false" customHeight="false" outlineLevel="0" collapsed="false">
      <c r="A203" s="289" t="s">
        <v>35</v>
      </c>
      <c r="B203" s="156" t="s">
        <v>989</v>
      </c>
      <c r="C203" s="188" t="n">
        <v>102337</v>
      </c>
      <c r="D203" s="188" t="n">
        <v>473146</v>
      </c>
      <c r="E203" s="188" t="n">
        <v>512519</v>
      </c>
      <c r="F203" s="158" t="n">
        <v>-18435</v>
      </c>
      <c r="G203" s="323" t="n">
        <v>-15.3</v>
      </c>
      <c r="H203" s="158" t="n">
        <v>-39373</v>
      </c>
      <c r="I203" s="323" t="n">
        <v>-7.7</v>
      </c>
    </row>
    <row r="204" customFormat="false" ht="12.75" hidden="false" customHeight="false" outlineLevel="0" collapsed="false">
      <c r="A204" s="289" t="s">
        <v>40</v>
      </c>
      <c r="B204" s="156" t="s">
        <v>990</v>
      </c>
      <c r="C204" s="188" t="n">
        <v>16109</v>
      </c>
      <c r="D204" s="188" t="n">
        <v>93271</v>
      </c>
      <c r="E204" s="188" t="n">
        <v>98205</v>
      </c>
      <c r="F204" s="158" t="n">
        <v>-9671</v>
      </c>
      <c r="G204" s="323" t="n">
        <v>-37.5</v>
      </c>
      <c r="H204" s="158" t="n">
        <v>-4934</v>
      </c>
      <c r="I204" s="323" t="n">
        <v>-5</v>
      </c>
    </row>
    <row r="205" customFormat="false" ht="12.75" hidden="false" customHeight="false" outlineLevel="0" collapsed="false">
      <c r="A205" s="289" t="s">
        <v>42</v>
      </c>
      <c r="B205" s="310" t="s">
        <v>991</v>
      </c>
      <c r="C205" s="188" t="n">
        <v>6987</v>
      </c>
      <c r="D205" s="188" t="n">
        <v>29027</v>
      </c>
      <c r="E205" s="188" t="n">
        <v>46993</v>
      </c>
      <c r="F205" s="158" t="n">
        <v>-2578</v>
      </c>
      <c r="G205" s="323" t="n">
        <v>-27</v>
      </c>
      <c r="H205" s="158" t="n">
        <v>-17966</v>
      </c>
      <c r="I205" s="323" t="n">
        <v>-38.2</v>
      </c>
    </row>
    <row r="206" customFormat="false" ht="12.75" hidden="false" customHeight="false" outlineLevel="0" collapsed="false">
      <c r="A206" s="289" t="s">
        <v>46</v>
      </c>
      <c r="B206" s="310" t="s">
        <v>992</v>
      </c>
      <c r="C206" s="188" t="n">
        <v>377918</v>
      </c>
      <c r="D206" s="188" t="n">
        <v>1281757</v>
      </c>
      <c r="E206" s="188" t="n">
        <v>1384695</v>
      </c>
      <c r="F206" s="158" t="n">
        <v>-22423</v>
      </c>
      <c r="G206" s="323" t="n">
        <v>-5.6</v>
      </c>
      <c r="H206" s="158" t="n">
        <v>-102938</v>
      </c>
      <c r="I206" s="323" t="n">
        <v>-7.4</v>
      </c>
    </row>
    <row r="207" customFormat="false" ht="12.75" hidden="false" customHeight="false" outlineLevel="0" collapsed="false">
      <c r="A207" s="289" t="s">
        <v>54</v>
      </c>
      <c r="B207" s="310" t="s">
        <v>993</v>
      </c>
      <c r="C207" s="188" t="n">
        <v>105893</v>
      </c>
      <c r="D207" s="188" t="n">
        <v>417487</v>
      </c>
      <c r="E207" s="188" t="n">
        <v>839737</v>
      </c>
      <c r="F207" s="158" t="n">
        <v>-82387</v>
      </c>
      <c r="G207" s="323" t="n">
        <v>-43.8</v>
      </c>
      <c r="H207" s="158" t="n">
        <v>-422250</v>
      </c>
      <c r="I207" s="323" t="n">
        <v>-50.3</v>
      </c>
    </row>
    <row r="208" customFormat="false" ht="12.75" hidden="false" customHeight="false" outlineLevel="0" collapsed="false">
      <c r="A208" s="289" t="s">
        <v>58</v>
      </c>
      <c r="B208" s="310" t="s">
        <v>994</v>
      </c>
      <c r="C208" s="188" t="n">
        <v>1944189</v>
      </c>
      <c r="D208" s="188" t="n">
        <v>8129070</v>
      </c>
      <c r="E208" s="188" t="n">
        <v>6892334</v>
      </c>
      <c r="F208" s="158" t="n">
        <v>112944</v>
      </c>
      <c r="G208" s="323" t="n">
        <v>6.2</v>
      </c>
      <c r="H208" s="158" t="n">
        <v>1236736</v>
      </c>
      <c r="I208" s="323" t="n">
        <v>17.9</v>
      </c>
    </row>
    <row r="209" customFormat="false" ht="12.75" hidden="false" customHeight="false" outlineLevel="0" collapsed="false">
      <c r="A209" s="289" t="s">
        <v>67</v>
      </c>
      <c r="B209" s="310" t="s">
        <v>995</v>
      </c>
      <c r="C209" s="188" t="n">
        <v>39189</v>
      </c>
      <c r="D209" s="188" t="n">
        <v>162477</v>
      </c>
      <c r="E209" s="188" t="n">
        <v>561326</v>
      </c>
      <c r="F209" s="158" t="n">
        <v>-111823</v>
      </c>
      <c r="G209" s="323" t="n">
        <v>-74</v>
      </c>
      <c r="H209" s="158" t="n">
        <v>-398849</v>
      </c>
      <c r="I209" s="323" t="n">
        <v>-71.1</v>
      </c>
    </row>
    <row r="210" customFormat="false" ht="12.75" hidden="false" customHeight="true" outlineLevel="0" collapsed="false">
      <c r="A210" s="289" t="s">
        <v>1325</v>
      </c>
      <c r="B210" s="324" t="s">
        <v>73</v>
      </c>
      <c r="C210" s="188" t="n">
        <v>2608133</v>
      </c>
      <c r="D210" s="188" t="n">
        <v>10646474</v>
      </c>
      <c r="E210" s="188" t="n">
        <v>10399366</v>
      </c>
      <c r="F210" s="158" t="n">
        <v>-134017</v>
      </c>
      <c r="G210" s="323" t="n">
        <v>-4.9</v>
      </c>
      <c r="H210" s="158" t="n">
        <v>247108</v>
      </c>
      <c r="I210" s="323" t="n">
        <v>2.4</v>
      </c>
    </row>
    <row r="211" customFormat="false" ht="12.75" hidden="false" customHeight="true" outlineLevel="0" collapsed="false">
      <c r="A211" s="289"/>
      <c r="B211" s="316"/>
      <c r="C211" s="188"/>
      <c r="D211" s="188"/>
      <c r="E211" s="188"/>
      <c r="F211" s="158"/>
      <c r="G211" s="230"/>
      <c r="H211" s="160"/>
      <c r="I211" s="230"/>
    </row>
    <row r="212" customFormat="false" ht="12.75" hidden="false" customHeight="true" outlineLevel="0" collapsed="false">
      <c r="A212" s="289"/>
      <c r="B212" s="316"/>
      <c r="C212" s="325" t="s">
        <v>30</v>
      </c>
      <c r="D212" s="188"/>
      <c r="E212" s="188"/>
      <c r="F212" s="158"/>
      <c r="G212" s="230"/>
      <c r="H212" s="160"/>
      <c r="I212" s="230"/>
    </row>
    <row r="213" customFormat="false" ht="12.75" hidden="false" customHeight="false" outlineLevel="0" collapsed="false">
      <c r="A213" s="322" t="s">
        <v>982</v>
      </c>
      <c r="B213" s="310" t="s">
        <v>983</v>
      </c>
      <c r="C213" s="188" t="n">
        <v>633748</v>
      </c>
      <c r="D213" s="188" t="n">
        <v>2617003</v>
      </c>
      <c r="E213" s="188" t="n">
        <v>2520857</v>
      </c>
      <c r="F213" s="158" t="n">
        <v>-88683</v>
      </c>
      <c r="G213" s="323" t="n">
        <v>-12.3</v>
      </c>
      <c r="H213" s="158" t="n">
        <v>96146</v>
      </c>
      <c r="I213" s="323" t="n">
        <v>3.8</v>
      </c>
    </row>
    <row r="214" customFormat="false" ht="12.75" hidden="false" customHeight="false" outlineLevel="0" collapsed="false">
      <c r="A214" s="289" t="s">
        <v>984</v>
      </c>
      <c r="B214" s="310" t="s">
        <v>985</v>
      </c>
      <c r="C214" s="188" t="n">
        <v>3888930</v>
      </c>
      <c r="D214" s="188" t="n">
        <v>15775373</v>
      </c>
      <c r="E214" s="188" t="n">
        <v>16479286</v>
      </c>
      <c r="F214" s="158" t="n">
        <v>-277562</v>
      </c>
      <c r="G214" s="323" t="n">
        <v>-6.7</v>
      </c>
      <c r="H214" s="158" t="n">
        <v>-703913</v>
      </c>
      <c r="I214" s="323" t="n">
        <v>-4.3</v>
      </c>
    </row>
    <row r="215" customFormat="false" ht="12.75" hidden="false" customHeight="false" outlineLevel="0" collapsed="false">
      <c r="A215" s="289" t="s">
        <v>986</v>
      </c>
      <c r="B215" s="310" t="s">
        <v>987</v>
      </c>
      <c r="C215" s="188" t="n">
        <v>3133290</v>
      </c>
      <c r="D215" s="188" t="n">
        <v>12705944</v>
      </c>
      <c r="E215" s="188" t="n">
        <v>12217271</v>
      </c>
      <c r="F215" s="158" t="n">
        <v>226701</v>
      </c>
      <c r="G215" s="323" t="n">
        <v>7.8</v>
      </c>
      <c r="H215" s="158" t="n">
        <v>488673</v>
      </c>
      <c r="I215" s="323" t="n">
        <v>4</v>
      </c>
    </row>
    <row r="216" customFormat="false" ht="12.75" hidden="false" customHeight="false" outlineLevel="0" collapsed="false">
      <c r="A216" s="289" t="s">
        <v>16</v>
      </c>
      <c r="B216" s="156" t="s">
        <v>833</v>
      </c>
      <c r="C216" s="188" t="n">
        <v>1226</v>
      </c>
      <c r="D216" s="188" t="n">
        <v>2228</v>
      </c>
      <c r="E216" s="188" t="n">
        <v>1424</v>
      </c>
      <c r="F216" s="158" t="n">
        <v>796</v>
      </c>
      <c r="G216" s="323" t="n">
        <v>185.1</v>
      </c>
      <c r="H216" s="158" t="n">
        <v>804</v>
      </c>
      <c r="I216" s="323" t="n">
        <v>56.5</v>
      </c>
    </row>
    <row r="217" customFormat="false" ht="12.75" hidden="false" customHeight="false" outlineLevel="0" collapsed="false">
      <c r="A217" s="289" t="s">
        <v>291</v>
      </c>
      <c r="B217" s="156" t="s">
        <v>988</v>
      </c>
      <c r="C217" s="188" t="n">
        <v>99349</v>
      </c>
      <c r="D217" s="188" t="n">
        <v>416840</v>
      </c>
      <c r="E217" s="188" t="n">
        <v>440892</v>
      </c>
      <c r="F217" s="158" t="n">
        <v>-27968</v>
      </c>
      <c r="G217" s="323" t="n">
        <v>-22</v>
      </c>
      <c r="H217" s="158" t="n">
        <v>-24052</v>
      </c>
      <c r="I217" s="323" t="n">
        <v>-5.5</v>
      </c>
    </row>
    <row r="218" customFormat="false" ht="12.75" hidden="false" customHeight="false" outlineLevel="0" collapsed="false">
      <c r="A218" s="289" t="s">
        <v>35</v>
      </c>
      <c r="B218" s="156" t="s">
        <v>989</v>
      </c>
      <c r="C218" s="188" t="n">
        <v>420954</v>
      </c>
      <c r="D218" s="188" t="n">
        <v>1648316</v>
      </c>
      <c r="E218" s="188" t="n">
        <v>1579975</v>
      </c>
      <c r="F218" s="158" t="n">
        <v>-43986</v>
      </c>
      <c r="G218" s="323" t="n">
        <v>-9.5</v>
      </c>
      <c r="H218" s="158" t="n">
        <v>68341</v>
      </c>
      <c r="I218" s="323" t="n">
        <v>4.3</v>
      </c>
    </row>
    <row r="219" customFormat="false" ht="12.75" hidden="false" customHeight="false" outlineLevel="0" collapsed="false">
      <c r="A219" s="289" t="s">
        <v>40</v>
      </c>
      <c r="B219" s="156" t="s">
        <v>990</v>
      </c>
      <c r="C219" s="188" t="n">
        <v>112219</v>
      </c>
      <c r="D219" s="188" t="n">
        <v>549622</v>
      </c>
      <c r="E219" s="188" t="n">
        <v>498566</v>
      </c>
      <c r="F219" s="158" t="n">
        <v>-17525</v>
      </c>
      <c r="G219" s="323" t="n">
        <v>-13.5</v>
      </c>
      <c r="H219" s="158" t="n">
        <v>51056</v>
      </c>
      <c r="I219" s="323" t="n">
        <v>10.2</v>
      </c>
    </row>
    <row r="220" customFormat="false" ht="12.75" hidden="false" customHeight="false" outlineLevel="0" collapsed="false">
      <c r="A220" s="289" t="s">
        <v>42</v>
      </c>
      <c r="B220" s="310" t="s">
        <v>991</v>
      </c>
      <c r="C220" s="188" t="n">
        <v>337402</v>
      </c>
      <c r="D220" s="188" t="n">
        <v>1328842</v>
      </c>
      <c r="E220" s="188" t="n">
        <v>2114857</v>
      </c>
      <c r="F220" s="158" t="n">
        <v>-397007</v>
      </c>
      <c r="G220" s="323" t="n">
        <v>-54.1</v>
      </c>
      <c r="H220" s="158" t="n">
        <v>-786015</v>
      </c>
      <c r="I220" s="323" t="n">
        <v>-37.2</v>
      </c>
    </row>
    <row r="221" customFormat="false" ht="12.75" hidden="false" customHeight="false" outlineLevel="0" collapsed="false">
      <c r="A221" s="289" t="s">
        <v>46</v>
      </c>
      <c r="B221" s="310" t="s">
        <v>992</v>
      </c>
      <c r="C221" s="188" t="n">
        <v>418238</v>
      </c>
      <c r="D221" s="188" t="n">
        <v>1740587</v>
      </c>
      <c r="E221" s="188" t="n">
        <v>2147158</v>
      </c>
      <c r="F221" s="158" t="n">
        <v>-107256</v>
      </c>
      <c r="G221" s="323" t="n">
        <v>-20.4</v>
      </c>
      <c r="H221" s="158" t="n">
        <v>-406571</v>
      </c>
      <c r="I221" s="323" t="n">
        <v>-18.9</v>
      </c>
    </row>
    <row r="222" customFormat="false" ht="12.75" hidden="false" customHeight="false" outlineLevel="0" collapsed="false">
      <c r="A222" s="289" t="s">
        <v>54</v>
      </c>
      <c r="B222" s="310" t="s">
        <v>993</v>
      </c>
      <c r="C222" s="188" t="n">
        <v>164390</v>
      </c>
      <c r="D222" s="188" t="n">
        <v>738729</v>
      </c>
      <c r="E222" s="188" t="n">
        <v>926241</v>
      </c>
      <c r="F222" s="158" t="n">
        <v>-100252</v>
      </c>
      <c r="G222" s="323" t="n">
        <v>-37.9</v>
      </c>
      <c r="H222" s="158" t="n">
        <v>-187512</v>
      </c>
      <c r="I222" s="323" t="n">
        <v>-20.2</v>
      </c>
    </row>
    <row r="223" customFormat="false" ht="12.75" hidden="false" customHeight="false" outlineLevel="0" collapsed="false">
      <c r="A223" s="289" t="s">
        <v>58</v>
      </c>
      <c r="B223" s="310" t="s">
        <v>994</v>
      </c>
      <c r="C223" s="188" t="n">
        <v>2968900</v>
      </c>
      <c r="D223" s="188" t="n">
        <v>11967215</v>
      </c>
      <c r="E223" s="188" t="n">
        <v>11291030</v>
      </c>
      <c r="F223" s="158" t="n">
        <v>326953</v>
      </c>
      <c r="G223" s="323" t="n">
        <v>12.4</v>
      </c>
      <c r="H223" s="158" t="n">
        <v>676185</v>
      </c>
      <c r="I223" s="323" t="n">
        <v>6</v>
      </c>
    </row>
    <row r="224" customFormat="false" ht="12.75" hidden="false" customHeight="false" outlineLevel="0" collapsed="false">
      <c r="A224" s="289" t="s">
        <v>67</v>
      </c>
      <c r="B224" s="310" t="s">
        <v>995</v>
      </c>
      <c r="C224" s="188" t="n">
        <v>124201</v>
      </c>
      <c r="D224" s="188" t="n">
        <v>501563</v>
      </c>
      <c r="E224" s="188" t="n">
        <v>1260461</v>
      </c>
      <c r="F224" s="158" t="n">
        <v>-210917</v>
      </c>
      <c r="G224" s="323" t="n">
        <v>-62.9</v>
      </c>
      <c r="H224" s="158" t="n">
        <v>-758898</v>
      </c>
      <c r="I224" s="323" t="n">
        <v>-60.2</v>
      </c>
    </row>
    <row r="225" customFormat="false" ht="12.75" hidden="false" customHeight="true" outlineLevel="0" collapsed="false">
      <c r="A225" s="289" t="s">
        <v>1325</v>
      </c>
      <c r="B225" s="324" t="s">
        <v>73</v>
      </c>
      <c r="C225" s="188" t="n">
        <v>4646880</v>
      </c>
      <c r="D225" s="188" t="n">
        <v>18893941</v>
      </c>
      <c r="E225" s="188" t="n">
        <v>20260604</v>
      </c>
      <c r="F225" s="158" t="n">
        <v>-577161</v>
      </c>
      <c r="G225" s="323" t="n">
        <v>-11</v>
      </c>
      <c r="H225" s="158" t="n">
        <v>-1366663</v>
      </c>
      <c r="I225" s="323" t="n">
        <v>-6.7</v>
      </c>
    </row>
    <row r="226" customFormat="false" ht="12.75" hidden="false" customHeight="true" outlineLevel="0" collapsed="false">
      <c r="A226" s="289"/>
      <c r="B226" s="316"/>
      <c r="C226" s="188"/>
      <c r="D226" s="188"/>
      <c r="E226" s="188"/>
      <c r="F226" s="158"/>
      <c r="G226" s="230"/>
      <c r="H226" s="160"/>
      <c r="I226" s="230"/>
    </row>
    <row r="227" customFormat="false" ht="12.75" hidden="false" customHeight="true" outlineLevel="0" collapsed="false">
      <c r="A227" s="289"/>
      <c r="B227" s="316"/>
      <c r="C227" s="302" t="s">
        <v>1304</v>
      </c>
      <c r="D227" s="188"/>
      <c r="E227" s="188"/>
      <c r="F227" s="158"/>
      <c r="G227" s="230"/>
      <c r="H227" s="160"/>
      <c r="I227" s="230"/>
    </row>
    <row r="228" customFormat="false" ht="12.75" hidden="false" customHeight="true" outlineLevel="0" collapsed="false">
      <c r="A228" s="289"/>
      <c r="B228" s="316"/>
      <c r="C228" s="325" t="s">
        <v>28</v>
      </c>
      <c r="D228" s="188"/>
      <c r="E228" s="188"/>
      <c r="F228" s="158"/>
      <c r="G228" s="230"/>
      <c r="H228" s="160"/>
      <c r="I228" s="230"/>
    </row>
    <row r="229" customFormat="false" ht="12.75" hidden="false" customHeight="false" outlineLevel="0" collapsed="false">
      <c r="A229" s="322" t="s">
        <v>982</v>
      </c>
      <c r="B229" s="310" t="s">
        <v>983</v>
      </c>
      <c r="C229" s="188" t="n">
        <v>94920</v>
      </c>
      <c r="D229" s="188" t="n">
        <v>379219</v>
      </c>
      <c r="E229" s="188" t="n">
        <v>394396</v>
      </c>
      <c r="F229" s="158" t="n">
        <v>4828</v>
      </c>
      <c r="G229" s="323" t="n">
        <v>5.4</v>
      </c>
      <c r="H229" s="158" t="n">
        <v>-15177</v>
      </c>
      <c r="I229" s="323" t="n">
        <v>-3.8</v>
      </c>
    </row>
    <row r="230" customFormat="false" ht="12.75" hidden="false" customHeight="false" outlineLevel="0" collapsed="false">
      <c r="A230" s="289" t="s">
        <v>984</v>
      </c>
      <c r="B230" s="310" t="s">
        <v>985</v>
      </c>
      <c r="C230" s="188" t="n">
        <v>3154975</v>
      </c>
      <c r="D230" s="188" t="n">
        <v>13229688</v>
      </c>
      <c r="E230" s="188" t="n">
        <v>16545166</v>
      </c>
      <c r="F230" s="158" t="n">
        <v>-1219523</v>
      </c>
      <c r="G230" s="323" t="n">
        <v>-27.9</v>
      </c>
      <c r="H230" s="158" t="n">
        <v>-3315478</v>
      </c>
      <c r="I230" s="323" t="n">
        <v>-20</v>
      </c>
    </row>
    <row r="231" customFormat="false" ht="12.75" hidden="false" customHeight="false" outlineLevel="0" collapsed="false">
      <c r="A231" s="289" t="s">
        <v>986</v>
      </c>
      <c r="B231" s="310" t="s">
        <v>987</v>
      </c>
      <c r="C231" s="188" t="n">
        <v>2867571</v>
      </c>
      <c r="D231" s="188" t="n">
        <v>12208615</v>
      </c>
      <c r="E231" s="188" t="n">
        <v>15082705</v>
      </c>
      <c r="F231" s="158" t="n">
        <v>-1098184</v>
      </c>
      <c r="G231" s="323" t="n">
        <v>-27.7</v>
      </c>
      <c r="H231" s="158" t="n">
        <v>-2874090</v>
      </c>
      <c r="I231" s="323" t="n">
        <v>-19.1</v>
      </c>
    </row>
    <row r="232" customFormat="false" ht="12.75" hidden="false" customHeight="false" outlineLevel="0" collapsed="false">
      <c r="A232" s="289" t="s">
        <v>16</v>
      </c>
      <c r="B232" s="156" t="s">
        <v>833</v>
      </c>
      <c r="C232" s="188" t="n">
        <v>916</v>
      </c>
      <c r="D232" s="188" t="n">
        <v>3537</v>
      </c>
      <c r="E232" s="188" t="n">
        <v>1837</v>
      </c>
      <c r="F232" s="158" t="n">
        <v>622</v>
      </c>
      <c r="G232" s="323" t="n">
        <v>211.6</v>
      </c>
      <c r="H232" s="158" t="n">
        <v>1700</v>
      </c>
      <c r="I232" s="323" t="n">
        <v>92.5</v>
      </c>
    </row>
    <row r="233" customFormat="false" ht="12.75" hidden="false" customHeight="false" outlineLevel="0" collapsed="false">
      <c r="A233" s="289" t="s">
        <v>291</v>
      </c>
      <c r="B233" s="156" t="s">
        <v>988</v>
      </c>
      <c r="C233" s="188" t="n">
        <v>12383</v>
      </c>
      <c r="D233" s="188" t="n">
        <v>51466</v>
      </c>
      <c r="E233" s="188" t="n">
        <v>69436</v>
      </c>
      <c r="F233" s="158" t="n">
        <v>-3700</v>
      </c>
      <c r="G233" s="323" t="n">
        <v>-23</v>
      </c>
      <c r="H233" s="158" t="n">
        <v>-17970</v>
      </c>
      <c r="I233" s="323" t="n">
        <v>-25.9</v>
      </c>
    </row>
    <row r="234" customFormat="false" ht="12.75" hidden="false" customHeight="false" outlineLevel="0" collapsed="false">
      <c r="A234" s="289" t="s">
        <v>35</v>
      </c>
      <c r="B234" s="156" t="s">
        <v>989</v>
      </c>
      <c r="C234" s="188" t="n">
        <v>77027</v>
      </c>
      <c r="D234" s="188" t="n">
        <v>309383</v>
      </c>
      <c r="E234" s="188" t="n">
        <v>310792</v>
      </c>
      <c r="F234" s="158" t="n">
        <v>7143</v>
      </c>
      <c r="G234" s="323" t="n">
        <v>10.2</v>
      </c>
      <c r="H234" s="158" t="n">
        <v>-1409</v>
      </c>
      <c r="I234" s="323" t="n">
        <v>-0.5</v>
      </c>
    </row>
    <row r="235" customFormat="false" ht="12.75" hidden="false" customHeight="false" outlineLevel="0" collapsed="false">
      <c r="A235" s="289" t="s">
        <v>40</v>
      </c>
      <c r="B235" s="156" t="s">
        <v>990</v>
      </c>
      <c r="C235" s="188" t="n">
        <v>4594</v>
      </c>
      <c r="D235" s="188" t="n">
        <v>14833</v>
      </c>
      <c r="E235" s="188" t="n">
        <v>12331</v>
      </c>
      <c r="F235" s="158" t="n">
        <v>763</v>
      </c>
      <c r="G235" s="323" t="n">
        <v>19.9</v>
      </c>
      <c r="H235" s="158" t="n">
        <v>2502</v>
      </c>
      <c r="I235" s="323" t="n">
        <v>20.3</v>
      </c>
    </row>
    <row r="236" customFormat="false" ht="12.75" hidden="false" customHeight="false" outlineLevel="0" collapsed="false">
      <c r="A236" s="289" t="s">
        <v>42</v>
      </c>
      <c r="B236" s="310" t="s">
        <v>991</v>
      </c>
      <c r="C236" s="188" t="n">
        <v>12883</v>
      </c>
      <c r="D236" s="188" t="n">
        <v>50712</v>
      </c>
      <c r="E236" s="188" t="n">
        <v>64656</v>
      </c>
      <c r="F236" s="158" t="n">
        <v>-2875</v>
      </c>
      <c r="G236" s="323" t="n">
        <v>-18.2</v>
      </c>
      <c r="H236" s="158" t="n">
        <v>-13944</v>
      </c>
      <c r="I236" s="323" t="n">
        <v>-21.6</v>
      </c>
    </row>
    <row r="237" customFormat="false" ht="12.75" hidden="false" customHeight="false" outlineLevel="0" collapsed="false">
      <c r="A237" s="289" t="s">
        <v>46</v>
      </c>
      <c r="B237" s="310" t="s">
        <v>992</v>
      </c>
      <c r="C237" s="188" t="n">
        <v>274521</v>
      </c>
      <c r="D237" s="188" t="n">
        <v>970362</v>
      </c>
      <c r="E237" s="188" t="n">
        <v>1397805</v>
      </c>
      <c r="F237" s="158" t="n">
        <v>-118464</v>
      </c>
      <c r="G237" s="323" t="n">
        <v>-30.1</v>
      </c>
      <c r="H237" s="158" t="n">
        <v>-427443</v>
      </c>
      <c r="I237" s="323" t="n">
        <v>-30.6</v>
      </c>
    </row>
    <row r="238" customFormat="false" ht="12.75" hidden="false" customHeight="false" outlineLevel="0" collapsed="false">
      <c r="A238" s="289" t="s">
        <v>54</v>
      </c>
      <c r="B238" s="310" t="s">
        <v>993</v>
      </c>
      <c r="C238" s="188" t="n">
        <v>431942</v>
      </c>
      <c r="D238" s="188" t="n">
        <v>1746450</v>
      </c>
      <c r="E238" s="188" t="n">
        <v>2793468</v>
      </c>
      <c r="F238" s="158" t="n">
        <v>-306718</v>
      </c>
      <c r="G238" s="323" t="n">
        <v>-41.5</v>
      </c>
      <c r="H238" s="158" t="n">
        <v>-1047018</v>
      </c>
      <c r="I238" s="323" t="n">
        <v>-37.5</v>
      </c>
    </row>
    <row r="239" customFormat="false" ht="12.75" hidden="false" customHeight="false" outlineLevel="0" collapsed="false">
      <c r="A239" s="289" t="s">
        <v>58</v>
      </c>
      <c r="B239" s="310" t="s">
        <v>994</v>
      </c>
      <c r="C239" s="188" t="n">
        <v>2435629</v>
      </c>
      <c r="D239" s="188" t="n">
        <v>10462165</v>
      </c>
      <c r="E239" s="188" t="n">
        <v>12289237</v>
      </c>
      <c r="F239" s="158" t="n">
        <v>-791466</v>
      </c>
      <c r="G239" s="323" t="n">
        <v>-24.5</v>
      </c>
      <c r="H239" s="158" t="n">
        <v>-1827072</v>
      </c>
      <c r="I239" s="323" t="n">
        <v>-14.9</v>
      </c>
    </row>
    <row r="240" customFormat="false" ht="12.75" hidden="false" customHeight="false" outlineLevel="0" collapsed="false">
      <c r="A240" s="289" t="s">
        <v>67</v>
      </c>
      <c r="B240" s="310" t="s">
        <v>995</v>
      </c>
      <c r="C240" s="188" t="n">
        <v>155514</v>
      </c>
      <c r="D240" s="188" t="n">
        <v>645901</v>
      </c>
      <c r="E240" s="188" t="n">
        <v>820210</v>
      </c>
      <c r="F240" s="158" t="n">
        <v>-60519</v>
      </c>
      <c r="G240" s="323" t="n">
        <v>-28</v>
      </c>
      <c r="H240" s="158" t="n">
        <v>-174309</v>
      </c>
      <c r="I240" s="323" t="n">
        <v>-21.3</v>
      </c>
    </row>
    <row r="241" customFormat="false" ht="12.75" hidden="false" customHeight="true" outlineLevel="0" collapsed="false">
      <c r="A241" s="289" t="s">
        <v>1325</v>
      </c>
      <c r="B241" s="324" t="s">
        <v>73</v>
      </c>
      <c r="C241" s="188" t="n">
        <v>3405410</v>
      </c>
      <c r="D241" s="188" t="n">
        <v>14254808</v>
      </c>
      <c r="E241" s="188" t="n">
        <v>17759772</v>
      </c>
      <c r="F241" s="158" t="n">
        <v>-1275213</v>
      </c>
      <c r="G241" s="323" t="n">
        <v>-27.2</v>
      </c>
      <c r="H241" s="158" t="n">
        <v>-3504964</v>
      </c>
      <c r="I241" s="323" t="n">
        <v>-19.7</v>
      </c>
    </row>
    <row r="242" customFormat="false" ht="12.75" hidden="false" customHeight="true" outlineLevel="0" collapsed="false">
      <c r="A242" s="289"/>
      <c r="B242" s="316"/>
      <c r="C242" s="188"/>
      <c r="D242" s="188"/>
      <c r="E242" s="188"/>
      <c r="F242" s="158"/>
      <c r="G242" s="230"/>
      <c r="H242" s="160"/>
      <c r="I242" s="230"/>
    </row>
    <row r="243" customFormat="false" ht="12.75" hidden="false" customHeight="true" outlineLevel="0" collapsed="false">
      <c r="A243" s="289"/>
      <c r="B243" s="316"/>
      <c r="C243" s="325" t="s">
        <v>30</v>
      </c>
      <c r="D243" s="188"/>
      <c r="E243" s="188"/>
      <c r="F243" s="158"/>
      <c r="G243" s="230"/>
      <c r="H243" s="160"/>
      <c r="I243" s="230"/>
    </row>
    <row r="244" customFormat="false" ht="12.75" hidden="false" customHeight="false" outlineLevel="0" collapsed="false">
      <c r="A244" s="322" t="s">
        <v>982</v>
      </c>
      <c r="B244" s="310" t="s">
        <v>983</v>
      </c>
      <c r="C244" s="188" t="n">
        <v>198667</v>
      </c>
      <c r="D244" s="188" t="n">
        <v>824529</v>
      </c>
      <c r="E244" s="188" t="n">
        <v>839029</v>
      </c>
      <c r="F244" s="158" t="n">
        <v>-28</v>
      </c>
      <c r="G244" s="323" t="n">
        <v>0</v>
      </c>
      <c r="H244" s="158" t="n">
        <v>-14500</v>
      </c>
      <c r="I244" s="323" t="n">
        <v>-1.7</v>
      </c>
    </row>
    <row r="245" customFormat="false" ht="12.75" hidden="false" customHeight="false" outlineLevel="0" collapsed="false">
      <c r="A245" s="289" t="s">
        <v>984</v>
      </c>
      <c r="B245" s="310" t="s">
        <v>985</v>
      </c>
      <c r="C245" s="188" t="n">
        <v>4466614</v>
      </c>
      <c r="D245" s="188" t="n">
        <v>18420780</v>
      </c>
      <c r="E245" s="188" t="n">
        <v>21154307</v>
      </c>
      <c r="F245" s="158" t="n">
        <v>-1200667</v>
      </c>
      <c r="G245" s="323" t="n">
        <v>-21.2</v>
      </c>
      <c r="H245" s="158" t="n">
        <v>-2733527</v>
      </c>
      <c r="I245" s="323" t="n">
        <v>-12.9</v>
      </c>
    </row>
    <row r="246" customFormat="false" ht="12.75" hidden="false" customHeight="false" outlineLevel="0" collapsed="false">
      <c r="A246" s="289" t="s">
        <v>986</v>
      </c>
      <c r="B246" s="310" t="s">
        <v>987</v>
      </c>
      <c r="C246" s="188" t="n">
        <v>3710824</v>
      </c>
      <c r="D246" s="188" t="n">
        <v>15447745</v>
      </c>
      <c r="E246" s="188" t="n">
        <v>17742017</v>
      </c>
      <c r="F246" s="158" t="n">
        <v>-1052609</v>
      </c>
      <c r="G246" s="323" t="n">
        <v>-22.1</v>
      </c>
      <c r="H246" s="158" t="n">
        <v>-2294272</v>
      </c>
      <c r="I246" s="323" t="n">
        <v>-12.9</v>
      </c>
    </row>
    <row r="247" customFormat="false" ht="12.75" hidden="false" customHeight="false" outlineLevel="0" collapsed="false">
      <c r="A247" s="289" t="s">
        <v>16</v>
      </c>
      <c r="B247" s="156" t="s">
        <v>833</v>
      </c>
      <c r="C247" s="188" t="n">
        <v>924</v>
      </c>
      <c r="D247" s="188" t="n">
        <v>3141</v>
      </c>
      <c r="E247" s="188" t="n">
        <v>2713</v>
      </c>
      <c r="F247" s="158" t="n">
        <v>144</v>
      </c>
      <c r="G247" s="323" t="n">
        <v>18.5</v>
      </c>
      <c r="H247" s="158" t="n">
        <v>428</v>
      </c>
      <c r="I247" s="323" t="n">
        <v>15.8</v>
      </c>
    </row>
    <row r="248" customFormat="false" ht="12.75" hidden="false" customHeight="false" outlineLevel="0" collapsed="false">
      <c r="A248" s="289" t="s">
        <v>291</v>
      </c>
      <c r="B248" s="156" t="s">
        <v>988</v>
      </c>
      <c r="C248" s="188" t="n">
        <v>45749</v>
      </c>
      <c r="D248" s="188" t="n">
        <v>159297</v>
      </c>
      <c r="E248" s="188" t="n">
        <v>182411</v>
      </c>
      <c r="F248" s="158" t="n">
        <v>-560</v>
      </c>
      <c r="G248" s="323" t="n">
        <v>-1.2</v>
      </c>
      <c r="H248" s="158" t="n">
        <v>-23114</v>
      </c>
      <c r="I248" s="323" t="n">
        <v>-12.7</v>
      </c>
    </row>
    <row r="249" customFormat="false" ht="12.75" hidden="false" customHeight="false" outlineLevel="0" collapsed="false">
      <c r="A249" s="289" t="s">
        <v>35</v>
      </c>
      <c r="B249" s="156" t="s">
        <v>989</v>
      </c>
      <c r="C249" s="188" t="n">
        <v>129738</v>
      </c>
      <c r="D249" s="188" t="n">
        <v>570608</v>
      </c>
      <c r="E249" s="188" t="n">
        <v>565428</v>
      </c>
      <c r="F249" s="158" t="n">
        <v>-2107</v>
      </c>
      <c r="G249" s="323" t="n">
        <v>-1.6</v>
      </c>
      <c r="H249" s="158" t="n">
        <v>5180</v>
      </c>
      <c r="I249" s="323" t="n">
        <v>0.9</v>
      </c>
    </row>
    <row r="250" customFormat="false" ht="12.75" hidden="false" customHeight="false" outlineLevel="0" collapsed="false">
      <c r="A250" s="289" t="s">
        <v>40</v>
      </c>
      <c r="B250" s="156" t="s">
        <v>990</v>
      </c>
      <c r="C250" s="188" t="n">
        <v>22256</v>
      </c>
      <c r="D250" s="188" t="n">
        <v>91484</v>
      </c>
      <c r="E250" s="188" t="n">
        <v>88477</v>
      </c>
      <c r="F250" s="158" t="n">
        <v>2495</v>
      </c>
      <c r="G250" s="323" t="n">
        <v>12.6</v>
      </c>
      <c r="H250" s="158" t="n">
        <v>3007</v>
      </c>
      <c r="I250" s="323" t="n">
        <v>3.4</v>
      </c>
    </row>
    <row r="251" customFormat="false" ht="12.75" hidden="false" customHeight="false" outlineLevel="0" collapsed="false">
      <c r="A251" s="289" t="s">
        <v>42</v>
      </c>
      <c r="B251" s="310" t="s">
        <v>991</v>
      </c>
      <c r="C251" s="188" t="n">
        <v>60750</v>
      </c>
      <c r="D251" s="188" t="n">
        <v>354835</v>
      </c>
      <c r="E251" s="188" t="n">
        <v>544962</v>
      </c>
      <c r="F251" s="158" t="n">
        <v>-84322</v>
      </c>
      <c r="G251" s="323" t="n">
        <v>-58.1</v>
      </c>
      <c r="H251" s="158" t="n">
        <v>-190127</v>
      </c>
      <c r="I251" s="323" t="n">
        <v>-34.9</v>
      </c>
    </row>
    <row r="252" customFormat="false" ht="12.75" hidden="false" customHeight="false" outlineLevel="0" collapsed="false">
      <c r="A252" s="289" t="s">
        <v>46</v>
      </c>
      <c r="B252" s="310" t="s">
        <v>992</v>
      </c>
      <c r="C252" s="188" t="n">
        <v>695039</v>
      </c>
      <c r="D252" s="188" t="n">
        <v>2618199</v>
      </c>
      <c r="E252" s="188" t="n">
        <v>2867328</v>
      </c>
      <c r="F252" s="158" t="n">
        <v>-63737</v>
      </c>
      <c r="G252" s="323" t="n">
        <v>-8.4</v>
      </c>
      <c r="H252" s="158" t="n">
        <v>-249129</v>
      </c>
      <c r="I252" s="323" t="n">
        <v>-8.7</v>
      </c>
    </row>
    <row r="253" customFormat="false" ht="12.75" hidden="false" customHeight="false" outlineLevel="0" collapsed="false">
      <c r="A253" s="289" t="s">
        <v>54</v>
      </c>
      <c r="B253" s="310" t="s">
        <v>993</v>
      </c>
      <c r="C253" s="188" t="n">
        <v>367150</v>
      </c>
      <c r="D253" s="188" t="n">
        <v>1549382</v>
      </c>
      <c r="E253" s="188" t="n">
        <v>2225404</v>
      </c>
      <c r="F253" s="158" t="n">
        <v>-242879</v>
      </c>
      <c r="G253" s="323" t="n">
        <v>-39.8</v>
      </c>
      <c r="H253" s="158" t="n">
        <v>-676022</v>
      </c>
      <c r="I253" s="323" t="n">
        <v>-30.4</v>
      </c>
    </row>
    <row r="254" customFormat="false" ht="12.75" hidden="false" customHeight="false" outlineLevel="0" collapsed="false">
      <c r="A254" s="289" t="s">
        <v>58</v>
      </c>
      <c r="B254" s="310" t="s">
        <v>994</v>
      </c>
      <c r="C254" s="188" t="n">
        <v>3343674</v>
      </c>
      <c r="D254" s="188" t="n">
        <v>13898363</v>
      </c>
      <c r="E254" s="188" t="n">
        <v>15516613</v>
      </c>
      <c r="F254" s="158" t="n">
        <v>-809730</v>
      </c>
      <c r="G254" s="323" t="n">
        <v>-19.5</v>
      </c>
      <c r="H254" s="158" t="n">
        <v>-1618250</v>
      </c>
      <c r="I254" s="323" t="n">
        <v>-10.4</v>
      </c>
    </row>
    <row r="255" customFormat="false" ht="12.75" hidden="false" customHeight="false" outlineLevel="0" collapsed="false">
      <c r="A255" s="289" t="s">
        <v>67</v>
      </c>
      <c r="B255" s="310" t="s">
        <v>995</v>
      </c>
      <c r="C255" s="188" t="n">
        <v>291968</v>
      </c>
      <c r="D255" s="188" t="n">
        <v>1211077</v>
      </c>
      <c r="E255" s="188" t="n">
        <v>1823448</v>
      </c>
      <c r="F255" s="158" t="n">
        <v>-211841</v>
      </c>
      <c r="G255" s="323" t="n">
        <v>-42</v>
      </c>
      <c r="H255" s="158" t="n">
        <v>-612371</v>
      </c>
      <c r="I255" s="323" t="n">
        <v>-33.6</v>
      </c>
    </row>
    <row r="256" customFormat="false" ht="12.75" hidden="false" customHeight="true" outlineLevel="0" collapsed="false">
      <c r="A256" s="289" t="s">
        <v>1325</v>
      </c>
      <c r="B256" s="324" t="s">
        <v>73</v>
      </c>
      <c r="C256" s="188" t="n">
        <v>4957249</v>
      </c>
      <c r="D256" s="188" t="n">
        <v>20456387</v>
      </c>
      <c r="E256" s="188" t="n">
        <v>23816784</v>
      </c>
      <c r="F256" s="158" t="n">
        <v>-1412536</v>
      </c>
      <c r="G256" s="323" t="n">
        <v>-22.2</v>
      </c>
      <c r="H256" s="158" t="n">
        <v>-3360397</v>
      </c>
      <c r="I256" s="323" t="n">
        <v>-14.1</v>
      </c>
    </row>
    <row r="257" customFormat="false" ht="12.75" hidden="false" customHeight="true" outlineLevel="0" collapsed="false">
      <c r="A257" s="289"/>
      <c r="B257" s="316"/>
      <c r="C257" s="188"/>
      <c r="D257" s="188"/>
      <c r="E257" s="188"/>
      <c r="F257" s="158"/>
      <c r="G257" s="230"/>
      <c r="H257" s="160"/>
      <c r="I257" s="230"/>
    </row>
    <row r="258" customFormat="false" ht="12.75" hidden="false" customHeight="true" outlineLevel="0" collapsed="false">
      <c r="A258" s="289"/>
      <c r="B258" s="316"/>
      <c r="C258" s="302" t="s">
        <v>1305</v>
      </c>
      <c r="D258" s="188"/>
      <c r="E258" s="188"/>
      <c r="F258" s="158"/>
      <c r="G258" s="230"/>
      <c r="H258" s="160"/>
      <c r="I258" s="230"/>
    </row>
    <row r="259" customFormat="false" ht="12.75" hidden="false" customHeight="true" outlineLevel="0" collapsed="false">
      <c r="A259" s="289"/>
      <c r="B259" s="316"/>
      <c r="C259" s="325" t="s">
        <v>28</v>
      </c>
      <c r="D259" s="188"/>
      <c r="E259" s="188"/>
      <c r="F259" s="158"/>
      <c r="G259" s="230"/>
      <c r="H259" s="160"/>
      <c r="I259" s="230"/>
    </row>
    <row r="260" customFormat="false" ht="12.75" hidden="false" customHeight="false" outlineLevel="0" collapsed="false">
      <c r="A260" s="322" t="s">
        <v>982</v>
      </c>
      <c r="B260" s="310" t="s">
        <v>983</v>
      </c>
      <c r="C260" s="188" t="n">
        <v>119999</v>
      </c>
      <c r="D260" s="188" t="n">
        <v>487314</v>
      </c>
      <c r="E260" s="188" t="n">
        <v>405745</v>
      </c>
      <c r="F260" s="158" t="n">
        <v>3538</v>
      </c>
      <c r="G260" s="323" t="n">
        <v>3</v>
      </c>
      <c r="H260" s="158" t="n">
        <v>81569</v>
      </c>
      <c r="I260" s="323" t="n">
        <v>20.1</v>
      </c>
    </row>
    <row r="261" customFormat="false" ht="12.75" hidden="false" customHeight="false" outlineLevel="0" collapsed="false">
      <c r="A261" s="289" t="s">
        <v>984</v>
      </c>
      <c r="B261" s="310" t="s">
        <v>985</v>
      </c>
      <c r="C261" s="188" t="n">
        <v>190353</v>
      </c>
      <c r="D261" s="188" t="n">
        <v>1134872</v>
      </c>
      <c r="E261" s="188" t="n">
        <v>1245944</v>
      </c>
      <c r="F261" s="158" t="n">
        <v>-135595</v>
      </c>
      <c r="G261" s="323" t="n">
        <v>-41.6</v>
      </c>
      <c r="H261" s="158" t="n">
        <v>-111072</v>
      </c>
      <c r="I261" s="323" t="n">
        <v>-8.9</v>
      </c>
    </row>
    <row r="262" customFormat="false" ht="12.75" hidden="false" customHeight="false" outlineLevel="0" collapsed="false">
      <c r="A262" s="289" t="s">
        <v>986</v>
      </c>
      <c r="B262" s="310" t="s">
        <v>987</v>
      </c>
      <c r="C262" s="188" t="n">
        <v>148189</v>
      </c>
      <c r="D262" s="188" t="n">
        <v>916319</v>
      </c>
      <c r="E262" s="188" t="n">
        <v>1062079</v>
      </c>
      <c r="F262" s="158" t="n">
        <v>-134045</v>
      </c>
      <c r="G262" s="323" t="n">
        <v>-47.5</v>
      </c>
      <c r="H262" s="158" t="n">
        <v>-145760</v>
      </c>
      <c r="I262" s="323" t="n">
        <v>-13.7</v>
      </c>
    </row>
    <row r="263" customFormat="false" ht="12.75" hidden="false" customHeight="false" outlineLevel="0" collapsed="false">
      <c r="A263" s="289" t="s">
        <v>16</v>
      </c>
      <c r="B263" s="156" t="s">
        <v>833</v>
      </c>
      <c r="C263" s="188" t="n">
        <v>2061</v>
      </c>
      <c r="D263" s="188" t="n">
        <v>6250</v>
      </c>
      <c r="E263" s="188" t="n">
        <v>4438</v>
      </c>
      <c r="F263" s="158" t="n">
        <v>1534</v>
      </c>
      <c r="G263" s="323" t="n">
        <v>291.1</v>
      </c>
      <c r="H263" s="158" t="n">
        <v>1812</v>
      </c>
      <c r="I263" s="323" t="n">
        <v>40.8</v>
      </c>
    </row>
    <row r="264" customFormat="false" ht="12.75" hidden="false" customHeight="false" outlineLevel="0" collapsed="false">
      <c r="A264" s="289" t="s">
        <v>291</v>
      </c>
      <c r="B264" s="156" t="s">
        <v>988</v>
      </c>
      <c r="C264" s="188" t="n">
        <v>24674</v>
      </c>
      <c r="D264" s="188" t="n">
        <v>139271</v>
      </c>
      <c r="E264" s="188" t="n">
        <v>124645</v>
      </c>
      <c r="F264" s="158" t="n">
        <v>-700</v>
      </c>
      <c r="G264" s="323" t="n">
        <v>-2.8</v>
      </c>
      <c r="H264" s="158" t="n">
        <v>14626</v>
      </c>
      <c r="I264" s="323" t="n">
        <v>11.7</v>
      </c>
    </row>
    <row r="265" customFormat="false" ht="12.75" hidden="false" customHeight="false" outlineLevel="0" collapsed="false">
      <c r="A265" s="289" t="s">
        <v>35</v>
      </c>
      <c r="B265" s="156" t="s">
        <v>989</v>
      </c>
      <c r="C265" s="188" t="n">
        <v>92728</v>
      </c>
      <c r="D265" s="188" t="n">
        <v>339581</v>
      </c>
      <c r="E265" s="188" t="n">
        <v>274276</v>
      </c>
      <c r="F265" s="158" t="n">
        <v>2831</v>
      </c>
      <c r="G265" s="323" t="n">
        <v>3.1</v>
      </c>
      <c r="H265" s="158" t="n">
        <v>65305</v>
      </c>
      <c r="I265" s="323" t="n">
        <v>23.8</v>
      </c>
    </row>
    <row r="266" customFormat="false" ht="12.75" hidden="false" customHeight="false" outlineLevel="0" collapsed="false">
      <c r="A266" s="289" t="s">
        <v>40</v>
      </c>
      <c r="B266" s="156" t="s">
        <v>990</v>
      </c>
      <c r="C266" s="188" t="n">
        <v>536</v>
      </c>
      <c r="D266" s="188" t="n">
        <v>2212</v>
      </c>
      <c r="E266" s="188" t="n">
        <v>2386</v>
      </c>
      <c r="F266" s="158" t="n">
        <v>-127</v>
      </c>
      <c r="G266" s="323" t="n">
        <v>-19.2</v>
      </c>
      <c r="H266" s="158" t="n">
        <v>-174</v>
      </c>
      <c r="I266" s="323" t="n">
        <v>-7.3</v>
      </c>
    </row>
    <row r="267" customFormat="false" ht="12.75" hidden="false" customHeight="false" outlineLevel="0" collapsed="false">
      <c r="A267" s="289" t="s">
        <v>42</v>
      </c>
      <c r="B267" s="310" t="s">
        <v>991</v>
      </c>
      <c r="C267" s="188" t="n">
        <v>11141</v>
      </c>
      <c r="D267" s="188" t="n">
        <v>32934</v>
      </c>
      <c r="E267" s="188" t="n">
        <v>27607</v>
      </c>
      <c r="F267" s="158" t="n">
        <v>4419</v>
      </c>
      <c r="G267" s="323" t="n">
        <v>65.7</v>
      </c>
      <c r="H267" s="158" t="n">
        <v>5327</v>
      </c>
      <c r="I267" s="323" t="n">
        <v>19.3</v>
      </c>
    </row>
    <row r="268" customFormat="false" ht="12.75" hidden="false" customHeight="false" outlineLevel="0" collapsed="false">
      <c r="A268" s="289" t="s">
        <v>46</v>
      </c>
      <c r="B268" s="310" t="s">
        <v>992</v>
      </c>
      <c r="C268" s="188" t="n">
        <v>31022</v>
      </c>
      <c r="D268" s="188" t="n">
        <v>185618</v>
      </c>
      <c r="E268" s="188" t="n">
        <v>156258</v>
      </c>
      <c r="F268" s="158" t="n">
        <v>-5970</v>
      </c>
      <c r="G268" s="323" t="n">
        <v>-16.1</v>
      </c>
      <c r="H268" s="158" t="n">
        <v>29360</v>
      </c>
      <c r="I268" s="323" t="n">
        <v>18.8</v>
      </c>
    </row>
    <row r="269" customFormat="false" ht="12.75" hidden="false" customHeight="false" outlineLevel="0" collapsed="false">
      <c r="A269" s="289" t="s">
        <v>54</v>
      </c>
      <c r="B269" s="310" t="s">
        <v>993</v>
      </c>
      <c r="C269" s="188" t="n">
        <v>33678</v>
      </c>
      <c r="D269" s="188" t="n">
        <v>110888</v>
      </c>
      <c r="E269" s="188" t="n">
        <v>139215</v>
      </c>
      <c r="F269" s="158" t="n">
        <v>-4011</v>
      </c>
      <c r="G269" s="323" t="n">
        <v>-10.6</v>
      </c>
      <c r="H269" s="158" t="n">
        <v>-28327</v>
      </c>
      <c r="I269" s="323" t="n">
        <v>-20.3</v>
      </c>
    </row>
    <row r="270" customFormat="false" ht="12.75" hidden="false" customHeight="false" outlineLevel="0" collapsed="false">
      <c r="A270" s="289" t="s">
        <v>58</v>
      </c>
      <c r="B270" s="310" t="s">
        <v>994</v>
      </c>
      <c r="C270" s="188" t="n">
        <v>114512</v>
      </c>
      <c r="D270" s="188" t="n">
        <v>805431</v>
      </c>
      <c r="E270" s="188" t="n">
        <v>922864</v>
      </c>
      <c r="F270" s="158" t="n">
        <v>-130033</v>
      </c>
      <c r="G270" s="323" t="n">
        <v>-53.2</v>
      </c>
      <c r="H270" s="158" t="n">
        <v>-117433</v>
      </c>
      <c r="I270" s="323" t="n">
        <v>-12.7</v>
      </c>
    </row>
    <row r="271" customFormat="false" ht="12.75" hidden="false" customHeight="false" outlineLevel="0" collapsed="false">
      <c r="A271" s="289" t="s">
        <v>67</v>
      </c>
      <c r="B271" s="310" t="s">
        <v>995</v>
      </c>
      <c r="C271" s="188" t="n">
        <v>25330</v>
      </c>
      <c r="D271" s="188" t="n">
        <v>105203</v>
      </c>
      <c r="E271" s="188" t="n">
        <v>88436</v>
      </c>
      <c r="F271" s="158" t="n">
        <v>3297</v>
      </c>
      <c r="G271" s="323" t="n">
        <v>15</v>
      </c>
      <c r="H271" s="158" t="n">
        <v>16767</v>
      </c>
      <c r="I271" s="323" t="n">
        <v>19</v>
      </c>
    </row>
    <row r="272" customFormat="false" ht="12.75" hidden="false" customHeight="true" outlineLevel="0" collapsed="false">
      <c r="A272" s="289" t="s">
        <v>1325</v>
      </c>
      <c r="B272" s="324" t="s">
        <v>73</v>
      </c>
      <c r="C272" s="188" t="n">
        <v>335682</v>
      </c>
      <c r="D272" s="188" t="n">
        <v>1727389</v>
      </c>
      <c r="E272" s="188" t="n">
        <v>1740125</v>
      </c>
      <c r="F272" s="158" t="n">
        <v>-128760</v>
      </c>
      <c r="G272" s="323" t="n">
        <v>-27.7</v>
      </c>
      <c r="H272" s="158" t="n">
        <v>-12736</v>
      </c>
      <c r="I272" s="323" t="n">
        <v>-0.7</v>
      </c>
    </row>
    <row r="273" customFormat="false" ht="12.75" hidden="false" customHeight="true" outlineLevel="0" collapsed="false">
      <c r="A273" s="289"/>
      <c r="B273" s="316"/>
      <c r="C273" s="188"/>
      <c r="D273" s="188"/>
      <c r="E273" s="188"/>
      <c r="F273" s="158"/>
      <c r="G273" s="230"/>
      <c r="H273" s="160"/>
      <c r="I273" s="230"/>
    </row>
    <row r="274" customFormat="false" ht="12.75" hidden="false" customHeight="true" outlineLevel="0" collapsed="false">
      <c r="A274" s="289"/>
      <c r="B274" s="316"/>
      <c r="C274" s="325" t="s">
        <v>30</v>
      </c>
      <c r="D274" s="188"/>
      <c r="E274" s="188"/>
      <c r="F274" s="158"/>
      <c r="G274" s="230"/>
      <c r="H274" s="160"/>
      <c r="I274" s="230"/>
    </row>
    <row r="275" customFormat="false" ht="12.75" hidden="false" customHeight="false" outlineLevel="0" collapsed="false">
      <c r="A275" s="322" t="s">
        <v>982</v>
      </c>
      <c r="B275" s="310" t="s">
        <v>983</v>
      </c>
      <c r="C275" s="188" t="n">
        <v>80008</v>
      </c>
      <c r="D275" s="188" t="n">
        <v>292501</v>
      </c>
      <c r="E275" s="188" t="n">
        <v>239621</v>
      </c>
      <c r="F275" s="158" t="n">
        <v>11676</v>
      </c>
      <c r="G275" s="323" t="n">
        <v>17.1</v>
      </c>
      <c r="H275" s="158" t="n">
        <v>52880</v>
      </c>
      <c r="I275" s="323" t="n">
        <v>22.1</v>
      </c>
    </row>
    <row r="276" customFormat="false" ht="12.75" hidden="false" customHeight="false" outlineLevel="0" collapsed="false">
      <c r="A276" s="289" t="s">
        <v>984</v>
      </c>
      <c r="B276" s="310" t="s">
        <v>985</v>
      </c>
      <c r="C276" s="188" t="n">
        <v>161959</v>
      </c>
      <c r="D276" s="188" t="n">
        <v>788742</v>
      </c>
      <c r="E276" s="188" t="n">
        <v>1125463</v>
      </c>
      <c r="F276" s="158" t="n">
        <v>-145059</v>
      </c>
      <c r="G276" s="323" t="n">
        <v>-47.2</v>
      </c>
      <c r="H276" s="158" t="n">
        <v>-336721</v>
      </c>
      <c r="I276" s="323" t="n">
        <v>-29.9</v>
      </c>
    </row>
    <row r="277" customFormat="false" ht="12.75" hidden="false" customHeight="false" outlineLevel="0" collapsed="false">
      <c r="A277" s="289" t="s">
        <v>986</v>
      </c>
      <c r="B277" s="310" t="s">
        <v>987</v>
      </c>
      <c r="C277" s="188" t="n">
        <v>116495</v>
      </c>
      <c r="D277" s="188" t="n">
        <v>531652</v>
      </c>
      <c r="E277" s="188" t="n">
        <v>749380</v>
      </c>
      <c r="F277" s="158" t="n">
        <v>-99329</v>
      </c>
      <c r="G277" s="323" t="n">
        <v>-46</v>
      </c>
      <c r="H277" s="158" t="n">
        <v>-217728</v>
      </c>
      <c r="I277" s="323" t="n">
        <v>-29.1</v>
      </c>
    </row>
    <row r="278" customFormat="false" ht="12.75" hidden="false" customHeight="false" outlineLevel="0" collapsed="false">
      <c r="A278" s="289" t="s">
        <v>16</v>
      </c>
      <c r="B278" s="156" t="s">
        <v>833</v>
      </c>
      <c r="C278" s="188" t="n">
        <v>1626</v>
      </c>
      <c r="D278" s="188" t="n">
        <v>6142</v>
      </c>
      <c r="E278" s="188" t="n">
        <v>2698</v>
      </c>
      <c r="F278" s="158" t="n">
        <v>1107</v>
      </c>
      <c r="G278" s="323" t="n">
        <v>213.3</v>
      </c>
      <c r="H278" s="158" t="n">
        <v>3444</v>
      </c>
      <c r="I278" s="323" t="n">
        <v>127.7</v>
      </c>
    </row>
    <row r="279" customFormat="false" ht="12.75" hidden="false" customHeight="false" outlineLevel="0" collapsed="false">
      <c r="A279" s="289" t="s">
        <v>291</v>
      </c>
      <c r="B279" s="156" t="s">
        <v>988</v>
      </c>
      <c r="C279" s="188" t="n">
        <v>19612</v>
      </c>
      <c r="D279" s="188" t="n">
        <v>89942</v>
      </c>
      <c r="E279" s="188" t="n">
        <v>86806</v>
      </c>
      <c r="F279" s="158" t="n">
        <v>-9197</v>
      </c>
      <c r="G279" s="323" t="n">
        <v>-31.9</v>
      </c>
      <c r="H279" s="158" t="n">
        <v>3136</v>
      </c>
      <c r="I279" s="323" t="n">
        <v>3.6</v>
      </c>
    </row>
    <row r="280" customFormat="false" ht="12.75" hidden="false" customHeight="false" outlineLevel="0" collapsed="false">
      <c r="A280" s="289" t="s">
        <v>35</v>
      </c>
      <c r="B280" s="156" t="s">
        <v>989</v>
      </c>
      <c r="C280" s="188" t="n">
        <v>53266</v>
      </c>
      <c r="D280" s="188" t="n">
        <v>188220</v>
      </c>
      <c r="E280" s="188" t="n">
        <v>141921</v>
      </c>
      <c r="F280" s="158" t="n">
        <v>15099</v>
      </c>
      <c r="G280" s="323" t="n">
        <v>39.6</v>
      </c>
      <c r="H280" s="158" t="n">
        <v>46299</v>
      </c>
      <c r="I280" s="323" t="n">
        <v>32.6</v>
      </c>
    </row>
    <row r="281" customFormat="false" ht="12.75" hidden="false" customHeight="false" outlineLevel="0" collapsed="false">
      <c r="A281" s="289" t="s">
        <v>40</v>
      </c>
      <c r="B281" s="156" t="s">
        <v>990</v>
      </c>
      <c r="C281" s="188" t="n">
        <v>5504</v>
      </c>
      <c r="D281" s="188" t="n">
        <v>8197</v>
      </c>
      <c r="E281" s="188" t="n">
        <v>8196</v>
      </c>
      <c r="F281" s="158" t="n">
        <v>4667</v>
      </c>
      <c r="G281" s="323" t="n">
        <v>557.6</v>
      </c>
      <c r="H281" s="158" t="n">
        <v>1</v>
      </c>
      <c r="I281" s="323" t="n">
        <v>0</v>
      </c>
    </row>
    <row r="282" customFormat="false" ht="12.75" hidden="false" customHeight="false" outlineLevel="0" collapsed="false">
      <c r="A282" s="289" t="s">
        <v>42</v>
      </c>
      <c r="B282" s="310" t="s">
        <v>991</v>
      </c>
      <c r="C282" s="188" t="n">
        <v>3651</v>
      </c>
      <c r="D282" s="188" t="n">
        <v>41785</v>
      </c>
      <c r="E282" s="188" t="n">
        <v>141716</v>
      </c>
      <c r="F282" s="158" t="n">
        <v>-28210</v>
      </c>
      <c r="G282" s="323" t="n">
        <v>-88.5</v>
      </c>
      <c r="H282" s="158" t="n">
        <v>-99931</v>
      </c>
      <c r="I282" s="323" t="n">
        <v>-70.5</v>
      </c>
    </row>
    <row r="283" customFormat="false" ht="12.75" hidden="false" customHeight="false" outlineLevel="0" collapsed="false">
      <c r="A283" s="289" t="s">
        <v>46</v>
      </c>
      <c r="B283" s="310" t="s">
        <v>992</v>
      </c>
      <c r="C283" s="188" t="n">
        <v>41813</v>
      </c>
      <c r="D283" s="188" t="n">
        <v>215306</v>
      </c>
      <c r="E283" s="188" t="n">
        <v>234367</v>
      </c>
      <c r="F283" s="158" t="n">
        <v>-17520</v>
      </c>
      <c r="G283" s="323" t="n">
        <v>-29.5</v>
      </c>
      <c r="H283" s="158" t="n">
        <v>-19061</v>
      </c>
      <c r="I283" s="323" t="n">
        <v>-8.1</v>
      </c>
    </row>
    <row r="284" customFormat="false" ht="12.75" hidden="false" customHeight="false" outlineLevel="0" collapsed="false">
      <c r="A284" s="289" t="s">
        <v>54</v>
      </c>
      <c r="B284" s="310" t="s">
        <v>993</v>
      </c>
      <c r="C284" s="188" t="n">
        <v>33079</v>
      </c>
      <c r="D284" s="188" t="n">
        <v>155560</v>
      </c>
      <c r="E284" s="188" t="n">
        <v>206296</v>
      </c>
      <c r="F284" s="158" t="n">
        <v>-32243</v>
      </c>
      <c r="G284" s="323" t="n">
        <v>-49.4</v>
      </c>
      <c r="H284" s="158" t="n">
        <v>-50736</v>
      </c>
      <c r="I284" s="323" t="n">
        <v>-24.6</v>
      </c>
    </row>
    <row r="285" customFormat="false" ht="12.75" hidden="false" customHeight="false" outlineLevel="0" collapsed="false">
      <c r="A285" s="289" t="s">
        <v>58</v>
      </c>
      <c r="B285" s="310" t="s">
        <v>994</v>
      </c>
      <c r="C285" s="188" t="n">
        <v>83416</v>
      </c>
      <c r="D285" s="188" t="n">
        <v>376092</v>
      </c>
      <c r="E285" s="188" t="n">
        <v>543084</v>
      </c>
      <c r="F285" s="158" t="n">
        <v>-67086</v>
      </c>
      <c r="G285" s="323" t="n">
        <v>-44.6</v>
      </c>
      <c r="H285" s="158" t="n">
        <v>-166992</v>
      </c>
      <c r="I285" s="323" t="n">
        <v>-30.7</v>
      </c>
    </row>
    <row r="286" customFormat="false" ht="12.75" hidden="false" customHeight="false" outlineLevel="0" collapsed="false">
      <c r="A286" s="289" t="s">
        <v>67</v>
      </c>
      <c r="B286" s="310" t="s">
        <v>995</v>
      </c>
      <c r="C286" s="188" t="n">
        <v>32368</v>
      </c>
      <c r="D286" s="188" t="n">
        <v>134431</v>
      </c>
      <c r="E286" s="188" t="n">
        <v>127178</v>
      </c>
      <c r="F286" s="158" t="n">
        <v>-1524</v>
      </c>
      <c r="G286" s="323" t="n">
        <v>-4.5</v>
      </c>
      <c r="H286" s="158" t="n">
        <v>7253</v>
      </c>
      <c r="I286" s="323" t="n">
        <v>5.7</v>
      </c>
    </row>
    <row r="287" customFormat="false" ht="12.75" hidden="false" customHeight="true" outlineLevel="0" collapsed="false">
      <c r="A287" s="289" t="s">
        <v>1325</v>
      </c>
      <c r="B287" s="324" t="s">
        <v>73</v>
      </c>
      <c r="C287" s="188" t="n">
        <v>274335</v>
      </c>
      <c r="D287" s="188" t="n">
        <v>1215674</v>
      </c>
      <c r="E287" s="188" t="n">
        <v>1492262</v>
      </c>
      <c r="F287" s="158" t="n">
        <v>-134907</v>
      </c>
      <c r="G287" s="323" t="n">
        <v>-33</v>
      </c>
      <c r="H287" s="158" t="n">
        <v>-276588</v>
      </c>
      <c r="I287" s="323" t="n">
        <v>-18.5</v>
      </c>
    </row>
    <row r="288" customFormat="false" ht="12.75" hidden="false" customHeight="true" outlineLevel="0" collapsed="false">
      <c r="A288" s="289"/>
      <c r="B288" s="316"/>
      <c r="C288" s="188"/>
      <c r="D288" s="188"/>
      <c r="E288" s="188"/>
      <c r="F288" s="158"/>
      <c r="G288" s="230"/>
      <c r="H288" s="160"/>
      <c r="I288" s="230"/>
    </row>
    <row r="289" customFormat="false" ht="12.75" hidden="false" customHeight="true" outlineLevel="0" collapsed="false">
      <c r="A289" s="289"/>
      <c r="B289" s="316"/>
      <c r="C289" s="302" t="s">
        <v>1306</v>
      </c>
      <c r="D289" s="188"/>
      <c r="E289" s="188"/>
      <c r="F289" s="158"/>
      <c r="G289" s="230"/>
      <c r="H289" s="160"/>
      <c r="I289" s="230"/>
    </row>
    <row r="290" customFormat="false" ht="12.75" hidden="false" customHeight="true" outlineLevel="0" collapsed="false">
      <c r="A290" s="289"/>
      <c r="B290" s="316"/>
      <c r="C290" s="325" t="s">
        <v>28</v>
      </c>
      <c r="D290" s="188"/>
      <c r="E290" s="188"/>
      <c r="F290" s="158"/>
      <c r="G290" s="230"/>
      <c r="H290" s="160"/>
      <c r="I290" s="230"/>
    </row>
    <row r="291" customFormat="false" ht="12.75" hidden="false" customHeight="false" outlineLevel="0" collapsed="false">
      <c r="A291" s="322" t="s">
        <v>982</v>
      </c>
      <c r="B291" s="310" t="s">
        <v>983</v>
      </c>
      <c r="C291" s="188" t="n">
        <v>514508</v>
      </c>
      <c r="D291" s="188" t="n">
        <v>2239694</v>
      </c>
      <c r="E291" s="188" t="n">
        <v>2327705</v>
      </c>
      <c r="F291" s="158" t="n">
        <v>-80263</v>
      </c>
      <c r="G291" s="323" t="n">
        <v>-13.5</v>
      </c>
      <c r="H291" s="158" t="n">
        <v>-88011</v>
      </c>
      <c r="I291" s="323" t="n">
        <v>-3.8</v>
      </c>
    </row>
    <row r="292" customFormat="false" ht="12.75" hidden="false" customHeight="false" outlineLevel="0" collapsed="false">
      <c r="A292" s="289" t="s">
        <v>984</v>
      </c>
      <c r="B292" s="310" t="s">
        <v>985</v>
      </c>
      <c r="C292" s="188" t="n">
        <v>3766362</v>
      </c>
      <c r="D292" s="188" t="n">
        <v>15471967</v>
      </c>
      <c r="E292" s="188" t="n">
        <v>22945973</v>
      </c>
      <c r="F292" s="158" t="n">
        <v>-2546963</v>
      </c>
      <c r="G292" s="323" t="n">
        <v>-40.3</v>
      </c>
      <c r="H292" s="158" t="n">
        <v>-7474006</v>
      </c>
      <c r="I292" s="323" t="n">
        <v>-32.6</v>
      </c>
    </row>
    <row r="293" customFormat="false" ht="12.75" hidden="false" customHeight="false" outlineLevel="0" collapsed="false">
      <c r="A293" s="289" t="s">
        <v>986</v>
      </c>
      <c r="B293" s="310" t="s">
        <v>987</v>
      </c>
      <c r="C293" s="188" t="n">
        <v>3463368</v>
      </c>
      <c r="D293" s="188" t="n">
        <v>14275116</v>
      </c>
      <c r="E293" s="188" t="n">
        <v>20200787</v>
      </c>
      <c r="F293" s="158" t="n">
        <v>-2097861</v>
      </c>
      <c r="G293" s="323" t="n">
        <v>-37.7</v>
      </c>
      <c r="H293" s="158" t="n">
        <v>-5925671</v>
      </c>
      <c r="I293" s="323" t="n">
        <v>-29.3</v>
      </c>
    </row>
    <row r="294" customFormat="false" ht="12.75" hidden="false" customHeight="false" outlineLevel="0" collapsed="false">
      <c r="A294" s="289" t="s">
        <v>16</v>
      </c>
      <c r="B294" s="156" t="s">
        <v>833</v>
      </c>
      <c r="C294" s="188" t="n">
        <v>16341</v>
      </c>
      <c r="D294" s="188" t="n">
        <v>71538</v>
      </c>
      <c r="E294" s="188" t="n">
        <v>65733</v>
      </c>
      <c r="F294" s="158" t="n">
        <v>-2629</v>
      </c>
      <c r="G294" s="323" t="n">
        <v>-13.9</v>
      </c>
      <c r="H294" s="158" t="n">
        <v>5805</v>
      </c>
      <c r="I294" s="323" t="n">
        <v>8.8</v>
      </c>
    </row>
    <row r="295" customFormat="false" ht="12.75" hidden="false" customHeight="false" outlineLevel="0" collapsed="false">
      <c r="A295" s="289" t="s">
        <v>291</v>
      </c>
      <c r="B295" s="156" t="s">
        <v>988</v>
      </c>
      <c r="C295" s="188" t="n">
        <v>286618</v>
      </c>
      <c r="D295" s="188" t="n">
        <v>1137590</v>
      </c>
      <c r="E295" s="188" t="n">
        <v>1182816</v>
      </c>
      <c r="F295" s="158" t="n">
        <v>-37289</v>
      </c>
      <c r="G295" s="323" t="n">
        <v>-11.5</v>
      </c>
      <c r="H295" s="158" t="n">
        <v>-45226</v>
      </c>
      <c r="I295" s="323" t="n">
        <v>-3.8</v>
      </c>
    </row>
    <row r="296" customFormat="false" ht="12.75" hidden="false" customHeight="false" outlineLevel="0" collapsed="false">
      <c r="A296" s="289" t="s">
        <v>35</v>
      </c>
      <c r="B296" s="156" t="s">
        <v>989</v>
      </c>
      <c r="C296" s="188" t="n">
        <v>184827</v>
      </c>
      <c r="D296" s="188" t="n">
        <v>863403</v>
      </c>
      <c r="E296" s="188" t="n">
        <v>913963</v>
      </c>
      <c r="F296" s="158" t="n">
        <v>-29849</v>
      </c>
      <c r="G296" s="323" t="n">
        <v>-13.9</v>
      </c>
      <c r="H296" s="158" t="n">
        <v>-50560</v>
      </c>
      <c r="I296" s="323" t="n">
        <v>-5.5</v>
      </c>
    </row>
    <row r="297" customFormat="false" ht="12.75" hidden="false" customHeight="false" outlineLevel="0" collapsed="false">
      <c r="A297" s="289" t="s">
        <v>40</v>
      </c>
      <c r="B297" s="156" t="s">
        <v>990</v>
      </c>
      <c r="C297" s="188" t="n">
        <v>26722</v>
      </c>
      <c r="D297" s="188" t="n">
        <v>167163</v>
      </c>
      <c r="E297" s="188" t="n">
        <v>165193</v>
      </c>
      <c r="F297" s="158" t="n">
        <v>-10496</v>
      </c>
      <c r="G297" s="323" t="n">
        <v>-28.2</v>
      </c>
      <c r="H297" s="158" t="n">
        <v>1970</v>
      </c>
      <c r="I297" s="323" t="n">
        <v>1.2</v>
      </c>
    </row>
    <row r="298" customFormat="false" ht="12.75" hidden="false" customHeight="false" outlineLevel="0" collapsed="false">
      <c r="A298" s="289" t="s">
        <v>42</v>
      </c>
      <c r="B298" s="310" t="s">
        <v>991</v>
      </c>
      <c r="C298" s="188" t="n">
        <v>52798</v>
      </c>
      <c r="D298" s="188" t="n">
        <v>199865</v>
      </c>
      <c r="E298" s="188" t="n">
        <v>383284</v>
      </c>
      <c r="F298" s="158" t="n">
        <v>-58380</v>
      </c>
      <c r="G298" s="323" t="n">
        <v>-52.5</v>
      </c>
      <c r="H298" s="158" t="n">
        <v>-183419</v>
      </c>
      <c r="I298" s="323" t="n">
        <v>-47.9</v>
      </c>
    </row>
    <row r="299" customFormat="false" ht="12.75" hidden="false" customHeight="false" outlineLevel="0" collapsed="false">
      <c r="A299" s="289" t="s">
        <v>46</v>
      </c>
      <c r="B299" s="310" t="s">
        <v>992</v>
      </c>
      <c r="C299" s="188" t="n">
        <v>250195</v>
      </c>
      <c r="D299" s="188" t="n">
        <v>996985</v>
      </c>
      <c r="E299" s="188" t="n">
        <v>2361902</v>
      </c>
      <c r="F299" s="158" t="n">
        <v>-390723</v>
      </c>
      <c r="G299" s="323" t="n">
        <v>-61</v>
      </c>
      <c r="H299" s="158" t="n">
        <v>-1364917</v>
      </c>
      <c r="I299" s="323" t="n">
        <v>-57.8</v>
      </c>
    </row>
    <row r="300" customFormat="false" ht="12.75" hidden="false" customHeight="false" outlineLevel="0" collapsed="false">
      <c r="A300" s="289" t="s">
        <v>54</v>
      </c>
      <c r="B300" s="310" t="s">
        <v>993</v>
      </c>
      <c r="C300" s="188" t="n">
        <v>558610</v>
      </c>
      <c r="D300" s="188" t="n">
        <v>2336432</v>
      </c>
      <c r="E300" s="188" t="n">
        <v>3458960</v>
      </c>
      <c r="F300" s="158" t="n">
        <v>-426872</v>
      </c>
      <c r="G300" s="323" t="n">
        <v>-43.3</v>
      </c>
      <c r="H300" s="158" t="n">
        <v>-1122528</v>
      </c>
      <c r="I300" s="323" t="n">
        <v>-32.5</v>
      </c>
    </row>
    <row r="301" customFormat="false" ht="12.75" hidden="false" customHeight="false" outlineLevel="0" collapsed="false">
      <c r="A301" s="289" t="s">
        <v>58</v>
      </c>
      <c r="B301" s="310" t="s">
        <v>994</v>
      </c>
      <c r="C301" s="188" t="n">
        <v>2904758</v>
      </c>
      <c r="D301" s="188" t="n">
        <v>11938685</v>
      </c>
      <c r="E301" s="188" t="n">
        <v>16741827</v>
      </c>
      <c r="F301" s="158" t="n">
        <v>-1670989</v>
      </c>
      <c r="G301" s="323" t="n">
        <v>-36.5</v>
      </c>
      <c r="H301" s="158" t="n">
        <v>-4803142</v>
      </c>
      <c r="I301" s="323" t="n">
        <v>-28.7</v>
      </c>
    </row>
    <row r="302" customFormat="false" ht="12.75" hidden="false" customHeight="false" outlineLevel="0" collapsed="false">
      <c r="A302" s="289" t="s">
        <v>67</v>
      </c>
      <c r="B302" s="310" t="s">
        <v>995</v>
      </c>
      <c r="C302" s="188" t="n">
        <v>187449</v>
      </c>
      <c r="D302" s="188" t="n">
        <v>778537</v>
      </c>
      <c r="E302" s="188" t="n">
        <v>1353037</v>
      </c>
      <c r="F302" s="158" t="n">
        <v>-177370</v>
      </c>
      <c r="G302" s="323" t="n">
        <v>-48.6</v>
      </c>
      <c r="H302" s="158" t="n">
        <v>-574500</v>
      </c>
      <c r="I302" s="323" t="n">
        <v>-42.5</v>
      </c>
    </row>
    <row r="303" customFormat="false" ht="12.75" hidden="false" customHeight="true" outlineLevel="0" collapsed="false">
      <c r="A303" s="289" t="s">
        <v>1325</v>
      </c>
      <c r="B303" s="324" t="s">
        <v>73</v>
      </c>
      <c r="C303" s="188" t="n">
        <v>4468319</v>
      </c>
      <c r="D303" s="188" t="n">
        <v>18490198</v>
      </c>
      <c r="E303" s="188" t="n">
        <v>26626715</v>
      </c>
      <c r="F303" s="158" t="n">
        <v>-2804596</v>
      </c>
      <c r="G303" s="323" t="n">
        <v>-38.6</v>
      </c>
      <c r="H303" s="158" t="n">
        <v>-8136517</v>
      </c>
      <c r="I303" s="323" t="n">
        <v>-30.6</v>
      </c>
    </row>
    <row r="304" customFormat="false" ht="12.75" hidden="false" customHeight="true" outlineLevel="0" collapsed="false">
      <c r="A304" s="289"/>
      <c r="B304" s="316"/>
      <c r="C304" s="188"/>
      <c r="D304" s="188"/>
      <c r="E304" s="188"/>
      <c r="F304" s="158"/>
      <c r="G304" s="230"/>
      <c r="H304" s="160"/>
      <c r="I304" s="230"/>
    </row>
    <row r="305" customFormat="false" ht="12.75" hidden="false" customHeight="true" outlineLevel="0" collapsed="false">
      <c r="A305" s="289"/>
      <c r="B305" s="316"/>
      <c r="C305" s="332" t="s">
        <v>30</v>
      </c>
      <c r="D305" s="188"/>
      <c r="E305" s="188"/>
      <c r="F305" s="158"/>
      <c r="G305" s="230"/>
      <c r="H305" s="160"/>
      <c r="I305" s="230"/>
    </row>
    <row r="306" customFormat="false" ht="12.75" hidden="false" customHeight="false" outlineLevel="0" collapsed="false">
      <c r="A306" s="322" t="s">
        <v>982</v>
      </c>
      <c r="B306" s="310" t="s">
        <v>983</v>
      </c>
      <c r="C306" s="188" t="n">
        <v>462839</v>
      </c>
      <c r="D306" s="188" t="n">
        <v>1931953</v>
      </c>
      <c r="E306" s="188" t="n">
        <v>1961662</v>
      </c>
      <c r="F306" s="158" t="n">
        <v>-37043</v>
      </c>
      <c r="G306" s="323" t="n">
        <v>-7.4</v>
      </c>
      <c r="H306" s="158" t="n">
        <v>-29709</v>
      </c>
      <c r="I306" s="323" t="n">
        <v>-1.5</v>
      </c>
    </row>
    <row r="307" customFormat="false" ht="12.75" hidden="false" customHeight="false" outlineLevel="0" collapsed="false">
      <c r="A307" s="289" t="s">
        <v>984</v>
      </c>
      <c r="B307" s="310" t="s">
        <v>985</v>
      </c>
      <c r="C307" s="188" t="n">
        <v>3807587</v>
      </c>
      <c r="D307" s="188" t="n">
        <v>17522121</v>
      </c>
      <c r="E307" s="188" t="n">
        <v>21056533</v>
      </c>
      <c r="F307" s="158" t="n">
        <v>-1660545</v>
      </c>
      <c r="G307" s="323" t="n">
        <v>-30.4</v>
      </c>
      <c r="H307" s="158" t="n">
        <v>-3534412</v>
      </c>
      <c r="I307" s="323" t="n">
        <v>-16.8</v>
      </c>
    </row>
    <row r="308" customFormat="false" ht="12.75" hidden="false" customHeight="false" outlineLevel="0" collapsed="false">
      <c r="A308" s="289" t="s">
        <v>986</v>
      </c>
      <c r="B308" s="310" t="s">
        <v>987</v>
      </c>
      <c r="C308" s="188" t="n">
        <v>2485218</v>
      </c>
      <c r="D308" s="188" t="n">
        <v>10140696</v>
      </c>
      <c r="E308" s="188" t="n">
        <v>12559505</v>
      </c>
      <c r="F308" s="158" t="n">
        <v>-802426</v>
      </c>
      <c r="G308" s="323" t="n">
        <v>-24.4</v>
      </c>
      <c r="H308" s="158" t="n">
        <v>-2418809</v>
      </c>
      <c r="I308" s="323" t="n">
        <v>-19.3</v>
      </c>
    </row>
    <row r="309" customFormat="false" ht="12.75" hidden="false" customHeight="false" outlineLevel="0" collapsed="false">
      <c r="A309" s="289" t="s">
        <v>16</v>
      </c>
      <c r="B309" s="156" t="s">
        <v>833</v>
      </c>
      <c r="C309" s="188" t="n">
        <v>40937</v>
      </c>
      <c r="D309" s="188" t="n">
        <v>135591</v>
      </c>
      <c r="E309" s="188" t="n">
        <v>84633</v>
      </c>
      <c r="F309" s="158" t="n">
        <v>16562</v>
      </c>
      <c r="G309" s="323" t="n">
        <v>67.9</v>
      </c>
      <c r="H309" s="158" t="n">
        <v>50958</v>
      </c>
      <c r="I309" s="323" t="n">
        <v>60.2</v>
      </c>
    </row>
    <row r="310" customFormat="false" ht="12.75" hidden="false" customHeight="false" outlineLevel="0" collapsed="false">
      <c r="A310" s="289" t="s">
        <v>291</v>
      </c>
      <c r="B310" s="156" t="s">
        <v>988</v>
      </c>
      <c r="C310" s="188" t="n">
        <v>147749</v>
      </c>
      <c r="D310" s="188" t="n">
        <v>625007</v>
      </c>
      <c r="E310" s="188" t="n">
        <v>645619</v>
      </c>
      <c r="F310" s="158" t="n">
        <v>-22530</v>
      </c>
      <c r="G310" s="323" t="n">
        <v>-13.2</v>
      </c>
      <c r="H310" s="158" t="n">
        <v>-20612</v>
      </c>
      <c r="I310" s="323" t="n">
        <v>-3.2</v>
      </c>
    </row>
    <row r="311" customFormat="false" ht="12.75" hidden="false" customHeight="false" outlineLevel="0" collapsed="false">
      <c r="A311" s="289" t="s">
        <v>35</v>
      </c>
      <c r="B311" s="156" t="s">
        <v>989</v>
      </c>
      <c r="C311" s="188" t="n">
        <v>241055</v>
      </c>
      <c r="D311" s="188" t="n">
        <v>1058013</v>
      </c>
      <c r="E311" s="188" t="n">
        <v>1105303</v>
      </c>
      <c r="F311" s="158" t="n">
        <v>-38514</v>
      </c>
      <c r="G311" s="323" t="n">
        <v>-13.8</v>
      </c>
      <c r="H311" s="158" t="n">
        <v>-47290</v>
      </c>
      <c r="I311" s="323" t="n">
        <v>-4.3</v>
      </c>
    </row>
    <row r="312" customFormat="false" ht="12.75" hidden="false" customHeight="false" outlineLevel="0" collapsed="false">
      <c r="A312" s="289" t="s">
        <v>40</v>
      </c>
      <c r="B312" s="156" t="s">
        <v>990</v>
      </c>
      <c r="C312" s="188" t="n">
        <v>33099</v>
      </c>
      <c r="D312" s="188" t="n">
        <v>113343</v>
      </c>
      <c r="E312" s="188" t="n">
        <v>126107</v>
      </c>
      <c r="F312" s="158" t="n">
        <v>7440</v>
      </c>
      <c r="G312" s="323" t="n">
        <v>29</v>
      </c>
      <c r="H312" s="158" t="n">
        <v>-12764</v>
      </c>
      <c r="I312" s="323" t="n">
        <v>-10.1</v>
      </c>
    </row>
    <row r="313" customFormat="false" ht="12.75" hidden="false" customHeight="false" outlineLevel="0" collapsed="false">
      <c r="A313" s="289" t="s">
        <v>42</v>
      </c>
      <c r="B313" s="310" t="s">
        <v>991</v>
      </c>
      <c r="C313" s="188" t="n">
        <v>1103198</v>
      </c>
      <c r="D313" s="188" t="n">
        <v>6141679</v>
      </c>
      <c r="E313" s="188" t="n">
        <v>6590636</v>
      </c>
      <c r="F313" s="158" t="n">
        <v>-620757</v>
      </c>
      <c r="G313" s="323" t="n">
        <v>-36</v>
      </c>
      <c r="H313" s="158" t="n">
        <v>-448957</v>
      </c>
      <c r="I313" s="323" t="n">
        <v>-6.8</v>
      </c>
    </row>
    <row r="314" customFormat="false" ht="12.75" hidden="false" customHeight="false" outlineLevel="0" collapsed="false">
      <c r="A314" s="289" t="s">
        <v>46</v>
      </c>
      <c r="B314" s="310" t="s">
        <v>992</v>
      </c>
      <c r="C314" s="188" t="n">
        <v>219171</v>
      </c>
      <c r="D314" s="188" t="n">
        <v>1239745</v>
      </c>
      <c r="E314" s="188" t="n">
        <v>1906392</v>
      </c>
      <c r="F314" s="158" t="n">
        <v>-237362</v>
      </c>
      <c r="G314" s="323" t="n">
        <v>-52</v>
      </c>
      <c r="H314" s="158" t="n">
        <v>-666647</v>
      </c>
      <c r="I314" s="323" t="n">
        <v>-35</v>
      </c>
    </row>
    <row r="315" customFormat="false" ht="12.75" hidden="false" customHeight="false" outlineLevel="0" collapsed="false">
      <c r="A315" s="289" t="s">
        <v>54</v>
      </c>
      <c r="B315" s="310" t="s">
        <v>993</v>
      </c>
      <c r="C315" s="188" t="n">
        <v>389852</v>
      </c>
      <c r="D315" s="188" t="n">
        <v>1697140</v>
      </c>
      <c r="E315" s="188" t="n">
        <v>2489014</v>
      </c>
      <c r="F315" s="158" t="n">
        <v>-273319</v>
      </c>
      <c r="G315" s="323" t="n">
        <v>-41.2</v>
      </c>
      <c r="H315" s="158" t="n">
        <v>-791874</v>
      </c>
      <c r="I315" s="323" t="n">
        <v>-31.8</v>
      </c>
    </row>
    <row r="316" customFormat="false" ht="12.75" hidden="false" customHeight="false" outlineLevel="0" collapsed="false">
      <c r="A316" s="289" t="s">
        <v>58</v>
      </c>
      <c r="B316" s="310" t="s">
        <v>994</v>
      </c>
      <c r="C316" s="188" t="n">
        <v>2095366</v>
      </c>
      <c r="D316" s="188" t="n">
        <v>8443556</v>
      </c>
      <c r="E316" s="188" t="n">
        <v>10070491</v>
      </c>
      <c r="F316" s="158" t="n">
        <v>-529107</v>
      </c>
      <c r="G316" s="323" t="n">
        <v>-20.2</v>
      </c>
      <c r="H316" s="158" t="n">
        <v>-1626935</v>
      </c>
      <c r="I316" s="323" t="n">
        <v>-16.2</v>
      </c>
    </row>
    <row r="317" customFormat="false" ht="12.75" hidden="false" customHeight="false" outlineLevel="0" collapsed="false">
      <c r="A317" s="289" t="s">
        <v>67</v>
      </c>
      <c r="B317" s="310" t="s">
        <v>995</v>
      </c>
      <c r="C317" s="188" t="n">
        <v>343976</v>
      </c>
      <c r="D317" s="188" t="n">
        <v>1432385</v>
      </c>
      <c r="E317" s="188" t="n">
        <v>1680071</v>
      </c>
      <c r="F317" s="158" t="n">
        <v>-87994</v>
      </c>
      <c r="G317" s="323" t="n">
        <v>-20.4</v>
      </c>
      <c r="H317" s="158" t="n">
        <v>-247686</v>
      </c>
      <c r="I317" s="323" t="n">
        <v>-14.7</v>
      </c>
    </row>
    <row r="318" customFormat="false" ht="12.75" hidden="false" customHeight="true" outlineLevel="0" collapsed="false">
      <c r="A318" s="289" t="s">
        <v>1325</v>
      </c>
      <c r="B318" s="324" t="s">
        <v>73</v>
      </c>
      <c r="C318" s="188" t="n">
        <v>4614402</v>
      </c>
      <c r="D318" s="188" t="n">
        <v>20886460</v>
      </c>
      <c r="E318" s="188" t="n">
        <v>24698266</v>
      </c>
      <c r="F318" s="158" t="n">
        <v>-1785582</v>
      </c>
      <c r="G318" s="323" t="n">
        <v>-27.9</v>
      </c>
      <c r="H318" s="158" t="n">
        <v>-3811806</v>
      </c>
      <c r="I318" s="323" t="n">
        <v>-15.4</v>
      </c>
    </row>
    <row r="319" customFormat="false" ht="12.75" hidden="false" customHeight="true" outlineLevel="0" collapsed="false">
      <c r="A319" s="289"/>
      <c r="B319" s="316"/>
      <c r="C319" s="188"/>
      <c r="D319" s="188"/>
      <c r="E319" s="188"/>
      <c r="F319" s="158"/>
      <c r="G319" s="230"/>
      <c r="H319" s="160"/>
      <c r="I319" s="230"/>
    </row>
    <row r="320" customFormat="false" ht="12.75" hidden="false" customHeight="true" outlineLevel="0" collapsed="false">
      <c r="A320" s="289"/>
      <c r="B320" s="316"/>
      <c r="C320" s="302" t="s">
        <v>1307</v>
      </c>
      <c r="D320" s="188"/>
      <c r="E320" s="188"/>
      <c r="F320" s="158"/>
      <c r="G320" s="230"/>
      <c r="H320" s="160"/>
      <c r="I320" s="230"/>
    </row>
    <row r="321" customFormat="false" ht="12.75" hidden="false" customHeight="true" outlineLevel="0" collapsed="false">
      <c r="A321" s="289"/>
      <c r="B321" s="316"/>
      <c r="C321" s="325" t="s">
        <v>28</v>
      </c>
      <c r="D321" s="188"/>
      <c r="E321" s="188"/>
      <c r="F321" s="158"/>
      <c r="G321" s="230"/>
      <c r="H321" s="160"/>
      <c r="I321" s="230"/>
    </row>
    <row r="322" customFormat="false" ht="12.75" hidden="false" customHeight="false" outlineLevel="0" collapsed="false">
      <c r="A322" s="322" t="s">
        <v>982</v>
      </c>
      <c r="B322" s="310" t="s">
        <v>983</v>
      </c>
      <c r="C322" s="188" t="n">
        <v>700357</v>
      </c>
      <c r="D322" s="188" t="n">
        <v>2686449</v>
      </c>
      <c r="E322" s="188" t="n">
        <v>2488232</v>
      </c>
      <c r="F322" s="158" t="n">
        <v>45695</v>
      </c>
      <c r="G322" s="323" t="n">
        <v>7</v>
      </c>
      <c r="H322" s="158" t="n">
        <v>198217</v>
      </c>
      <c r="I322" s="323" t="n">
        <v>8</v>
      </c>
    </row>
    <row r="323" customFormat="false" ht="12.75" hidden="false" customHeight="false" outlineLevel="0" collapsed="false">
      <c r="A323" s="289" t="s">
        <v>984</v>
      </c>
      <c r="B323" s="310" t="s">
        <v>985</v>
      </c>
      <c r="C323" s="188" t="n">
        <v>9577707</v>
      </c>
      <c r="D323" s="188" t="n">
        <v>39885128</v>
      </c>
      <c r="E323" s="188" t="n">
        <v>53744880</v>
      </c>
      <c r="F323" s="158" t="n">
        <v>-4076626</v>
      </c>
      <c r="G323" s="323" t="n">
        <v>-29.9</v>
      </c>
      <c r="H323" s="158" t="n">
        <v>-13859752</v>
      </c>
      <c r="I323" s="323" t="n">
        <v>-25.8</v>
      </c>
    </row>
    <row r="324" customFormat="false" ht="12.75" hidden="false" customHeight="false" outlineLevel="0" collapsed="false">
      <c r="A324" s="289" t="s">
        <v>986</v>
      </c>
      <c r="B324" s="310" t="s">
        <v>987</v>
      </c>
      <c r="C324" s="188" t="n">
        <v>8745566</v>
      </c>
      <c r="D324" s="188" t="n">
        <v>36619377</v>
      </c>
      <c r="E324" s="188" t="n">
        <v>48576748</v>
      </c>
      <c r="F324" s="158" t="n">
        <v>-3604819</v>
      </c>
      <c r="G324" s="323" t="n">
        <v>-29.2</v>
      </c>
      <c r="H324" s="158" t="n">
        <v>-11957371</v>
      </c>
      <c r="I324" s="323" t="n">
        <v>-24.6</v>
      </c>
    </row>
    <row r="325" customFormat="false" ht="12.75" hidden="false" customHeight="false" outlineLevel="0" collapsed="false">
      <c r="A325" s="289" t="s">
        <v>16</v>
      </c>
      <c r="B325" s="156" t="s">
        <v>833</v>
      </c>
      <c r="C325" s="188" t="n">
        <v>26824</v>
      </c>
      <c r="D325" s="188" t="n">
        <v>79784</v>
      </c>
      <c r="E325" s="188" t="n">
        <v>59583</v>
      </c>
      <c r="F325" s="158" t="n">
        <v>9571</v>
      </c>
      <c r="G325" s="323" t="n">
        <v>55.5</v>
      </c>
      <c r="H325" s="158" t="n">
        <v>20201</v>
      </c>
      <c r="I325" s="323" t="n">
        <v>33.9</v>
      </c>
    </row>
    <row r="326" customFormat="false" ht="12.75" hidden="false" customHeight="false" outlineLevel="0" collapsed="false">
      <c r="A326" s="289" t="s">
        <v>291</v>
      </c>
      <c r="B326" s="156" t="s">
        <v>988</v>
      </c>
      <c r="C326" s="188" t="n">
        <v>274978</v>
      </c>
      <c r="D326" s="188" t="n">
        <v>1042528</v>
      </c>
      <c r="E326" s="188" t="n">
        <v>889865</v>
      </c>
      <c r="F326" s="158" t="n">
        <v>58042</v>
      </c>
      <c r="G326" s="323" t="n">
        <v>26.8</v>
      </c>
      <c r="H326" s="158" t="n">
        <v>152663</v>
      </c>
      <c r="I326" s="323" t="n">
        <v>17.2</v>
      </c>
    </row>
    <row r="327" customFormat="false" ht="12.75" hidden="false" customHeight="false" outlineLevel="0" collapsed="false">
      <c r="A327" s="289" t="s">
        <v>35</v>
      </c>
      <c r="B327" s="156" t="s">
        <v>989</v>
      </c>
      <c r="C327" s="188" t="n">
        <v>364069</v>
      </c>
      <c r="D327" s="188" t="n">
        <v>1425534</v>
      </c>
      <c r="E327" s="188" t="n">
        <v>1396097</v>
      </c>
      <c r="F327" s="158" t="n">
        <v>-14342</v>
      </c>
      <c r="G327" s="323" t="n">
        <v>-3.8</v>
      </c>
      <c r="H327" s="158" t="n">
        <v>29437</v>
      </c>
      <c r="I327" s="323" t="n">
        <v>2.1</v>
      </c>
    </row>
    <row r="328" customFormat="false" ht="12.75" hidden="false" customHeight="false" outlineLevel="0" collapsed="false">
      <c r="A328" s="289" t="s">
        <v>40</v>
      </c>
      <c r="B328" s="156" t="s">
        <v>990</v>
      </c>
      <c r="C328" s="188" t="n">
        <v>34485</v>
      </c>
      <c r="D328" s="188" t="n">
        <v>138602</v>
      </c>
      <c r="E328" s="188" t="n">
        <v>142687</v>
      </c>
      <c r="F328" s="158" t="n">
        <v>-7577</v>
      </c>
      <c r="G328" s="323" t="n">
        <v>-18</v>
      </c>
      <c r="H328" s="158" t="n">
        <v>-4085</v>
      </c>
      <c r="I328" s="323" t="n">
        <v>-2.9</v>
      </c>
    </row>
    <row r="329" customFormat="false" ht="12.75" hidden="false" customHeight="false" outlineLevel="0" collapsed="false">
      <c r="A329" s="289" t="s">
        <v>42</v>
      </c>
      <c r="B329" s="310" t="s">
        <v>991</v>
      </c>
      <c r="C329" s="188" t="n">
        <v>97850</v>
      </c>
      <c r="D329" s="188" t="n">
        <v>382289</v>
      </c>
      <c r="E329" s="188" t="n">
        <v>690837</v>
      </c>
      <c r="F329" s="158" t="n">
        <v>-49339</v>
      </c>
      <c r="G329" s="323" t="n">
        <v>-33.5</v>
      </c>
      <c r="H329" s="158" t="n">
        <v>-308548</v>
      </c>
      <c r="I329" s="323" t="n">
        <v>-44.7</v>
      </c>
    </row>
    <row r="330" customFormat="false" ht="12.75" hidden="false" customHeight="false" outlineLevel="0" collapsed="false">
      <c r="A330" s="289" t="s">
        <v>46</v>
      </c>
      <c r="B330" s="310" t="s">
        <v>992</v>
      </c>
      <c r="C330" s="188" t="n">
        <v>734291</v>
      </c>
      <c r="D330" s="188" t="n">
        <v>2883463</v>
      </c>
      <c r="E330" s="188" t="n">
        <v>4477295</v>
      </c>
      <c r="F330" s="158" t="n">
        <v>-422468</v>
      </c>
      <c r="G330" s="323" t="n">
        <v>-36.5</v>
      </c>
      <c r="H330" s="158" t="n">
        <v>-1593832</v>
      </c>
      <c r="I330" s="323" t="n">
        <v>-35.6</v>
      </c>
    </row>
    <row r="331" customFormat="false" ht="12.75" hidden="false" customHeight="false" outlineLevel="0" collapsed="false">
      <c r="A331" s="289" t="s">
        <v>54</v>
      </c>
      <c r="B331" s="310" t="s">
        <v>993</v>
      </c>
      <c r="C331" s="188" t="n">
        <v>2331180</v>
      </c>
      <c r="D331" s="188" t="n">
        <v>9630763</v>
      </c>
      <c r="E331" s="188" t="n">
        <v>14529493</v>
      </c>
      <c r="F331" s="158" t="n">
        <v>-1303756</v>
      </c>
      <c r="G331" s="323" t="n">
        <v>-35.9</v>
      </c>
      <c r="H331" s="158" t="n">
        <v>-4898730</v>
      </c>
      <c r="I331" s="323" t="n">
        <v>-33.7</v>
      </c>
    </row>
    <row r="332" customFormat="false" ht="12.75" hidden="false" customHeight="false" outlineLevel="0" collapsed="false">
      <c r="A332" s="289" t="s">
        <v>58</v>
      </c>
      <c r="B332" s="310" t="s">
        <v>994</v>
      </c>
      <c r="C332" s="188" t="n">
        <v>6414386</v>
      </c>
      <c r="D332" s="188" t="n">
        <v>26988614</v>
      </c>
      <c r="E332" s="188" t="n">
        <v>34047255</v>
      </c>
      <c r="F332" s="158" t="n">
        <v>-2301063</v>
      </c>
      <c r="G332" s="323" t="n">
        <v>-26.4</v>
      </c>
      <c r="H332" s="158" t="n">
        <v>-7058641</v>
      </c>
      <c r="I332" s="323" t="n">
        <v>-20.7</v>
      </c>
    </row>
    <row r="333" customFormat="false" ht="12.75" hidden="false" customHeight="false" outlineLevel="0" collapsed="false">
      <c r="A333" s="289" t="s">
        <v>67</v>
      </c>
      <c r="B333" s="310" t="s">
        <v>995</v>
      </c>
      <c r="C333" s="188" t="n">
        <v>653516</v>
      </c>
      <c r="D333" s="188" t="n">
        <v>2714264</v>
      </c>
      <c r="E333" s="188" t="n">
        <v>2863298</v>
      </c>
      <c r="F333" s="158" t="n">
        <v>-71581</v>
      </c>
      <c r="G333" s="323" t="n">
        <v>-9.9</v>
      </c>
      <c r="H333" s="158" t="n">
        <v>-149034</v>
      </c>
      <c r="I333" s="323" t="n">
        <v>-5.2</v>
      </c>
    </row>
    <row r="334" customFormat="false" ht="12.75" hidden="false" customHeight="true" outlineLevel="0" collapsed="false">
      <c r="A334" s="289" t="s">
        <v>1325</v>
      </c>
      <c r="B334" s="324" t="s">
        <v>73</v>
      </c>
      <c r="C334" s="188" t="n">
        <v>10931580</v>
      </c>
      <c r="D334" s="188" t="n">
        <v>45285841</v>
      </c>
      <c r="E334" s="188" t="n">
        <v>59096410</v>
      </c>
      <c r="F334" s="158" t="n">
        <v>-4102512</v>
      </c>
      <c r="G334" s="323" t="n">
        <v>-27.3</v>
      </c>
      <c r="H334" s="158" t="n">
        <v>-13810569</v>
      </c>
      <c r="I334" s="323" t="n">
        <v>-23.4</v>
      </c>
    </row>
    <row r="335" customFormat="false" ht="12.75" hidden="false" customHeight="true" outlineLevel="0" collapsed="false">
      <c r="A335" s="289"/>
      <c r="B335" s="316"/>
      <c r="C335" s="188"/>
      <c r="D335" s="188"/>
      <c r="E335" s="188"/>
      <c r="F335" s="158"/>
      <c r="G335" s="230"/>
      <c r="H335" s="160"/>
      <c r="I335" s="230"/>
    </row>
    <row r="336" customFormat="false" ht="12.75" hidden="false" customHeight="true" outlineLevel="0" collapsed="false">
      <c r="A336" s="289"/>
      <c r="B336" s="316"/>
      <c r="C336" s="325" t="s">
        <v>30</v>
      </c>
      <c r="D336" s="188"/>
      <c r="E336" s="188"/>
      <c r="F336" s="158"/>
      <c r="G336" s="230"/>
      <c r="H336" s="160"/>
      <c r="I336" s="230"/>
    </row>
    <row r="337" customFormat="false" ht="12.75" hidden="false" customHeight="false" outlineLevel="0" collapsed="false">
      <c r="A337" s="322" t="s">
        <v>982</v>
      </c>
      <c r="B337" s="310" t="s">
        <v>983</v>
      </c>
      <c r="C337" s="188" t="n">
        <v>1258817</v>
      </c>
      <c r="D337" s="188" t="n">
        <v>4861628</v>
      </c>
      <c r="E337" s="188" t="n">
        <v>4874079</v>
      </c>
      <c r="F337" s="158" t="n">
        <v>15913</v>
      </c>
      <c r="G337" s="323" t="n">
        <v>1.3</v>
      </c>
      <c r="H337" s="158" t="n">
        <v>-12451</v>
      </c>
      <c r="I337" s="323" t="n">
        <v>-0.3</v>
      </c>
    </row>
    <row r="338" customFormat="false" ht="12.75" hidden="false" customHeight="false" outlineLevel="0" collapsed="false">
      <c r="A338" s="289" t="s">
        <v>984</v>
      </c>
      <c r="B338" s="310" t="s">
        <v>985</v>
      </c>
      <c r="C338" s="188" t="n">
        <v>9754332</v>
      </c>
      <c r="D338" s="188" t="n">
        <v>40293537</v>
      </c>
      <c r="E338" s="188" t="n">
        <v>53146505</v>
      </c>
      <c r="F338" s="158" t="n">
        <v>-3733122</v>
      </c>
      <c r="G338" s="323" t="n">
        <v>-27.7</v>
      </c>
      <c r="H338" s="158" t="n">
        <v>-12852968</v>
      </c>
      <c r="I338" s="323" t="n">
        <v>-24.2</v>
      </c>
    </row>
    <row r="339" customFormat="false" ht="12.75" hidden="false" customHeight="false" outlineLevel="0" collapsed="false">
      <c r="A339" s="289" t="s">
        <v>986</v>
      </c>
      <c r="B339" s="310" t="s">
        <v>987</v>
      </c>
      <c r="C339" s="188" t="n">
        <v>7646832</v>
      </c>
      <c r="D339" s="188" t="n">
        <v>30542352</v>
      </c>
      <c r="E339" s="188" t="n">
        <v>37169165</v>
      </c>
      <c r="F339" s="158" t="n">
        <v>-1813297</v>
      </c>
      <c r="G339" s="323" t="n">
        <v>-19.2</v>
      </c>
      <c r="H339" s="158" t="n">
        <v>-6626813</v>
      </c>
      <c r="I339" s="323" t="n">
        <v>-17.8</v>
      </c>
    </row>
    <row r="340" customFormat="false" ht="12.75" hidden="false" customHeight="false" outlineLevel="0" collapsed="false">
      <c r="A340" s="289" t="s">
        <v>16</v>
      </c>
      <c r="B340" s="156" t="s">
        <v>833</v>
      </c>
      <c r="C340" s="188" t="n">
        <v>36733</v>
      </c>
      <c r="D340" s="188" t="n">
        <v>177045</v>
      </c>
      <c r="E340" s="188" t="n">
        <v>154049</v>
      </c>
      <c r="F340" s="158" t="n">
        <v>-21894</v>
      </c>
      <c r="G340" s="323" t="n">
        <v>-37.3</v>
      </c>
      <c r="H340" s="158" t="n">
        <v>22996</v>
      </c>
      <c r="I340" s="323" t="n">
        <v>14.9</v>
      </c>
    </row>
    <row r="341" customFormat="false" ht="12.75" hidden="false" customHeight="false" outlineLevel="0" collapsed="false">
      <c r="A341" s="289" t="s">
        <v>291</v>
      </c>
      <c r="B341" s="156" t="s">
        <v>988</v>
      </c>
      <c r="C341" s="188" t="n">
        <v>319545</v>
      </c>
      <c r="D341" s="188" t="n">
        <v>1193262</v>
      </c>
      <c r="E341" s="188" t="n">
        <v>1200040</v>
      </c>
      <c r="F341" s="158" t="n">
        <v>31183</v>
      </c>
      <c r="G341" s="323" t="n">
        <v>10.8</v>
      </c>
      <c r="H341" s="158" t="n">
        <v>-6778</v>
      </c>
      <c r="I341" s="323" t="n">
        <v>-0.6</v>
      </c>
    </row>
    <row r="342" customFormat="false" ht="12.75" hidden="false" customHeight="false" outlineLevel="0" collapsed="false">
      <c r="A342" s="289" t="s">
        <v>35</v>
      </c>
      <c r="B342" s="156" t="s">
        <v>989</v>
      </c>
      <c r="C342" s="188" t="n">
        <v>814458</v>
      </c>
      <c r="D342" s="188" t="n">
        <v>3159586</v>
      </c>
      <c r="E342" s="188" t="n">
        <v>3175638</v>
      </c>
      <c r="F342" s="158" t="n">
        <v>14381</v>
      </c>
      <c r="G342" s="323" t="n">
        <v>1.8</v>
      </c>
      <c r="H342" s="158" t="n">
        <v>-16052</v>
      </c>
      <c r="I342" s="323" t="n">
        <v>-0.5</v>
      </c>
    </row>
    <row r="343" customFormat="false" ht="12.75" hidden="false" customHeight="false" outlineLevel="0" collapsed="false">
      <c r="A343" s="289" t="s">
        <v>40</v>
      </c>
      <c r="B343" s="156" t="s">
        <v>990</v>
      </c>
      <c r="C343" s="188" t="n">
        <v>88082</v>
      </c>
      <c r="D343" s="188" t="n">
        <v>331736</v>
      </c>
      <c r="E343" s="188" t="n">
        <v>344352</v>
      </c>
      <c r="F343" s="158" t="n">
        <v>-7756</v>
      </c>
      <c r="G343" s="323" t="n">
        <v>-8.1</v>
      </c>
      <c r="H343" s="158" t="n">
        <v>-12616</v>
      </c>
      <c r="I343" s="323" t="n">
        <v>-3.7</v>
      </c>
    </row>
    <row r="344" customFormat="false" ht="12.75" hidden="false" customHeight="false" outlineLevel="0" collapsed="false">
      <c r="A344" s="289" t="s">
        <v>42</v>
      </c>
      <c r="B344" s="310" t="s">
        <v>991</v>
      </c>
      <c r="C344" s="188" t="n">
        <v>1155908</v>
      </c>
      <c r="D344" s="188" t="n">
        <v>5833785</v>
      </c>
      <c r="E344" s="188" t="n">
        <v>8692274</v>
      </c>
      <c r="F344" s="158" t="n">
        <v>-1040817</v>
      </c>
      <c r="G344" s="323" t="n">
        <v>-47.4</v>
      </c>
      <c r="H344" s="158" t="n">
        <v>-2858489</v>
      </c>
      <c r="I344" s="323" t="n">
        <v>-32.9</v>
      </c>
    </row>
    <row r="345" customFormat="false" ht="12.75" hidden="false" customHeight="false" outlineLevel="0" collapsed="false">
      <c r="A345" s="289" t="s">
        <v>46</v>
      </c>
      <c r="B345" s="310" t="s">
        <v>992</v>
      </c>
      <c r="C345" s="188" t="n">
        <v>951591</v>
      </c>
      <c r="D345" s="188" t="n">
        <v>3917399</v>
      </c>
      <c r="E345" s="188" t="n">
        <v>7285066</v>
      </c>
      <c r="F345" s="158" t="n">
        <v>-879009</v>
      </c>
      <c r="G345" s="323" t="n">
        <v>-48</v>
      </c>
      <c r="H345" s="158" t="n">
        <v>-3367667</v>
      </c>
      <c r="I345" s="323" t="n">
        <v>-46.2</v>
      </c>
    </row>
    <row r="346" customFormat="false" ht="12.75" hidden="false" customHeight="false" outlineLevel="0" collapsed="false">
      <c r="A346" s="289" t="s">
        <v>54</v>
      </c>
      <c r="B346" s="310" t="s">
        <v>993</v>
      </c>
      <c r="C346" s="188" t="n">
        <v>1295576</v>
      </c>
      <c r="D346" s="188" t="n">
        <v>5636790</v>
      </c>
      <c r="E346" s="188" t="n">
        <v>8606047</v>
      </c>
      <c r="F346" s="158" t="n">
        <v>-930230</v>
      </c>
      <c r="G346" s="323" t="n">
        <v>-41.8</v>
      </c>
      <c r="H346" s="158" t="n">
        <v>-2969257</v>
      </c>
      <c r="I346" s="323" t="n">
        <v>-34.5</v>
      </c>
    </row>
    <row r="347" customFormat="false" ht="12.75" hidden="false" customHeight="false" outlineLevel="0" collapsed="false">
      <c r="A347" s="289" t="s">
        <v>58</v>
      </c>
      <c r="B347" s="310" t="s">
        <v>994</v>
      </c>
      <c r="C347" s="188" t="n">
        <v>6351256</v>
      </c>
      <c r="D347" s="188" t="n">
        <v>24905561</v>
      </c>
      <c r="E347" s="188" t="n">
        <v>28563118</v>
      </c>
      <c r="F347" s="158" t="n">
        <v>-883067</v>
      </c>
      <c r="G347" s="323" t="n">
        <v>-12.2</v>
      </c>
      <c r="H347" s="158" t="n">
        <v>-3657557</v>
      </c>
      <c r="I347" s="323" t="n">
        <v>-12.8</v>
      </c>
    </row>
    <row r="348" customFormat="false" ht="12.75" hidden="false" customHeight="false" outlineLevel="0" collapsed="false">
      <c r="A348" s="289" t="s">
        <v>67</v>
      </c>
      <c r="B348" s="310" t="s">
        <v>995</v>
      </c>
      <c r="C348" s="188" t="n">
        <v>1106328</v>
      </c>
      <c r="D348" s="188" t="n">
        <v>4591354</v>
      </c>
      <c r="E348" s="188" t="n">
        <v>5328243</v>
      </c>
      <c r="F348" s="158" t="n">
        <v>-235048</v>
      </c>
      <c r="G348" s="323" t="n">
        <v>-17.5</v>
      </c>
      <c r="H348" s="158" t="n">
        <v>-736889</v>
      </c>
      <c r="I348" s="323" t="n">
        <v>-13.8</v>
      </c>
    </row>
    <row r="349" customFormat="false" ht="12.75" hidden="false" customHeight="true" outlineLevel="0" collapsed="false">
      <c r="A349" s="289" t="s">
        <v>1325</v>
      </c>
      <c r="B349" s="324" t="s">
        <v>73</v>
      </c>
      <c r="C349" s="188" t="n">
        <v>12119476</v>
      </c>
      <c r="D349" s="188" t="n">
        <v>49746516</v>
      </c>
      <c r="E349" s="188" t="n">
        <v>63348827</v>
      </c>
      <c r="F349" s="158" t="n">
        <v>-3952258</v>
      </c>
      <c r="G349" s="323" t="n">
        <v>-24.6</v>
      </c>
      <c r="H349" s="158" t="n">
        <v>-13602311</v>
      </c>
      <c r="I349" s="323" t="n">
        <v>-21.5</v>
      </c>
    </row>
    <row r="350" customFormat="false" ht="12.75" hidden="false" customHeight="true" outlineLevel="0" collapsed="false">
      <c r="A350" s="289"/>
      <c r="B350" s="316"/>
      <c r="C350" s="188"/>
      <c r="D350" s="188"/>
      <c r="E350" s="188"/>
      <c r="F350" s="158"/>
      <c r="G350" s="230"/>
      <c r="H350" s="160"/>
      <c r="I350" s="230"/>
    </row>
    <row r="351" customFormat="false" ht="12.75" hidden="false" customHeight="true" outlineLevel="0" collapsed="false">
      <c r="A351" s="289"/>
      <c r="B351" s="316"/>
      <c r="C351" s="302" t="s">
        <v>1308</v>
      </c>
      <c r="D351" s="188"/>
      <c r="E351" s="188"/>
      <c r="F351" s="158"/>
      <c r="G351" s="230"/>
      <c r="H351" s="160"/>
      <c r="I351" s="230"/>
    </row>
    <row r="352" customFormat="false" ht="12.75" hidden="false" customHeight="true" outlineLevel="0" collapsed="false">
      <c r="A352" s="289"/>
      <c r="B352" s="316"/>
      <c r="C352" s="325" t="s">
        <v>28</v>
      </c>
      <c r="D352" s="188"/>
      <c r="E352" s="188"/>
      <c r="F352" s="158"/>
      <c r="G352" s="230"/>
      <c r="H352" s="160"/>
      <c r="I352" s="230"/>
    </row>
    <row r="353" customFormat="false" ht="12.75" hidden="false" customHeight="false" outlineLevel="0" collapsed="false">
      <c r="A353" s="322" t="s">
        <v>982</v>
      </c>
      <c r="B353" s="310" t="s">
        <v>983</v>
      </c>
      <c r="C353" s="188" t="n">
        <v>275310</v>
      </c>
      <c r="D353" s="188" t="n">
        <v>1018825</v>
      </c>
      <c r="E353" s="188" t="n">
        <v>999986</v>
      </c>
      <c r="F353" s="158" t="n">
        <v>923</v>
      </c>
      <c r="G353" s="323" t="n">
        <v>0.3</v>
      </c>
      <c r="H353" s="158" t="n">
        <v>18839</v>
      </c>
      <c r="I353" s="323" t="n">
        <v>1.9</v>
      </c>
    </row>
    <row r="354" customFormat="false" ht="12.75" hidden="false" customHeight="false" outlineLevel="0" collapsed="false">
      <c r="A354" s="289" t="s">
        <v>984</v>
      </c>
      <c r="B354" s="310" t="s">
        <v>985</v>
      </c>
      <c r="C354" s="188" t="n">
        <v>3096195</v>
      </c>
      <c r="D354" s="188" t="n">
        <v>10534441</v>
      </c>
      <c r="E354" s="188" t="n">
        <v>13425810</v>
      </c>
      <c r="F354" s="158" t="n">
        <v>-490635</v>
      </c>
      <c r="G354" s="323" t="n">
        <v>-13.7</v>
      </c>
      <c r="H354" s="158" t="n">
        <v>-2891369</v>
      </c>
      <c r="I354" s="323" t="n">
        <v>-21.5</v>
      </c>
    </row>
    <row r="355" customFormat="false" ht="12.75" hidden="false" customHeight="false" outlineLevel="0" collapsed="false">
      <c r="A355" s="289" t="s">
        <v>986</v>
      </c>
      <c r="B355" s="310" t="s">
        <v>987</v>
      </c>
      <c r="C355" s="188" t="n">
        <v>2970191</v>
      </c>
      <c r="D355" s="188" t="n">
        <v>10065020</v>
      </c>
      <c r="E355" s="188" t="n">
        <v>12768744</v>
      </c>
      <c r="F355" s="158" t="n">
        <v>-441016</v>
      </c>
      <c r="G355" s="323" t="n">
        <v>-12.9</v>
      </c>
      <c r="H355" s="158" t="n">
        <v>-2703724</v>
      </c>
      <c r="I355" s="323" t="n">
        <v>-21.2</v>
      </c>
    </row>
    <row r="356" customFormat="false" ht="12.75" hidden="false" customHeight="false" outlineLevel="0" collapsed="false">
      <c r="A356" s="289" t="s">
        <v>16</v>
      </c>
      <c r="B356" s="156" t="s">
        <v>833</v>
      </c>
      <c r="C356" s="188" t="n">
        <v>1208</v>
      </c>
      <c r="D356" s="188" t="n">
        <v>4210</v>
      </c>
      <c r="E356" s="188" t="n">
        <v>3743</v>
      </c>
      <c r="F356" s="158" t="n">
        <v>153</v>
      </c>
      <c r="G356" s="323" t="n">
        <v>14.5</v>
      </c>
      <c r="H356" s="158" t="n">
        <v>467</v>
      </c>
      <c r="I356" s="323" t="n">
        <v>12.5</v>
      </c>
    </row>
    <row r="357" customFormat="false" ht="12.75" hidden="false" customHeight="false" outlineLevel="0" collapsed="false">
      <c r="A357" s="289" t="s">
        <v>291</v>
      </c>
      <c r="B357" s="156" t="s">
        <v>988</v>
      </c>
      <c r="C357" s="188" t="n">
        <v>67823</v>
      </c>
      <c r="D357" s="188" t="n">
        <v>205325</v>
      </c>
      <c r="E357" s="188" t="n">
        <v>210858</v>
      </c>
      <c r="F357" s="158" t="n">
        <v>14458</v>
      </c>
      <c r="G357" s="323" t="n">
        <v>27.1</v>
      </c>
      <c r="H357" s="158" t="n">
        <v>-5533</v>
      </c>
      <c r="I357" s="323" t="n">
        <v>-2.6</v>
      </c>
    </row>
    <row r="358" customFormat="false" ht="12.75" hidden="false" customHeight="false" outlineLevel="0" collapsed="false">
      <c r="A358" s="289" t="s">
        <v>35</v>
      </c>
      <c r="B358" s="156" t="s">
        <v>989</v>
      </c>
      <c r="C358" s="188" t="n">
        <v>60749</v>
      </c>
      <c r="D358" s="188" t="n">
        <v>234030</v>
      </c>
      <c r="E358" s="188" t="n">
        <v>256524</v>
      </c>
      <c r="F358" s="158" t="n">
        <v>-19829</v>
      </c>
      <c r="G358" s="323" t="n">
        <v>-24.6</v>
      </c>
      <c r="H358" s="158" t="n">
        <v>-22494</v>
      </c>
      <c r="I358" s="323" t="n">
        <v>-8.8</v>
      </c>
    </row>
    <row r="359" customFormat="false" ht="12.75" hidden="false" customHeight="false" outlineLevel="0" collapsed="false">
      <c r="A359" s="289" t="s">
        <v>40</v>
      </c>
      <c r="B359" s="156" t="s">
        <v>990</v>
      </c>
      <c r="C359" s="188" t="n">
        <v>145530</v>
      </c>
      <c r="D359" s="188" t="n">
        <v>575260</v>
      </c>
      <c r="E359" s="188" t="n">
        <v>528861</v>
      </c>
      <c r="F359" s="158" t="n">
        <v>6141</v>
      </c>
      <c r="G359" s="323" t="n">
        <v>4.4</v>
      </c>
      <c r="H359" s="158" t="n">
        <v>46399</v>
      </c>
      <c r="I359" s="323" t="n">
        <v>8.8</v>
      </c>
    </row>
    <row r="360" customFormat="false" ht="12.75" hidden="false" customHeight="false" outlineLevel="0" collapsed="false">
      <c r="A360" s="289" t="s">
        <v>42</v>
      </c>
      <c r="B360" s="310" t="s">
        <v>991</v>
      </c>
      <c r="C360" s="188" t="n">
        <v>20996</v>
      </c>
      <c r="D360" s="188" t="n">
        <v>65722</v>
      </c>
      <c r="E360" s="188" t="n">
        <v>76090</v>
      </c>
      <c r="F360" s="158" t="n">
        <v>1763</v>
      </c>
      <c r="G360" s="323" t="n">
        <v>9.2</v>
      </c>
      <c r="H360" s="158" t="n">
        <v>-10368</v>
      </c>
      <c r="I360" s="323" t="n">
        <v>-13.6</v>
      </c>
    </row>
    <row r="361" customFormat="false" ht="12.75" hidden="false" customHeight="false" outlineLevel="0" collapsed="false">
      <c r="A361" s="289" t="s">
        <v>46</v>
      </c>
      <c r="B361" s="310" t="s">
        <v>992</v>
      </c>
      <c r="C361" s="188" t="n">
        <v>105007</v>
      </c>
      <c r="D361" s="188" t="n">
        <v>403699</v>
      </c>
      <c r="E361" s="188" t="n">
        <v>580976</v>
      </c>
      <c r="F361" s="158" t="n">
        <v>-51383</v>
      </c>
      <c r="G361" s="323" t="n">
        <v>-32.9</v>
      </c>
      <c r="H361" s="158" t="n">
        <v>-177277</v>
      </c>
      <c r="I361" s="323" t="n">
        <v>-30.5</v>
      </c>
    </row>
    <row r="362" customFormat="false" ht="12.75" hidden="false" customHeight="false" outlineLevel="0" collapsed="false">
      <c r="A362" s="289" t="s">
        <v>54</v>
      </c>
      <c r="B362" s="310" t="s">
        <v>993</v>
      </c>
      <c r="C362" s="188" t="n">
        <v>1371611</v>
      </c>
      <c r="D362" s="188" t="n">
        <v>3521148</v>
      </c>
      <c r="E362" s="188" t="n">
        <v>4070706</v>
      </c>
      <c r="F362" s="158" t="n">
        <v>463017</v>
      </c>
      <c r="G362" s="323" t="n">
        <v>51</v>
      </c>
      <c r="H362" s="158" t="n">
        <v>-549558</v>
      </c>
      <c r="I362" s="323" t="n">
        <v>-13.5</v>
      </c>
    </row>
    <row r="363" customFormat="false" ht="12.75" hidden="false" customHeight="false" outlineLevel="0" collapsed="false">
      <c r="A363" s="289" t="s">
        <v>58</v>
      </c>
      <c r="B363" s="310" t="s">
        <v>994</v>
      </c>
      <c r="C363" s="188" t="n">
        <v>1598580</v>
      </c>
      <c r="D363" s="188" t="n">
        <v>6543872</v>
      </c>
      <c r="E363" s="188" t="n">
        <v>8698038</v>
      </c>
      <c r="F363" s="158" t="n">
        <v>-904033</v>
      </c>
      <c r="G363" s="323" t="n">
        <v>-36.1</v>
      </c>
      <c r="H363" s="158" t="n">
        <v>-2154166</v>
      </c>
      <c r="I363" s="323" t="n">
        <v>-24.8</v>
      </c>
    </row>
    <row r="364" customFormat="false" ht="12.75" hidden="false" customHeight="false" outlineLevel="0" collapsed="false">
      <c r="A364" s="289" t="s">
        <v>67</v>
      </c>
      <c r="B364" s="310" t="s">
        <v>995</v>
      </c>
      <c r="C364" s="188" t="n">
        <v>110049</v>
      </c>
      <c r="D364" s="188" t="n">
        <v>457068</v>
      </c>
      <c r="E364" s="188" t="n">
        <v>695851</v>
      </c>
      <c r="F364" s="158" t="n">
        <v>-85135</v>
      </c>
      <c r="G364" s="323" t="n">
        <v>-43.6</v>
      </c>
      <c r="H364" s="158" t="n">
        <v>-238783</v>
      </c>
      <c r="I364" s="323" t="n">
        <v>-34.3</v>
      </c>
    </row>
    <row r="365" customFormat="false" ht="12.75" hidden="false" customHeight="true" outlineLevel="0" collapsed="false">
      <c r="A365" s="289" t="s">
        <v>1325</v>
      </c>
      <c r="B365" s="324" t="s">
        <v>73</v>
      </c>
      <c r="C365" s="188" t="n">
        <v>3481553</v>
      </c>
      <c r="D365" s="188" t="n">
        <v>12010334</v>
      </c>
      <c r="E365" s="188" t="n">
        <v>15121647</v>
      </c>
      <c r="F365" s="158" t="n">
        <v>-574848</v>
      </c>
      <c r="G365" s="323" t="n">
        <v>-14.2</v>
      </c>
      <c r="H365" s="158" t="n">
        <v>-3111313</v>
      </c>
      <c r="I365" s="323" t="n">
        <v>-20.6</v>
      </c>
    </row>
    <row r="366" customFormat="false" ht="12.75" hidden="false" customHeight="true" outlineLevel="0" collapsed="false">
      <c r="A366" s="289"/>
      <c r="B366" s="316"/>
      <c r="C366" s="188"/>
      <c r="D366" s="188"/>
      <c r="E366" s="188"/>
      <c r="F366" s="158"/>
      <c r="G366" s="230"/>
      <c r="H366" s="160"/>
      <c r="I366" s="230"/>
    </row>
    <row r="367" customFormat="false" ht="12.75" hidden="false" customHeight="true" outlineLevel="0" collapsed="false">
      <c r="A367" s="289"/>
      <c r="B367" s="316"/>
      <c r="C367" s="325" t="s">
        <v>30</v>
      </c>
      <c r="D367" s="188"/>
      <c r="E367" s="188"/>
      <c r="F367" s="158"/>
      <c r="G367" s="230"/>
      <c r="H367" s="160"/>
      <c r="I367" s="230"/>
    </row>
    <row r="368" customFormat="false" ht="12.75" hidden="false" customHeight="false" outlineLevel="0" collapsed="false">
      <c r="A368" s="322" t="s">
        <v>982</v>
      </c>
      <c r="B368" s="310" t="s">
        <v>983</v>
      </c>
      <c r="C368" s="188" t="n">
        <v>206026</v>
      </c>
      <c r="D368" s="188" t="n">
        <v>840365</v>
      </c>
      <c r="E368" s="188" t="n">
        <v>725293</v>
      </c>
      <c r="F368" s="158" t="n">
        <v>16177</v>
      </c>
      <c r="G368" s="323" t="n">
        <v>8.5</v>
      </c>
      <c r="H368" s="158" t="n">
        <v>115072</v>
      </c>
      <c r="I368" s="323" t="n">
        <v>15.9</v>
      </c>
    </row>
    <row r="369" customFormat="false" ht="12.75" hidden="false" customHeight="false" outlineLevel="0" collapsed="false">
      <c r="A369" s="289" t="s">
        <v>984</v>
      </c>
      <c r="B369" s="310" t="s">
        <v>985</v>
      </c>
      <c r="C369" s="188" t="n">
        <v>1336762</v>
      </c>
      <c r="D369" s="188" t="n">
        <v>5827385</v>
      </c>
      <c r="E369" s="188" t="n">
        <v>7618243</v>
      </c>
      <c r="F369" s="158" t="n">
        <v>-642076</v>
      </c>
      <c r="G369" s="323" t="n">
        <v>-32.4</v>
      </c>
      <c r="H369" s="158" t="n">
        <v>-1790858</v>
      </c>
      <c r="I369" s="323" t="n">
        <v>-23.5</v>
      </c>
    </row>
    <row r="370" customFormat="false" ht="12.75" hidden="false" customHeight="false" outlineLevel="0" collapsed="false">
      <c r="A370" s="289" t="s">
        <v>986</v>
      </c>
      <c r="B370" s="310" t="s">
        <v>987</v>
      </c>
      <c r="C370" s="188" t="n">
        <v>1097372</v>
      </c>
      <c r="D370" s="188" t="n">
        <v>4758164</v>
      </c>
      <c r="E370" s="188" t="n">
        <v>6247874</v>
      </c>
      <c r="F370" s="158" t="n">
        <v>-514395</v>
      </c>
      <c r="G370" s="323" t="n">
        <v>-31.9</v>
      </c>
      <c r="H370" s="158" t="n">
        <v>-1489710</v>
      </c>
      <c r="I370" s="323" t="n">
        <v>-23.8</v>
      </c>
    </row>
    <row r="371" customFormat="false" ht="12.75" hidden="false" customHeight="false" outlineLevel="0" collapsed="false">
      <c r="A371" s="289" t="s">
        <v>16</v>
      </c>
      <c r="B371" s="156" t="s">
        <v>833</v>
      </c>
      <c r="C371" s="188" t="n">
        <v>3120</v>
      </c>
      <c r="D371" s="188" t="n">
        <v>13421</v>
      </c>
      <c r="E371" s="188" t="n">
        <v>11602</v>
      </c>
      <c r="F371" s="158" t="n">
        <v>205</v>
      </c>
      <c r="G371" s="323" t="n">
        <v>7</v>
      </c>
      <c r="H371" s="158" t="n">
        <v>1819</v>
      </c>
      <c r="I371" s="323" t="n">
        <v>15.7</v>
      </c>
    </row>
    <row r="372" customFormat="false" ht="12.75" hidden="false" customHeight="false" outlineLevel="0" collapsed="false">
      <c r="A372" s="289" t="s">
        <v>291</v>
      </c>
      <c r="B372" s="156" t="s">
        <v>988</v>
      </c>
      <c r="C372" s="188" t="n">
        <v>29704</v>
      </c>
      <c r="D372" s="188" t="n">
        <v>128806</v>
      </c>
      <c r="E372" s="188" t="n">
        <v>130151</v>
      </c>
      <c r="F372" s="158" t="n">
        <v>-3150</v>
      </c>
      <c r="G372" s="323" t="n">
        <v>-9.6</v>
      </c>
      <c r="H372" s="158" t="n">
        <v>-1345</v>
      </c>
      <c r="I372" s="323" t="n">
        <v>-1</v>
      </c>
    </row>
    <row r="373" customFormat="false" ht="12.75" hidden="false" customHeight="false" outlineLevel="0" collapsed="false">
      <c r="A373" s="289" t="s">
        <v>35</v>
      </c>
      <c r="B373" s="156" t="s">
        <v>989</v>
      </c>
      <c r="C373" s="188" t="n">
        <v>102427</v>
      </c>
      <c r="D373" s="188" t="n">
        <v>382849</v>
      </c>
      <c r="E373" s="188" t="n">
        <v>323016</v>
      </c>
      <c r="F373" s="158" t="n">
        <v>13521</v>
      </c>
      <c r="G373" s="323" t="n">
        <v>15.2</v>
      </c>
      <c r="H373" s="158" t="n">
        <v>59833</v>
      </c>
      <c r="I373" s="323" t="n">
        <v>18.5</v>
      </c>
    </row>
    <row r="374" customFormat="false" ht="12.75" hidden="false" customHeight="false" outlineLevel="0" collapsed="false">
      <c r="A374" s="289" t="s">
        <v>40</v>
      </c>
      <c r="B374" s="156" t="s">
        <v>990</v>
      </c>
      <c r="C374" s="188" t="n">
        <v>70775</v>
      </c>
      <c r="D374" s="188" t="n">
        <v>315290</v>
      </c>
      <c r="E374" s="188" t="n">
        <v>260524</v>
      </c>
      <c r="F374" s="158" t="n">
        <v>5601</v>
      </c>
      <c r="G374" s="323" t="n">
        <v>8.6</v>
      </c>
      <c r="H374" s="158" t="n">
        <v>54766</v>
      </c>
      <c r="I374" s="323" t="n">
        <v>21</v>
      </c>
    </row>
    <row r="375" customFormat="false" ht="12.75" hidden="false" customHeight="false" outlineLevel="0" collapsed="false">
      <c r="A375" s="289" t="s">
        <v>42</v>
      </c>
      <c r="B375" s="310" t="s">
        <v>991</v>
      </c>
      <c r="C375" s="188" t="n">
        <v>68227</v>
      </c>
      <c r="D375" s="188" t="n">
        <v>352754</v>
      </c>
      <c r="E375" s="188" t="n">
        <v>386856</v>
      </c>
      <c r="F375" s="158" t="n">
        <v>-52765</v>
      </c>
      <c r="G375" s="323" t="n">
        <v>-43.6</v>
      </c>
      <c r="H375" s="158" t="n">
        <v>-34102</v>
      </c>
      <c r="I375" s="323" t="n">
        <v>-8.8</v>
      </c>
    </row>
    <row r="376" customFormat="false" ht="12.75" hidden="false" customHeight="false" outlineLevel="0" collapsed="false">
      <c r="A376" s="289" t="s">
        <v>46</v>
      </c>
      <c r="B376" s="310" t="s">
        <v>992</v>
      </c>
      <c r="C376" s="188" t="n">
        <v>171162</v>
      </c>
      <c r="D376" s="188" t="n">
        <v>716467</v>
      </c>
      <c r="E376" s="188" t="n">
        <v>983513</v>
      </c>
      <c r="F376" s="158" t="n">
        <v>-74917</v>
      </c>
      <c r="G376" s="323" t="n">
        <v>-30.4</v>
      </c>
      <c r="H376" s="158" t="n">
        <v>-267046</v>
      </c>
      <c r="I376" s="323" t="n">
        <v>-27.2</v>
      </c>
    </row>
    <row r="377" customFormat="false" ht="12.75" hidden="false" customHeight="false" outlineLevel="0" collapsed="false">
      <c r="A377" s="289" t="s">
        <v>54</v>
      </c>
      <c r="B377" s="310" t="s">
        <v>993</v>
      </c>
      <c r="C377" s="188" t="n">
        <v>277309</v>
      </c>
      <c r="D377" s="188" t="n">
        <v>1199191</v>
      </c>
      <c r="E377" s="188" t="n">
        <v>1670462</v>
      </c>
      <c r="F377" s="158" t="n">
        <v>-124685</v>
      </c>
      <c r="G377" s="323" t="n">
        <v>-31</v>
      </c>
      <c r="H377" s="158" t="n">
        <v>-471271</v>
      </c>
      <c r="I377" s="323" t="n">
        <v>-28.2</v>
      </c>
    </row>
    <row r="378" customFormat="false" ht="12.75" hidden="false" customHeight="false" outlineLevel="0" collapsed="false">
      <c r="A378" s="289" t="s">
        <v>58</v>
      </c>
      <c r="B378" s="310" t="s">
        <v>994</v>
      </c>
      <c r="C378" s="188" t="n">
        <v>820063</v>
      </c>
      <c r="D378" s="188" t="n">
        <v>3558973</v>
      </c>
      <c r="E378" s="188" t="n">
        <v>4577412</v>
      </c>
      <c r="F378" s="158" t="n">
        <v>-389710</v>
      </c>
      <c r="G378" s="323" t="n">
        <v>-32.2</v>
      </c>
      <c r="H378" s="158" t="n">
        <v>-1018439</v>
      </c>
      <c r="I378" s="323" t="n">
        <v>-22.2</v>
      </c>
    </row>
    <row r="379" customFormat="false" ht="12.75" hidden="false" customHeight="false" outlineLevel="0" collapsed="false">
      <c r="A379" s="289" t="s">
        <v>67</v>
      </c>
      <c r="B379" s="310" t="s">
        <v>995</v>
      </c>
      <c r="C379" s="188" t="n">
        <v>162023</v>
      </c>
      <c r="D379" s="188" t="n">
        <v>1071703</v>
      </c>
      <c r="E379" s="188" t="n">
        <v>737293</v>
      </c>
      <c r="F379" s="158" t="n">
        <v>-29571</v>
      </c>
      <c r="G379" s="323" t="n">
        <v>-15.4</v>
      </c>
      <c r="H379" s="158" t="n">
        <v>334410</v>
      </c>
      <c r="I379" s="323" t="n">
        <v>45.4</v>
      </c>
    </row>
    <row r="380" customFormat="false" ht="12.75" hidden="false" customHeight="true" outlineLevel="0" collapsed="false">
      <c r="A380" s="289" t="s">
        <v>1325</v>
      </c>
      <c r="B380" s="324" t="s">
        <v>73</v>
      </c>
      <c r="C380" s="188" t="n">
        <v>1704811</v>
      </c>
      <c r="D380" s="188" t="n">
        <v>7739454</v>
      </c>
      <c r="E380" s="188" t="n">
        <v>9080829</v>
      </c>
      <c r="F380" s="158" t="n">
        <v>-655470</v>
      </c>
      <c r="G380" s="323" t="n">
        <v>-27.8</v>
      </c>
      <c r="H380" s="158" t="n">
        <v>-1341375</v>
      </c>
      <c r="I380" s="323" t="n">
        <v>-14.8</v>
      </c>
    </row>
    <row r="381" customFormat="false" ht="12.75" hidden="false" customHeight="true" outlineLevel="0" collapsed="false">
      <c r="A381" s="289"/>
      <c r="B381" s="316"/>
      <c r="C381" s="188"/>
      <c r="D381" s="188"/>
      <c r="E381" s="188"/>
      <c r="F381" s="158"/>
      <c r="G381" s="230"/>
      <c r="H381" s="160"/>
      <c r="I381" s="230"/>
    </row>
    <row r="382" customFormat="false" ht="12.75" hidden="false" customHeight="true" outlineLevel="0" collapsed="false">
      <c r="A382" s="289"/>
      <c r="B382" s="316"/>
      <c r="C382" s="302" t="s">
        <v>1309</v>
      </c>
      <c r="D382" s="188"/>
      <c r="E382" s="188"/>
      <c r="F382" s="158"/>
      <c r="G382" s="230"/>
      <c r="H382" s="160"/>
      <c r="I382" s="230"/>
    </row>
    <row r="383" customFormat="false" ht="12.75" hidden="false" customHeight="true" outlineLevel="0" collapsed="false">
      <c r="A383" s="289"/>
      <c r="B383" s="316"/>
      <c r="C383" s="325" t="s">
        <v>28</v>
      </c>
      <c r="D383" s="188"/>
      <c r="E383" s="188"/>
      <c r="F383" s="158"/>
      <c r="G383" s="230"/>
      <c r="H383" s="160"/>
      <c r="I383" s="230"/>
    </row>
    <row r="384" customFormat="false" ht="12.75" hidden="false" customHeight="false" outlineLevel="0" collapsed="false">
      <c r="A384" s="322" t="s">
        <v>982</v>
      </c>
      <c r="B384" s="310" t="s">
        <v>983</v>
      </c>
      <c r="C384" s="188" t="n">
        <v>35791</v>
      </c>
      <c r="D384" s="188" t="n">
        <v>132149</v>
      </c>
      <c r="E384" s="188" t="n">
        <v>146480</v>
      </c>
      <c r="F384" s="158" t="n">
        <v>-6357</v>
      </c>
      <c r="G384" s="323" t="n">
        <v>-15.1</v>
      </c>
      <c r="H384" s="158" t="n">
        <v>-14331</v>
      </c>
      <c r="I384" s="323" t="n">
        <v>-9.8</v>
      </c>
    </row>
    <row r="385" customFormat="false" ht="12.75" hidden="false" customHeight="false" outlineLevel="0" collapsed="false">
      <c r="A385" s="289" t="s">
        <v>984</v>
      </c>
      <c r="B385" s="310" t="s">
        <v>985</v>
      </c>
      <c r="C385" s="188" t="n">
        <v>731603</v>
      </c>
      <c r="D385" s="188" t="n">
        <v>3170675</v>
      </c>
      <c r="E385" s="188" t="n">
        <v>4593817</v>
      </c>
      <c r="F385" s="158" t="n">
        <v>-543497</v>
      </c>
      <c r="G385" s="323" t="n">
        <v>-42.6</v>
      </c>
      <c r="H385" s="158" t="n">
        <v>-1423142</v>
      </c>
      <c r="I385" s="323" t="n">
        <v>-31</v>
      </c>
    </row>
    <row r="386" customFormat="false" ht="12.75" hidden="false" customHeight="false" outlineLevel="0" collapsed="false">
      <c r="A386" s="289" t="s">
        <v>986</v>
      </c>
      <c r="B386" s="310" t="s">
        <v>987</v>
      </c>
      <c r="C386" s="188" t="n">
        <v>697499</v>
      </c>
      <c r="D386" s="188" t="n">
        <v>2992246</v>
      </c>
      <c r="E386" s="188" t="n">
        <v>4381453</v>
      </c>
      <c r="F386" s="158" t="n">
        <v>-523957</v>
      </c>
      <c r="G386" s="323" t="n">
        <v>-42.9</v>
      </c>
      <c r="H386" s="158" t="n">
        <v>-1389207</v>
      </c>
      <c r="I386" s="323" t="n">
        <v>-31.7</v>
      </c>
    </row>
    <row r="387" customFormat="false" ht="12.75" hidden="false" customHeight="false" outlineLevel="0" collapsed="false">
      <c r="A387" s="289" t="s">
        <v>16</v>
      </c>
      <c r="B387" s="156" t="s">
        <v>833</v>
      </c>
      <c r="C387" s="188" t="n">
        <v>1</v>
      </c>
      <c r="D387" s="188" t="n">
        <v>16</v>
      </c>
      <c r="E387" s="188" t="n">
        <v>28</v>
      </c>
      <c r="F387" s="158" t="n">
        <v>1</v>
      </c>
      <c r="G387" s="323" t="n">
        <v>0</v>
      </c>
      <c r="H387" s="158" t="n">
        <v>-12</v>
      </c>
      <c r="I387" s="323" t="n">
        <v>-42.9</v>
      </c>
    </row>
    <row r="388" customFormat="false" ht="12.75" hidden="false" customHeight="false" outlineLevel="0" collapsed="false">
      <c r="A388" s="289" t="s">
        <v>291</v>
      </c>
      <c r="B388" s="156" t="s">
        <v>988</v>
      </c>
      <c r="C388" s="188" t="n">
        <v>3631</v>
      </c>
      <c r="D388" s="188" t="n">
        <v>13194</v>
      </c>
      <c r="E388" s="188" t="n">
        <v>12880</v>
      </c>
      <c r="F388" s="158" t="n">
        <v>-1294</v>
      </c>
      <c r="G388" s="323" t="n">
        <v>-26.3</v>
      </c>
      <c r="H388" s="158" t="n">
        <v>314</v>
      </c>
      <c r="I388" s="323" t="n">
        <v>2.4</v>
      </c>
    </row>
    <row r="389" customFormat="false" ht="12.75" hidden="false" customHeight="false" outlineLevel="0" collapsed="false">
      <c r="A389" s="289" t="s">
        <v>35</v>
      </c>
      <c r="B389" s="156" t="s">
        <v>989</v>
      </c>
      <c r="C389" s="188" t="n">
        <v>31743</v>
      </c>
      <c r="D389" s="188" t="n">
        <v>115786</v>
      </c>
      <c r="E389" s="188" t="n">
        <v>113547</v>
      </c>
      <c r="F389" s="158" t="n">
        <v>-155</v>
      </c>
      <c r="G389" s="323" t="n">
        <v>-0.5</v>
      </c>
      <c r="H389" s="158" t="n">
        <v>2239</v>
      </c>
      <c r="I389" s="323" t="n">
        <v>2</v>
      </c>
    </row>
    <row r="390" customFormat="false" ht="12.75" hidden="false" customHeight="false" outlineLevel="0" collapsed="false">
      <c r="A390" s="289" t="s">
        <v>40</v>
      </c>
      <c r="B390" s="156" t="s">
        <v>990</v>
      </c>
      <c r="C390" s="188" t="n">
        <v>416</v>
      </c>
      <c r="D390" s="188" t="n">
        <v>3153</v>
      </c>
      <c r="E390" s="188" t="n">
        <v>20025</v>
      </c>
      <c r="F390" s="158" t="n">
        <v>-4909</v>
      </c>
      <c r="G390" s="323" t="n">
        <v>-92.2</v>
      </c>
      <c r="H390" s="158" t="n">
        <v>-16872</v>
      </c>
      <c r="I390" s="323" t="n">
        <v>-84.3</v>
      </c>
    </row>
    <row r="391" customFormat="false" ht="12.75" hidden="false" customHeight="false" outlineLevel="0" collapsed="false">
      <c r="A391" s="289" t="s">
        <v>42</v>
      </c>
      <c r="B391" s="310" t="s">
        <v>991</v>
      </c>
      <c r="C391" s="188" t="n">
        <v>2535</v>
      </c>
      <c r="D391" s="188" t="n">
        <v>19155</v>
      </c>
      <c r="E391" s="188" t="n">
        <v>17536</v>
      </c>
      <c r="F391" s="158" t="n">
        <v>-763</v>
      </c>
      <c r="G391" s="323" t="n">
        <v>-23.1</v>
      </c>
      <c r="H391" s="158" t="n">
        <v>1619</v>
      </c>
      <c r="I391" s="323" t="n">
        <v>9.2</v>
      </c>
    </row>
    <row r="392" customFormat="false" ht="12.75" hidden="false" customHeight="false" outlineLevel="0" collapsed="false">
      <c r="A392" s="289" t="s">
        <v>46</v>
      </c>
      <c r="B392" s="310" t="s">
        <v>992</v>
      </c>
      <c r="C392" s="188" t="n">
        <v>31570</v>
      </c>
      <c r="D392" s="188" t="n">
        <v>159275</v>
      </c>
      <c r="E392" s="188" t="n">
        <v>194828</v>
      </c>
      <c r="F392" s="158" t="n">
        <v>-18776</v>
      </c>
      <c r="G392" s="323" t="n">
        <v>-37.3</v>
      </c>
      <c r="H392" s="158" t="n">
        <v>-35553</v>
      </c>
      <c r="I392" s="323" t="n">
        <v>-18.2</v>
      </c>
    </row>
    <row r="393" customFormat="false" ht="12.75" hidden="false" customHeight="false" outlineLevel="0" collapsed="false">
      <c r="A393" s="289" t="s">
        <v>54</v>
      </c>
      <c r="B393" s="310" t="s">
        <v>993</v>
      </c>
      <c r="C393" s="188" t="n">
        <v>113412</v>
      </c>
      <c r="D393" s="188" t="n">
        <v>610484</v>
      </c>
      <c r="E393" s="188" t="n">
        <v>717290</v>
      </c>
      <c r="F393" s="158" t="n">
        <v>-77234</v>
      </c>
      <c r="G393" s="323" t="n">
        <v>-40.5</v>
      </c>
      <c r="H393" s="158" t="n">
        <v>-106806</v>
      </c>
      <c r="I393" s="323" t="n">
        <v>-14.9</v>
      </c>
    </row>
    <row r="394" customFormat="false" ht="12.75" hidden="false" customHeight="false" outlineLevel="0" collapsed="false">
      <c r="A394" s="289" t="s">
        <v>58</v>
      </c>
      <c r="B394" s="310" t="s">
        <v>994</v>
      </c>
      <c r="C394" s="188" t="n">
        <v>584087</v>
      </c>
      <c r="D394" s="188" t="n">
        <v>2381761</v>
      </c>
      <c r="E394" s="188" t="n">
        <v>3664163</v>
      </c>
      <c r="F394" s="158" t="n">
        <v>-446723</v>
      </c>
      <c r="G394" s="323" t="n">
        <v>-43.3</v>
      </c>
      <c r="H394" s="158" t="n">
        <v>-1282402</v>
      </c>
      <c r="I394" s="323" t="n">
        <v>-35</v>
      </c>
    </row>
    <row r="395" customFormat="false" ht="12.75" hidden="false" customHeight="false" outlineLevel="0" collapsed="false">
      <c r="A395" s="289" t="s">
        <v>67</v>
      </c>
      <c r="B395" s="310" t="s">
        <v>995</v>
      </c>
      <c r="C395" s="188" t="n">
        <v>28934</v>
      </c>
      <c r="D395" s="188" t="n">
        <v>120171</v>
      </c>
      <c r="E395" s="188" t="n">
        <v>281003</v>
      </c>
      <c r="F395" s="158" t="n">
        <v>-47753</v>
      </c>
      <c r="G395" s="323" t="n">
        <v>-62.3</v>
      </c>
      <c r="H395" s="158" t="n">
        <v>-160832</v>
      </c>
      <c r="I395" s="323" t="n">
        <v>-57.2</v>
      </c>
    </row>
    <row r="396" customFormat="false" ht="12.75" hidden="false" customHeight="true" outlineLevel="0" collapsed="false">
      <c r="A396" s="289" t="s">
        <v>1325</v>
      </c>
      <c r="B396" s="324" t="s">
        <v>73</v>
      </c>
      <c r="C396" s="188" t="n">
        <v>796328</v>
      </c>
      <c r="D396" s="188" t="n">
        <v>3422996</v>
      </c>
      <c r="E396" s="188" t="n">
        <v>5021300</v>
      </c>
      <c r="F396" s="158" t="n">
        <v>-597607</v>
      </c>
      <c r="G396" s="323" t="n">
        <v>-42.9</v>
      </c>
      <c r="H396" s="158" t="n">
        <v>-1598304</v>
      </c>
      <c r="I396" s="323" t="n">
        <v>-31.8</v>
      </c>
    </row>
    <row r="397" customFormat="false" ht="12.75" hidden="false" customHeight="true" outlineLevel="0" collapsed="false">
      <c r="A397" s="289"/>
      <c r="B397" s="316"/>
      <c r="C397" s="188"/>
      <c r="D397" s="188"/>
      <c r="E397" s="188"/>
      <c r="F397" s="158"/>
      <c r="G397" s="230"/>
      <c r="H397" s="160"/>
      <c r="I397" s="230"/>
    </row>
    <row r="398" customFormat="false" ht="12.75" hidden="false" customHeight="true" outlineLevel="0" collapsed="false">
      <c r="A398" s="289"/>
      <c r="B398" s="316"/>
      <c r="C398" s="325" t="s">
        <v>30</v>
      </c>
      <c r="D398" s="188"/>
      <c r="E398" s="188"/>
      <c r="F398" s="158"/>
      <c r="G398" s="230"/>
      <c r="H398" s="160"/>
      <c r="I398" s="230"/>
    </row>
    <row r="399" customFormat="false" ht="12.75" hidden="false" customHeight="false" outlineLevel="0" collapsed="false">
      <c r="A399" s="322" t="s">
        <v>982</v>
      </c>
      <c r="B399" s="310" t="s">
        <v>983</v>
      </c>
      <c r="C399" s="188" t="n">
        <v>51626</v>
      </c>
      <c r="D399" s="188" t="n">
        <v>205136</v>
      </c>
      <c r="E399" s="188" t="n">
        <v>256124</v>
      </c>
      <c r="F399" s="158" t="n">
        <v>2302</v>
      </c>
      <c r="G399" s="323" t="n">
        <v>4.7</v>
      </c>
      <c r="H399" s="158" t="n">
        <v>-50988</v>
      </c>
      <c r="I399" s="323" t="n">
        <v>-19.9</v>
      </c>
    </row>
    <row r="400" customFormat="false" ht="12.75" hidden="false" customHeight="false" outlineLevel="0" collapsed="false">
      <c r="A400" s="289" t="s">
        <v>984</v>
      </c>
      <c r="B400" s="310" t="s">
        <v>985</v>
      </c>
      <c r="C400" s="188" t="n">
        <v>678681</v>
      </c>
      <c r="D400" s="188" t="n">
        <v>2706878</v>
      </c>
      <c r="E400" s="188" t="n">
        <v>3276435</v>
      </c>
      <c r="F400" s="158" t="n">
        <v>-211172</v>
      </c>
      <c r="G400" s="323" t="n">
        <v>-23.7</v>
      </c>
      <c r="H400" s="158" t="n">
        <v>-569557</v>
      </c>
      <c r="I400" s="323" t="n">
        <v>-17.4</v>
      </c>
    </row>
    <row r="401" customFormat="false" ht="12.75" hidden="false" customHeight="false" outlineLevel="0" collapsed="false">
      <c r="A401" s="289" t="s">
        <v>986</v>
      </c>
      <c r="B401" s="310" t="s">
        <v>987</v>
      </c>
      <c r="C401" s="188" t="n">
        <v>594352</v>
      </c>
      <c r="D401" s="188" t="n">
        <v>2128809</v>
      </c>
      <c r="E401" s="188" t="n">
        <v>2729655</v>
      </c>
      <c r="F401" s="158" t="n">
        <v>-156273</v>
      </c>
      <c r="G401" s="323" t="n">
        <v>-20.8</v>
      </c>
      <c r="H401" s="158" t="n">
        <v>-600846</v>
      </c>
      <c r="I401" s="323" t="n">
        <v>-22</v>
      </c>
    </row>
    <row r="402" customFormat="false" ht="12.75" hidden="false" customHeight="false" outlineLevel="0" collapsed="false">
      <c r="A402" s="289" t="s">
        <v>16</v>
      </c>
      <c r="B402" s="156" t="s">
        <v>833</v>
      </c>
      <c r="C402" s="188" t="n">
        <v>26</v>
      </c>
      <c r="D402" s="188" t="n">
        <v>53</v>
      </c>
      <c r="E402" s="188" t="n">
        <v>44</v>
      </c>
      <c r="F402" s="158" t="n">
        <v>23</v>
      </c>
      <c r="G402" s="323" t="n">
        <v>766.7</v>
      </c>
      <c r="H402" s="158" t="n">
        <v>9</v>
      </c>
      <c r="I402" s="323" t="n">
        <v>20.5</v>
      </c>
    </row>
    <row r="403" customFormat="false" ht="12.75" hidden="false" customHeight="false" outlineLevel="0" collapsed="false">
      <c r="A403" s="289" t="s">
        <v>291</v>
      </c>
      <c r="B403" s="156" t="s">
        <v>988</v>
      </c>
      <c r="C403" s="188" t="n">
        <v>22434</v>
      </c>
      <c r="D403" s="188" t="n">
        <v>89157</v>
      </c>
      <c r="E403" s="188" t="n">
        <v>82840</v>
      </c>
      <c r="F403" s="158" t="n">
        <v>2626</v>
      </c>
      <c r="G403" s="323" t="n">
        <v>13.3</v>
      </c>
      <c r="H403" s="158" t="n">
        <v>6317</v>
      </c>
      <c r="I403" s="323" t="n">
        <v>7.6</v>
      </c>
    </row>
    <row r="404" customFormat="false" ht="12.75" hidden="false" customHeight="false" outlineLevel="0" collapsed="false">
      <c r="A404" s="289" t="s">
        <v>35</v>
      </c>
      <c r="B404" s="156" t="s">
        <v>989</v>
      </c>
      <c r="C404" s="188" t="n">
        <v>26155</v>
      </c>
      <c r="D404" s="188" t="n">
        <v>99518</v>
      </c>
      <c r="E404" s="188" t="n">
        <v>151603</v>
      </c>
      <c r="F404" s="158" t="n">
        <v>651</v>
      </c>
      <c r="G404" s="323" t="n">
        <v>2.6</v>
      </c>
      <c r="H404" s="158" t="n">
        <v>-52085</v>
      </c>
      <c r="I404" s="323" t="n">
        <v>-34.4</v>
      </c>
    </row>
    <row r="405" customFormat="false" ht="12.75" hidden="false" customHeight="false" outlineLevel="0" collapsed="false">
      <c r="A405" s="289" t="s">
        <v>40</v>
      </c>
      <c r="B405" s="156" t="s">
        <v>990</v>
      </c>
      <c r="C405" s="188" t="n">
        <v>3011</v>
      </c>
      <c r="D405" s="188" t="n">
        <v>16408</v>
      </c>
      <c r="E405" s="188" t="n">
        <v>21637</v>
      </c>
      <c r="F405" s="158" t="n">
        <v>-998</v>
      </c>
      <c r="G405" s="323" t="n">
        <v>-24.9</v>
      </c>
      <c r="H405" s="158" t="n">
        <v>-5229</v>
      </c>
      <c r="I405" s="323" t="n">
        <v>-24.2</v>
      </c>
    </row>
    <row r="406" customFormat="false" ht="12.75" hidden="false" customHeight="false" outlineLevel="0" collapsed="false">
      <c r="A406" s="289" t="s">
        <v>42</v>
      </c>
      <c r="B406" s="310" t="s">
        <v>991</v>
      </c>
      <c r="C406" s="188" t="n">
        <v>50536</v>
      </c>
      <c r="D406" s="188" t="n">
        <v>394453</v>
      </c>
      <c r="E406" s="188" t="n">
        <v>254544</v>
      </c>
      <c r="F406" s="158" t="n">
        <v>-15786</v>
      </c>
      <c r="G406" s="333" t="n">
        <v>-23.8</v>
      </c>
      <c r="H406" s="158" t="n">
        <v>139909</v>
      </c>
      <c r="I406" s="323" t="n">
        <v>55</v>
      </c>
    </row>
    <row r="407" customFormat="false" ht="12.75" hidden="false" customHeight="false" outlineLevel="0" collapsed="false">
      <c r="A407" s="289" t="s">
        <v>46</v>
      </c>
      <c r="B407" s="310" t="s">
        <v>992</v>
      </c>
      <c r="C407" s="188" t="n">
        <v>33793</v>
      </c>
      <c r="D407" s="188" t="n">
        <v>183614</v>
      </c>
      <c r="E407" s="188" t="n">
        <v>292236</v>
      </c>
      <c r="F407" s="158" t="n">
        <v>-39113</v>
      </c>
      <c r="G407" s="323" t="n">
        <v>-53.6</v>
      </c>
      <c r="H407" s="158" t="n">
        <v>-108622</v>
      </c>
      <c r="I407" s="323" t="n">
        <v>-37.2</v>
      </c>
    </row>
    <row r="408" customFormat="false" ht="12.75" hidden="false" customHeight="false" outlineLevel="0" collapsed="false">
      <c r="A408" s="289" t="s">
        <v>54</v>
      </c>
      <c r="B408" s="310" t="s">
        <v>993</v>
      </c>
      <c r="C408" s="188" t="n">
        <v>36232</v>
      </c>
      <c r="D408" s="188" t="n">
        <v>160772</v>
      </c>
      <c r="E408" s="188" t="n">
        <v>258713</v>
      </c>
      <c r="F408" s="158" t="n">
        <v>-41341</v>
      </c>
      <c r="G408" s="323" t="n">
        <v>-53.3</v>
      </c>
      <c r="H408" s="158" t="n">
        <v>-97941</v>
      </c>
      <c r="I408" s="323" t="n">
        <v>-37.9</v>
      </c>
    </row>
    <row r="409" customFormat="false" ht="12.75" hidden="false" customHeight="false" outlineLevel="0" collapsed="false">
      <c r="A409" s="289" t="s">
        <v>58</v>
      </c>
      <c r="B409" s="310" t="s">
        <v>994</v>
      </c>
      <c r="C409" s="188" t="n">
        <v>558120</v>
      </c>
      <c r="D409" s="188" t="n">
        <v>1968038</v>
      </c>
      <c r="E409" s="188" t="n">
        <v>2470942</v>
      </c>
      <c r="F409" s="158" t="n">
        <v>-114932</v>
      </c>
      <c r="G409" s="323" t="n">
        <v>-17.1</v>
      </c>
      <c r="H409" s="158" t="n">
        <v>-502904</v>
      </c>
      <c r="I409" s="323" t="n">
        <v>-20.4</v>
      </c>
    </row>
    <row r="410" customFormat="false" ht="12.75" hidden="false" customHeight="false" outlineLevel="0" collapsed="false">
      <c r="A410" s="289" t="s">
        <v>67</v>
      </c>
      <c r="B410" s="310" t="s">
        <v>995</v>
      </c>
      <c r="C410" s="188" t="n">
        <v>58423</v>
      </c>
      <c r="D410" s="188" t="n">
        <v>222992</v>
      </c>
      <c r="E410" s="188" t="n">
        <v>365656</v>
      </c>
      <c r="F410" s="158" t="n">
        <v>-40313</v>
      </c>
      <c r="G410" s="323" t="n">
        <v>-40.8</v>
      </c>
      <c r="H410" s="158" t="n">
        <v>-142664</v>
      </c>
      <c r="I410" s="323" t="n">
        <v>-39</v>
      </c>
    </row>
    <row r="411" customFormat="false" ht="12.75" hidden="false" customHeight="true" outlineLevel="0" collapsed="false">
      <c r="A411" s="289" t="s">
        <v>1325</v>
      </c>
      <c r="B411" s="324" t="s">
        <v>73</v>
      </c>
      <c r="C411" s="188" t="n">
        <v>788730</v>
      </c>
      <c r="D411" s="188" t="n">
        <v>3135007</v>
      </c>
      <c r="E411" s="188" t="n">
        <v>3898215</v>
      </c>
      <c r="F411" s="158" t="n">
        <v>-249183</v>
      </c>
      <c r="G411" s="323" t="n">
        <v>-24</v>
      </c>
      <c r="H411" s="158" t="n">
        <v>-763208</v>
      </c>
      <c r="I411" s="323" t="n">
        <v>-19.6</v>
      </c>
    </row>
    <row r="412" customFormat="false" ht="12.75" hidden="false" customHeight="true" outlineLevel="0" collapsed="false">
      <c r="A412" s="289"/>
      <c r="B412" s="316"/>
      <c r="C412" s="188"/>
      <c r="D412" s="188"/>
      <c r="E412" s="188"/>
      <c r="F412" s="158"/>
      <c r="G412" s="230"/>
      <c r="H412" s="160"/>
      <c r="I412" s="230"/>
    </row>
    <row r="413" customFormat="false" ht="12.75" hidden="false" customHeight="true" outlineLevel="0" collapsed="false">
      <c r="A413" s="289"/>
      <c r="B413" s="316"/>
      <c r="C413" s="302" t="s">
        <v>1310</v>
      </c>
      <c r="D413" s="188"/>
      <c r="E413" s="188"/>
      <c r="F413" s="158"/>
      <c r="G413" s="230"/>
      <c r="H413" s="160"/>
      <c r="I413" s="230"/>
    </row>
    <row r="414" customFormat="false" ht="12.75" hidden="false" customHeight="true" outlineLevel="0" collapsed="false">
      <c r="A414" s="289"/>
      <c r="B414" s="316"/>
      <c r="C414" s="325" t="s">
        <v>28</v>
      </c>
      <c r="D414" s="188"/>
      <c r="E414" s="188"/>
      <c r="F414" s="158"/>
      <c r="G414" s="230"/>
      <c r="H414" s="160"/>
      <c r="I414" s="230"/>
    </row>
    <row r="415" customFormat="false" ht="12.75" hidden="false" customHeight="false" outlineLevel="0" collapsed="false">
      <c r="A415" s="322" t="s">
        <v>982</v>
      </c>
      <c r="B415" s="310" t="s">
        <v>983</v>
      </c>
      <c r="C415" s="188" t="n">
        <v>69445</v>
      </c>
      <c r="D415" s="188" t="n">
        <v>266217</v>
      </c>
      <c r="E415" s="188" t="n">
        <v>277210</v>
      </c>
      <c r="F415" s="158" t="n">
        <v>-1698</v>
      </c>
      <c r="G415" s="323" t="n">
        <v>-2.4</v>
      </c>
      <c r="H415" s="158" t="n">
        <v>-10993</v>
      </c>
      <c r="I415" s="323" t="n">
        <v>-4</v>
      </c>
    </row>
    <row r="416" customFormat="false" ht="12.75" hidden="false" customHeight="false" outlineLevel="0" collapsed="false">
      <c r="A416" s="289" t="s">
        <v>984</v>
      </c>
      <c r="B416" s="310" t="s">
        <v>985</v>
      </c>
      <c r="C416" s="188" t="n">
        <v>1261197</v>
      </c>
      <c r="D416" s="188" t="n">
        <v>5152663</v>
      </c>
      <c r="E416" s="188" t="n">
        <v>7539680</v>
      </c>
      <c r="F416" s="158" t="n">
        <v>-733639</v>
      </c>
      <c r="G416" s="323" t="n">
        <v>-36.8</v>
      </c>
      <c r="H416" s="158" t="n">
        <v>-2387017</v>
      </c>
      <c r="I416" s="323" t="n">
        <v>-31.7</v>
      </c>
    </row>
    <row r="417" customFormat="false" ht="12.75" hidden="false" customHeight="false" outlineLevel="0" collapsed="false">
      <c r="A417" s="289" t="s">
        <v>986</v>
      </c>
      <c r="B417" s="310" t="s">
        <v>987</v>
      </c>
      <c r="C417" s="188" t="n">
        <v>1200905</v>
      </c>
      <c r="D417" s="188" t="n">
        <v>4836979</v>
      </c>
      <c r="E417" s="188" t="n">
        <v>7102307</v>
      </c>
      <c r="F417" s="158" t="n">
        <v>-695407</v>
      </c>
      <c r="G417" s="323" t="n">
        <v>-36.7</v>
      </c>
      <c r="H417" s="158" t="n">
        <v>-2265328</v>
      </c>
      <c r="I417" s="323" t="n">
        <v>-31.9</v>
      </c>
    </row>
    <row r="418" customFormat="false" ht="12.75" hidden="false" customHeight="false" outlineLevel="0" collapsed="false">
      <c r="A418" s="289" t="s">
        <v>16</v>
      </c>
      <c r="B418" s="156" t="s">
        <v>833</v>
      </c>
      <c r="C418" s="188" t="n">
        <v>5245</v>
      </c>
      <c r="D418" s="188" t="n">
        <v>9880</v>
      </c>
      <c r="E418" s="188" t="n">
        <v>7823</v>
      </c>
      <c r="F418" s="158" t="n">
        <v>3347</v>
      </c>
      <c r="G418" s="323" t="n">
        <v>176.3</v>
      </c>
      <c r="H418" s="158" t="n">
        <v>2057</v>
      </c>
      <c r="I418" s="323" t="n">
        <v>26.3</v>
      </c>
    </row>
    <row r="419" customFormat="false" ht="12.75" hidden="false" customHeight="false" outlineLevel="0" collapsed="false">
      <c r="A419" s="289" t="s">
        <v>291</v>
      </c>
      <c r="B419" s="156" t="s">
        <v>988</v>
      </c>
      <c r="C419" s="188" t="n">
        <v>34879</v>
      </c>
      <c r="D419" s="188" t="n">
        <v>130632</v>
      </c>
      <c r="E419" s="188" t="n">
        <v>154331</v>
      </c>
      <c r="F419" s="158" t="n">
        <v>-5689</v>
      </c>
      <c r="G419" s="323" t="n">
        <v>-14</v>
      </c>
      <c r="H419" s="158" t="n">
        <v>-23699</v>
      </c>
      <c r="I419" s="323" t="n">
        <v>-15.4</v>
      </c>
    </row>
    <row r="420" customFormat="false" ht="12.75" hidden="false" customHeight="false" outlineLevel="0" collapsed="false">
      <c r="A420" s="289" t="s">
        <v>35</v>
      </c>
      <c r="B420" s="156" t="s">
        <v>989</v>
      </c>
      <c r="C420" s="188" t="n">
        <v>23311</v>
      </c>
      <c r="D420" s="188" t="n">
        <v>99906</v>
      </c>
      <c r="E420" s="188" t="n">
        <v>91955</v>
      </c>
      <c r="F420" s="158" t="n">
        <v>182</v>
      </c>
      <c r="G420" s="323" t="n">
        <v>0.8</v>
      </c>
      <c r="H420" s="158" t="n">
        <v>7951</v>
      </c>
      <c r="I420" s="323" t="n">
        <v>8.6</v>
      </c>
    </row>
    <row r="421" customFormat="false" ht="12.75" hidden="false" customHeight="false" outlineLevel="0" collapsed="false">
      <c r="A421" s="289" t="s">
        <v>40</v>
      </c>
      <c r="B421" s="156" t="s">
        <v>990</v>
      </c>
      <c r="C421" s="188" t="n">
        <v>6009</v>
      </c>
      <c r="D421" s="188" t="n">
        <v>25798</v>
      </c>
      <c r="E421" s="188" t="n">
        <v>23101</v>
      </c>
      <c r="F421" s="158" t="n">
        <v>461</v>
      </c>
      <c r="G421" s="323" t="n">
        <v>8.3</v>
      </c>
      <c r="H421" s="158" t="n">
        <v>2697</v>
      </c>
      <c r="I421" s="323" t="n">
        <v>11.7</v>
      </c>
    </row>
    <row r="422" customFormat="false" ht="12.75" hidden="false" customHeight="false" outlineLevel="0" collapsed="false">
      <c r="A422" s="289" t="s">
        <v>42</v>
      </c>
      <c r="B422" s="310" t="s">
        <v>991</v>
      </c>
      <c r="C422" s="188" t="n">
        <v>8643</v>
      </c>
      <c r="D422" s="188" t="n">
        <v>28461</v>
      </c>
      <c r="E422" s="188" t="n">
        <v>24277</v>
      </c>
      <c r="F422" s="158" t="n">
        <v>3988</v>
      </c>
      <c r="G422" s="323" t="n">
        <v>85.7</v>
      </c>
      <c r="H422" s="158" t="n">
        <v>4184</v>
      </c>
      <c r="I422" s="323" t="n">
        <v>17.2</v>
      </c>
    </row>
    <row r="423" customFormat="false" ht="12.75" hidden="false" customHeight="false" outlineLevel="0" collapsed="false">
      <c r="A423" s="289" t="s">
        <v>46</v>
      </c>
      <c r="B423" s="310" t="s">
        <v>992</v>
      </c>
      <c r="C423" s="188" t="n">
        <v>51649</v>
      </c>
      <c r="D423" s="188" t="n">
        <v>287223</v>
      </c>
      <c r="E423" s="188" t="n">
        <v>413096</v>
      </c>
      <c r="F423" s="158" t="n">
        <v>-42220</v>
      </c>
      <c r="G423" s="323" t="n">
        <v>-45</v>
      </c>
      <c r="H423" s="158" t="n">
        <v>-125873</v>
      </c>
      <c r="I423" s="323" t="n">
        <v>-30.5</v>
      </c>
    </row>
    <row r="424" customFormat="false" ht="12.75" hidden="false" customHeight="false" outlineLevel="0" collapsed="false">
      <c r="A424" s="289" t="s">
        <v>54</v>
      </c>
      <c r="B424" s="310" t="s">
        <v>993</v>
      </c>
      <c r="C424" s="188" t="n">
        <v>159853</v>
      </c>
      <c r="D424" s="188" t="n">
        <v>675075</v>
      </c>
      <c r="E424" s="188" t="n">
        <v>920806</v>
      </c>
      <c r="F424" s="158" t="n">
        <v>-81966</v>
      </c>
      <c r="G424" s="323" t="n">
        <v>-33.9</v>
      </c>
      <c r="H424" s="158" t="n">
        <v>-245731</v>
      </c>
      <c r="I424" s="323" t="n">
        <v>-26.7</v>
      </c>
    </row>
    <row r="425" customFormat="false" ht="12.75" hidden="false" customHeight="false" outlineLevel="0" collapsed="false">
      <c r="A425" s="289" t="s">
        <v>58</v>
      </c>
      <c r="B425" s="310" t="s">
        <v>994</v>
      </c>
      <c r="C425" s="188" t="n">
        <v>1041052</v>
      </c>
      <c r="D425" s="188" t="n">
        <v>4161905</v>
      </c>
      <c r="E425" s="188" t="n">
        <v>6181501</v>
      </c>
      <c r="F425" s="158" t="n">
        <v>-613441</v>
      </c>
      <c r="G425" s="323" t="n">
        <v>-37.1</v>
      </c>
      <c r="H425" s="158" t="n">
        <v>-2019596</v>
      </c>
      <c r="I425" s="323" t="n">
        <v>-32.7</v>
      </c>
    </row>
    <row r="426" customFormat="false" ht="12.75" hidden="false" customHeight="false" outlineLevel="0" collapsed="false">
      <c r="A426" s="289" t="s">
        <v>67</v>
      </c>
      <c r="B426" s="310" t="s">
        <v>995</v>
      </c>
      <c r="C426" s="188" t="n">
        <v>66082</v>
      </c>
      <c r="D426" s="188" t="n">
        <v>274459</v>
      </c>
      <c r="E426" s="188" t="n">
        <v>340875</v>
      </c>
      <c r="F426" s="158" t="n">
        <v>-20799</v>
      </c>
      <c r="G426" s="323" t="n">
        <v>-23.9</v>
      </c>
      <c r="H426" s="158" t="n">
        <v>-66416</v>
      </c>
      <c r="I426" s="323" t="n">
        <v>-19.5</v>
      </c>
    </row>
    <row r="427" customFormat="false" ht="12.75" hidden="false" customHeight="true" outlineLevel="0" collapsed="false">
      <c r="A427" s="289" t="s">
        <v>1325</v>
      </c>
      <c r="B427" s="324" t="s">
        <v>73</v>
      </c>
      <c r="C427" s="188" t="n">
        <v>1396724</v>
      </c>
      <c r="D427" s="188" t="n">
        <v>5693339</v>
      </c>
      <c r="E427" s="188" t="n">
        <v>8157765</v>
      </c>
      <c r="F427" s="158" t="n">
        <v>-756136</v>
      </c>
      <c r="G427" s="323" t="n">
        <v>-35.1</v>
      </c>
      <c r="H427" s="158" t="n">
        <v>-2464426</v>
      </c>
      <c r="I427" s="323" t="n">
        <v>-30.2</v>
      </c>
    </row>
    <row r="428" customFormat="false" ht="12.75" hidden="false" customHeight="true" outlineLevel="0" collapsed="false">
      <c r="A428" s="289"/>
      <c r="B428" s="316"/>
      <c r="C428" s="188"/>
      <c r="D428" s="188"/>
      <c r="E428" s="188"/>
      <c r="F428" s="158"/>
      <c r="G428" s="230"/>
      <c r="H428" s="160"/>
      <c r="I428" s="230"/>
    </row>
    <row r="429" customFormat="false" ht="12.75" hidden="false" customHeight="true" outlineLevel="0" collapsed="false">
      <c r="A429" s="289"/>
      <c r="B429" s="316"/>
      <c r="C429" s="325" t="s">
        <v>30</v>
      </c>
      <c r="D429" s="188"/>
      <c r="E429" s="188"/>
      <c r="F429" s="158"/>
      <c r="G429" s="230"/>
      <c r="H429" s="160"/>
      <c r="I429" s="230"/>
    </row>
    <row r="430" customFormat="false" ht="12.75" hidden="false" customHeight="false" outlineLevel="0" collapsed="false">
      <c r="A430" s="322" t="s">
        <v>982</v>
      </c>
      <c r="B430" s="310" t="s">
        <v>983</v>
      </c>
      <c r="C430" s="188" t="n">
        <v>81441</v>
      </c>
      <c r="D430" s="188" t="n">
        <v>289725</v>
      </c>
      <c r="E430" s="188" t="n">
        <v>308062</v>
      </c>
      <c r="F430" s="158" t="n">
        <v>-9149</v>
      </c>
      <c r="G430" s="323" t="n">
        <v>-10.1</v>
      </c>
      <c r="H430" s="158" t="n">
        <v>-18337</v>
      </c>
      <c r="I430" s="323" t="n">
        <v>-6</v>
      </c>
    </row>
    <row r="431" customFormat="false" ht="12.75" hidden="false" customHeight="false" outlineLevel="0" collapsed="false">
      <c r="A431" s="289" t="s">
        <v>984</v>
      </c>
      <c r="B431" s="310" t="s">
        <v>985</v>
      </c>
      <c r="C431" s="188" t="n">
        <v>822197</v>
      </c>
      <c r="D431" s="188" t="n">
        <v>3550207</v>
      </c>
      <c r="E431" s="188" t="n">
        <v>4531311</v>
      </c>
      <c r="F431" s="158" t="n">
        <v>-271731</v>
      </c>
      <c r="G431" s="323" t="n">
        <v>-24.8</v>
      </c>
      <c r="H431" s="158" t="n">
        <v>-981104</v>
      </c>
      <c r="I431" s="323" t="n">
        <v>-21.7</v>
      </c>
    </row>
    <row r="432" customFormat="false" ht="12.75" hidden="false" customHeight="false" outlineLevel="0" collapsed="false">
      <c r="A432" s="289" t="s">
        <v>986</v>
      </c>
      <c r="B432" s="310" t="s">
        <v>987</v>
      </c>
      <c r="C432" s="188" t="n">
        <v>723905</v>
      </c>
      <c r="D432" s="188" t="n">
        <v>2951149</v>
      </c>
      <c r="E432" s="188" t="n">
        <v>3658059</v>
      </c>
      <c r="F432" s="158" t="n">
        <v>-148648</v>
      </c>
      <c r="G432" s="323" t="n">
        <v>-17</v>
      </c>
      <c r="H432" s="158" t="n">
        <v>-706910</v>
      </c>
      <c r="I432" s="323" t="n">
        <v>-19.3</v>
      </c>
    </row>
    <row r="433" customFormat="false" ht="12.75" hidden="false" customHeight="false" outlineLevel="0" collapsed="false">
      <c r="A433" s="289" t="s">
        <v>16</v>
      </c>
      <c r="B433" s="156" t="s">
        <v>833</v>
      </c>
      <c r="C433" s="188" t="n">
        <v>330</v>
      </c>
      <c r="D433" s="188" t="n">
        <v>598</v>
      </c>
      <c r="E433" s="188" t="n">
        <v>668</v>
      </c>
      <c r="F433" s="158" t="n">
        <v>146</v>
      </c>
      <c r="G433" s="323" t="n">
        <v>79.3</v>
      </c>
      <c r="H433" s="158" t="n">
        <v>-70</v>
      </c>
      <c r="I433" s="323" t="n">
        <v>-10.5</v>
      </c>
    </row>
    <row r="434" customFormat="false" ht="12.75" hidden="false" customHeight="false" outlineLevel="0" collapsed="false">
      <c r="A434" s="289" t="s">
        <v>291</v>
      </c>
      <c r="B434" s="156" t="s">
        <v>988</v>
      </c>
      <c r="C434" s="188" t="n">
        <v>21703</v>
      </c>
      <c r="D434" s="188" t="n">
        <v>72615</v>
      </c>
      <c r="E434" s="188" t="n">
        <v>80338</v>
      </c>
      <c r="F434" s="158" t="n">
        <v>-397</v>
      </c>
      <c r="G434" s="323" t="n">
        <v>-1.8</v>
      </c>
      <c r="H434" s="158" t="n">
        <v>-7723</v>
      </c>
      <c r="I434" s="323" t="n">
        <v>-9.6</v>
      </c>
    </row>
    <row r="435" customFormat="false" ht="12.75" hidden="false" customHeight="false" outlineLevel="0" collapsed="false">
      <c r="A435" s="289" t="s">
        <v>35</v>
      </c>
      <c r="B435" s="156" t="s">
        <v>989</v>
      </c>
      <c r="C435" s="188" t="n">
        <v>52312</v>
      </c>
      <c r="D435" s="188" t="n">
        <v>188216</v>
      </c>
      <c r="E435" s="188" t="n">
        <v>200064</v>
      </c>
      <c r="F435" s="158" t="n">
        <v>-9336</v>
      </c>
      <c r="G435" s="323" t="n">
        <v>-15.1</v>
      </c>
      <c r="H435" s="158" t="n">
        <v>-11848</v>
      </c>
      <c r="I435" s="323" t="n">
        <v>-5.9</v>
      </c>
    </row>
    <row r="436" customFormat="false" ht="12.75" hidden="false" customHeight="false" outlineLevel="0" collapsed="false">
      <c r="A436" s="289" t="s">
        <v>40</v>
      </c>
      <c r="B436" s="156" t="s">
        <v>990</v>
      </c>
      <c r="C436" s="188" t="n">
        <v>7097</v>
      </c>
      <c r="D436" s="188" t="n">
        <v>28296</v>
      </c>
      <c r="E436" s="188" t="n">
        <v>26992</v>
      </c>
      <c r="F436" s="158" t="n">
        <v>439</v>
      </c>
      <c r="G436" s="323" t="n">
        <v>6.6</v>
      </c>
      <c r="H436" s="158" t="n">
        <v>1304</v>
      </c>
      <c r="I436" s="323" t="n">
        <v>4.8</v>
      </c>
    </row>
    <row r="437" customFormat="false" ht="12.75" hidden="false" customHeight="false" outlineLevel="0" collapsed="false">
      <c r="A437" s="289" t="s">
        <v>42</v>
      </c>
      <c r="B437" s="310" t="s">
        <v>991</v>
      </c>
      <c r="C437" s="188" t="n">
        <v>23938</v>
      </c>
      <c r="D437" s="188" t="n">
        <v>326543</v>
      </c>
      <c r="E437" s="188" t="n">
        <v>448785</v>
      </c>
      <c r="F437" s="158" t="n">
        <v>-99317</v>
      </c>
      <c r="G437" s="323" t="n">
        <v>-80.6</v>
      </c>
      <c r="H437" s="158" t="n">
        <v>-122242</v>
      </c>
      <c r="I437" s="323" t="n">
        <v>-27.2</v>
      </c>
    </row>
    <row r="438" customFormat="false" ht="12.75" hidden="false" customHeight="false" outlineLevel="0" collapsed="false">
      <c r="A438" s="289" t="s">
        <v>46</v>
      </c>
      <c r="B438" s="310" t="s">
        <v>992</v>
      </c>
      <c r="C438" s="188" t="n">
        <v>74354</v>
      </c>
      <c r="D438" s="188" t="n">
        <v>272515</v>
      </c>
      <c r="E438" s="188" t="n">
        <v>424467</v>
      </c>
      <c r="F438" s="158" t="n">
        <v>-23766</v>
      </c>
      <c r="G438" s="323" t="n">
        <v>-24.2</v>
      </c>
      <c r="H438" s="158" t="n">
        <v>-151952</v>
      </c>
      <c r="I438" s="323" t="n">
        <v>-35.8</v>
      </c>
    </row>
    <row r="439" customFormat="false" ht="12.75" hidden="false" customHeight="false" outlineLevel="0" collapsed="false">
      <c r="A439" s="289" t="s">
        <v>54</v>
      </c>
      <c r="B439" s="310" t="s">
        <v>993</v>
      </c>
      <c r="C439" s="188" t="n">
        <v>111749</v>
      </c>
      <c r="D439" s="188" t="n">
        <v>490804</v>
      </c>
      <c r="E439" s="188" t="n">
        <v>628442</v>
      </c>
      <c r="F439" s="158" t="n">
        <v>-39642</v>
      </c>
      <c r="G439" s="323" t="n">
        <v>-26.2</v>
      </c>
      <c r="H439" s="158" t="n">
        <v>-137638</v>
      </c>
      <c r="I439" s="323" t="n">
        <v>-21.9</v>
      </c>
    </row>
    <row r="440" customFormat="false" ht="12.75" hidden="false" customHeight="false" outlineLevel="0" collapsed="false">
      <c r="A440" s="289" t="s">
        <v>58</v>
      </c>
      <c r="B440" s="310" t="s">
        <v>994</v>
      </c>
      <c r="C440" s="188" t="n">
        <v>612155</v>
      </c>
      <c r="D440" s="188" t="n">
        <v>2460343</v>
      </c>
      <c r="E440" s="188" t="n">
        <v>3029617</v>
      </c>
      <c r="F440" s="158" t="n">
        <v>-109007</v>
      </c>
      <c r="G440" s="323" t="n">
        <v>-15.1</v>
      </c>
      <c r="H440" s="158" t="n">
        <v>-569274</v>
      </c>
      <c r="I440" s="323" t="n">
        <v>-18.8</v>
      </c>
    </row>
    <row r="441" customFormat="false" ht="12.75" hidden="false" customHeight="false" outlineLevel="0" collapsed="false">
      <c r="A441" s="289" t="s">
        <v>67</v>
      </c>
      <c r="B441" s="310" t="s">
        <v>995</v>
      </c>
      <c r="C441" s="188" t="n">
        <v>102261</v>
      </c>
      <c r="D441" s="188" t="n">
        <v>418053</v>
      </c>
      <c r="E441" s="188" t="n">
        <v>420593</v>
      </c>
      <c r="F441" s="158" t="n">
        <v>-1635</v>
      </c>
      <c r="G441" s="323" t="n">
        <v>-1.6</v>
      </c>
      <c r="H441" s="158" t="n">
        <v>-2540</v>
      </c>
      <c r="I441" s="323" t="n">
        <v>-0.6</v>
      </c>
    </row>
    <row r="442" customFormat="false" ht="12.75" hidden="false" customHeight="true" outlineLevel="0" collapsed="false">
      <c r="A442" s="289" t="s">
        <v>1325</v>
      </c>
      <c r="B442" s="324" t="s">
        <v>73</v>
      </c>
      <c r="C442" s="188" t="n">
        <v>1005899</v>
      </c>
      <c r="D442" s="188" t="n">
        <v>4257984</v>
      </c>
      <c r="E442" s="188" t="n">
        <v>5259966</v>
      </c>
      <c r="F442" s="158" t="n">
        <v>-282515</v>
      </c>
      <c r="G442" s="323" t="n">
        <v>-21.9</v>
      </c>
      <c r="H442" s="158" t="n">
        <v>-1001982</v>
      </c>
      <c r="I442" s="323" t="n">
        <v>-19</v>
      </c>
    </row>
    <row r="443" customFormat="false" ht="12.75" hidden="false" customHeight="true" outlineLevel="0" collapsed="false">
      <c r="A443" s="289"/>
      <c r="B443" s="316"/>
      <c r="C443" s="188"/>
      <c r="D443" s="188"/>
      <c r="E443" s="188"/>
      <c r="F443" s="158"/>
      <c r="G443" s="230"/>
      <c r="H443" s="160"/>
      <c r="I443" s="230"/>
    </row>
    <row r="444" customFormat="false" ht="12.75" hidden="false" customHeight="true" outlineLevel="0" collapsed="false">
      <c r="A444" s="289"/>
      <c r="B444" s="316"/>
      <c r="C444" s="302" t="s">
        <v>1311</v>
      </c>
      <c r="D444" s="188"/>
      <c r="E444" s="188"/>
      <c r="F444" s="158"/>
      <c r="G444" s="230"/>
      <c r="H444" s="160"/>
      <c r="I444" s="230"/>
    </row>
    <row r="445" customFormat="false" ht="12.75" hidden="false" customHeight="true" outlineLevel="0" collapsed="false">
      <c r="A445" s="289"/>
      <c r="B445" s="316"/>
      <c r="C445" s="325" t="s">
        <v>28</v>
      </c>
      <c r="D445" s="188"/>
      <c r="E445" s="188"/>
      <c r="F445" s="158"/>
      <c r="G445" s="230"/>
      <c r="H445" s="160"/>
      <c r="I445" s="230"/>
    </row>
    <row r="446" customFormat="false" ht="12.75" hidden="false" customHeight="false" outlineLevel="0" collapsed="false">
      <c r="A446" s="322" t="s">
        <v>982</v>
      </c>
      <c r="B446" s="310" t="s">
        <v>983</v>
      </c>
      <c r="C446" s="188" t="n">
        <v>122724</v>
      </c>
      <c r="D446" s="188" t="n">
        <v>448726</v>
      </c>
      <c r="E446" s="188" t="n">
        <v>425813</v>
      </c>
      <c r="F446" s="158" t="n">
        <v>15878</v>
      </c>
      <c r="G446" s="323" t="n">
        <v>14.9</v>
      </c>
      <c r="H446" s="158" t="n">
        <v>22913</v>
      </c>
      <c r="I446" s="323" t="n">
        <v>5.4</v>
      </c>
    </row>
    <row r="447" customFormat="false" ht="12.75" hidden="false" customHeight="false" outlineLevel="0" collapsed="false">
      <c r="A447" s="289" t="s">
        <v>984</v>
      </c>
      <c r="B447" s="310" t="s">
        <v>985</v>
      </c>
      <c r="C447" s="188" t="n">
        <v>610142</v>
      </c>
      <c r="D447" s="188" t="n">
        <v>2671303</v>
      </c>
      <c r="E447" s="188" t="n">
        <v>3728373</v>
      </c>
      <c r="F447" s="158" t="n">
        <v>-448534</v>
      </c>
      <c r="G447" s="323" t="n">
        <v>-42.4</v>
      </c>
      <c r="H447" s="158" t="n">
        <v>-1057070</v>
      </c>
      <c r="I447" s="323" t="n">
        <v>-28.4</v>
      </c>
    </row>
    <row r="448" customFormat="false" ht="12.75" hidden="false" customHeight="false" outlineLevel="0" collapsed="false">
      <c r="A448" s="289" t="s">
        <v>986</v>
      </c>
      <c r="B448" s="310" t="s">
        <v>987</v>
      </c>
      <c r="C448" s="188" t="n">
        <v>483818</v>
      </c>
      <c r="D448" s="188" t="n">
        <v>2198251</v>
      </c>
      <c r="E448" s="188" t="n">
        <v>3079780</v>
      </c>
      <c r="F448" s="158" t="n">
        <v>-407673</v>
      </c>
      <c r="G448" s="323" t="n">
        <v>-45.7</v>
      </c>
      <c r="H448" s="158" t="n">
        <v>-881529</v>
      </c>
      <c r="I448" s="323" t="n">
        <v>-28.6</v>
      </c>
    </row>
    <row r="449" customFormat="false" ht="12.75" hidden="false" customHeight="false" outlineLevel="0" collapsed="false">
      <c r="A449" s="289" t="s">
        <v>16</v>
      </c>
      <c r="B449" s="156" t="s">
        <v>833</v>
      </c>
      <c r="C449" s="188" t="n">
        <v>3287</v>
      </c>
      <c r="D449" s="188" t="n">
        <v>6622</v>
      </c>
      <c r="E449" s="188" t="n">
        <v>2542</v>
      </c>
      <c r="F449" s="158" t="n">
        <v>2267</v>
      </c>
      <c r="G449" s="323" t="n">
        <v>222.3</v>
      </c>
      <c r="H449" s="158" t="n">
        <v>4080</v>
      </c>
      <c r="I449" s="323" t="n">
        <v>160.5</v>
      </c>
    </row>
    <row r="450" customFormat="false" ht="12.75" hidden="false" customHeight="false" outlineLevel="0" collapsed="false">
      <c r="A450" s="289" t="s">
        <v>291</v>
      </c>
      <c r="B450" s="156" t="s">
        <v>988</v>
      </c>
      <c r="C450" s="188" t="n">
        <v>32309</v>
      </c>
      <c r="D450" s="188" t="n">
        <v>131734</v>
      </c>
      <c r="E450" s="188" t="n">
        <v>162149</v>
      </c>
      <c r="F450" s="158" t="n">
        <v>-7060</v>
      </c>
      <c r="G450" s="323" t="n">
        <v>-17.9</v>
      </c>
      <c r="H450" s="158" t="n">
        <v>-30415</v>
      </c>
      <c r="I450" s="323" t="n">
        <v>-18.8</v>
      </c>
    </row>
    <row r="451" customFormat="false" ht="12.75" hidden="false" customHeight="false" outlineLevel="0" collapsed="false">
      <c r="A451" s="289" t="s">
        <v>35</v>
      </c>
      <c r="B451" s="156" t="s">
        <v>989</v>
      </c>
      <c r="C451" s="188" t="n">
        <v>82049</v>
      </c>
      <c r="D451" s="188" t="n">
        <v>284669</v>
      </c>
      <c r="E451" s="188" t="n">
        <v>254747</v>
      </c>
      <c r="F451" s="158" t="n">
        <v>16908</v>
      </c>
      <c r="G451" s="323" t="n">
        <v>26</v>
      </c>
      <c r="H451" s="158" t="n">
        <v>29922</v>
      </c>
      <c r="I451" s="323" t="n">
        <v>11.7</v>
      </c>
    </row>
    <row r="452" customFormat="false" ht="12.75" hidden="false" customHeight="false" outlineLevel="0" collapsed="false">
      <c r="A452" s="289" t="s">
        <v>40</v>
      </c>
      <c r="B452" s="156" t="s">
        <v>990</v>
      </c>
      <c r="C452" s="188" t="n">
        <v>5079</v>
      </c>
      <c r="D452" s="188" t="n">
        <v>25701</v>
      </c>
      <c r="E452" s="188" t="n">
        <v>6375</v>
      </c>
      <c r="F452" s="158" t="n">
        <v>3763</v>
      </c>
      <c r="G452" s="323" t="n">
        <v>285.9</v>
      </c>
      <c r="H452" s="158" t="n">
        <v>19326</v>
      </c>
      <c r="I452" s="323" t="n">
        <v>303.2</v>
      </c>
    </row>
    <row r="453" customFormat="false" ht="12.75" hidden="false" customHeight="false" outlineLevel="0" collapsed="false">
      <c r="A453" s="289" t="s">
        <v>42</v>
      </c>
      <c r="B453" s="310" t="s">
        <v>991</v>
      </c>
      <c r="C453" s="188" t="n">
        <v>26356</v>
      </c>
      <c r="D453" s="188" t="n">
        <v>114361</v>
      </c>
      <c r="E453" s="188" t="n">
        <v>122846</v>
      </c>
      <c r="F453" s="158" t="n">
        <v>-1140</v>
      </c>
      <c r="G453" s="323" t="n">
        <v>-4.1</v>
      </c>
      <c r="H453" s="158" t="n">
        <v>-8485</v>
      </c>
      <c r="I453" s="323" t="n">
        <v>-6.9</v>
      </c>
    </row>
    <row r="454" customFormat="false" ht="12.75" hidden="false" customHeight="false" outlineLevel="0" collapsed="false">
      <c r="A454" s="289" t="s">
        <v>46</v>
      </c>
      <c r="B454" s="310" t="s">
        <v>992</v>
      </c>
      <c r="C454" s="188" t="n">
        <v>99967</v>
      </c>
      <c r="D454" s="188" t="n">
        <v>358688</v>
      </c>
      <c r="E454" s="188" t="n">
        <v>525747</v>
      </c>
      <c r="F454" s="158" t="n">
        <v>-39722</v>
      </c>
      <c r="G454" s="323" t="n">
        <v>-28.4</v>
      </c>
      <c r="H454" s="158" t="n">
        <v>-167059</v>
      </c>
      <c r="I454" s="323" t="n">
        <v>-31.8</v>
      </c>
    </row>
    <row r="455" customFormat="false" ht="12.75" hidden="false" customHeight="false" outlineLevel="0" collapsed="false">
      <c r="A455" s="289" t="s">
        <v>54</v>
      </c>
      <c r="B455" s="310" t="s">
        <v>993</v>
      </c>
      <c r="C455" s="188" t="n">
        <v>222085</v>
      </c>
      <c r="D455" s="188" t="n">
        <v>881409</v>
      </c>
      <c r="E455" s="188" t="n">
        <v>1466894</v>
      </c>
      <c r="F455" s="158" t="n">
        <v>-224084</v>
      </c>
      <c r="G455" s="323" t="n">
        <v>-50.2</v>
      </c>
      <c r="H455" s="158" t="n">
        <v>-585485</v>
      </c>
      <c r="I455" s="323" t="n">
        <v>-39.9</v>
      </c>
    </row>
    <row r="456" customFormat="false" ht="12.75" hidden="false" customHeight="false" outlineLevel="0" collapsed="false">
      <c r="A456" s="289" t="s">
        <v>58</v>
      </c>
      <c r="B456" s="310" t="s">
        <v>994</v>
      </c>
      <c r="C456" s="188" t="n">
        <v>261733</v>
      </c>
      <c r="D456" s="188" t="n">
        <v>1316841</v>
      </c>
      <c r="E456" s="188" t="n">
        <v>1612886</v>
      </c>
      <c r="F456" s="158" t="n">
        <v>-183589</v>
      </c>
      <c r="G456" s="323" t="n">
        <v>-41.2</v>
      </c>
      <c r="H456" s="158" t="n">
        <v>-296045</v>
      </c>
      <c r="I456" s="323" t="n">
        <v>-18.4</v>
      </c>
    </row>
    <row r="457" customFormat="false" ht="12.75" hidden="false" customHeight="false" outlineLevel="0" collapsed="false">
      <c r="A457" s="289" t="s">
        <v>67</v>
      </c>
      <c r="B457" s="310" t="s">
        <v>995</v>
      </c>
      <c r="C457" s="188" t="n">
        <v>33722</v>
      </c>
      <c r="D457" s="188" t="n">
        <v>140057</v>
      </c>
      <c r="E457" s="188" t="n">
        <v>238421</v>
      </c>
      <c r="F457" s="158" t="n">
        <v>-33538</v>
      </c>
      <c r="G457" s="323" t="n">
        <v>-49.9</v>
      </c>
      <c r="H457" s="158" t="n">
        <v>-98364</v>
      </c>
      <c r="I457" s="323" t="n">
        <v>-41.3</v>
      </c>
    </row>
    <row r="458" customFormat="false" ht="12.75" hidden="false" customHeight="true" outlineLevel="0" collapsed="false">
      <c r="A458" s="289" t="s">
        <v>1325</v>
      </c>
      <c r="B458" s="324" t="s">
        <v>73</v>
      </c>
      <c r="C458" s="188" t="n">
        <v>766587</v>
      </c>
      <c r="D458" s="188" t="n">
        <v>3260084</v>
      </c>
      <c r="E458" s="188" t="n">
        <v>4392607</v>
      </c>
      <c r="F458" s="158" t="n">
        <v>-466195</v>
      </c>
      <c r="G458" s="323" t="n">
        <v>-37.8</v>
      </c>
      <c r="H458" s="158" t="n">
        <v>-1132523</v>
      </c>
      <c r="I458" s="323" t="n">
        <v>-25.8</v>
      </c>
    </row>
    <row r="459" customFormat="false" ht="12.75" hidden="false" customHeight="true" outlineLevel="0" collapsed="false">
      <c r="A459" s="289"/>
      <c r="B459" s="316"/>
      <c r="C459" s="188"/>
      <c r="D459" s="188"/>
      <c r="E459" s="188"/>
      <c r="F459" s="158"/>
      <c r="G459" s="230"/>
      <c r="H459" s="160"/>
      <c r="I459" s="230"/>
    </row>
    <row r="460" customFormat="false" ht="12.75" hidden="false" customHeight="true" outlineLevel="0" collapsed="false">
      <c r="A460" s="289"/>
      <c r="B460" s="316"/>
      <c r="C460" s="325" t="s">
        <v>30</v>
      </c>
      <c r="D460" s="188"/>
      <c r="E460" s="188"/>
      <c r="F460" s="158"/>
      <c r="G460" s="230"/>
      <c r="H460" s="160"/>
      <c r="I460" s="230"/>
    </row>
    <row r="461" customFormat="false" ht="12.75" hidden="false" customHeight="false" outlineLevel="0" collapsed="false">
      <c r="A461" s="322" t="s">
        <v>982</v>
      </c>
      <c r="B461" s="310" t="s">
        <v>983</v>
      </c>
      <c r="C461" s="188" t="n">
        <v>44691</v>
      </c>
      <c r="D461" s="188" t="n">
        <v>174495</v>
      </c>
      <c r="E461" s="188" t="n">
        <v>222508</v>
      </c>
      <c r="F461" s="158" t="n">
        <v>-15228</v>
      </c>
      <c r="G461" s="323" t="n">
        <v>-25.4</v>
      </c>
      <c r="H461" s="158" t="n">
        <v>-48013</v>
      </c>
      <c r="I461" s="323" t="n">
        <v>-21.6</v>
      </c>
    </row>
    <row r="462" customFormat="false" ht="12.75" hidden="false" customHeight="false" outlineLevel="0" collapsed="false">
      <c r="A462" s="289" t="s">
        <v>984</v>
      </c>
      <c r="B462" s="310" t="s">
        <v>985</v>
      </c>
      <c r="C462" s="188" t="n">
        <v>614066</v>
      </c>
      <c r="D462" s="188" t="n">
        <v>2464917</v>
      </c>
      <c r="E462" s="188" t="n">
        <v>3669038</v>
      </c>
      <c r="F462" s="158" t="n">
        <v>-380273</v>
      </c>
      <c r="G462" s="323" t="n">
        <v>-38.2</v>
      </c>
      <c r="H462" s="158" t="n">
        <v>-1204121</v>
      </c>
      <c r="I462" s="323" t="n">
        <v>-32.8</v>
      </c>
    </row>
    <row r="463" customFormat="false" ht="12.75" hidden="false" customHeight="false" outlineLevel="0" collapsed="false">
      <c r="A463" s="289" t="s">
        <v>986</v>
      </c>
      <c r="B463" s="310" t="s">
        <v>987</v>
      </c>
      <c r="C463" s="188" t="n">
        <v>335154</v>
      </c>
      <c r="D463" s="188" t="n">
        <v>1402966</v>
      </c>
      <c r="E463" s="188" t="n">
        <v>1623094</v>
      </c>
      <c r="F463" s="158" t="n">
        <v>-95189</v>
      </c>
      <c r="G463" s="323" t="n">
        <v>-22.1</v>
      </c>
      <c r="H463" s="158" t="n">
        <v>-220128</v>
      </c>
      <c r="I463" s="323" t="n">
        <v>-13.6</v>
      </c>
    </row>
    <row r="464" customFormat="false" ht="12.75" hidden="false" customHeight="false" outlineLevel="0" collapsed="false">
      <c r="A464" s="289" t="s">
        <v>16</v>
      </c>
      <c r="B464" s="156" t="s">
        <v>833</v>
      </c>
      <c r="C464" s="188" t="n">
        <v>409</v>
      </c>
      <c r="D464" s="188" t="n">
        <v>5263</v>
      </c>
      <c r="E464" s="188" t="n">
        <v>11448</v>
      </c>
      <c r="F464" s="158" t="n">
        <v>-2718</v>
      </c>
      <c r="G464" s="323" t="n">
        <v>-86.9</v>
      </c>
      <c r="H464" s="158" t="n">
        <v>-6185</v>
      </c>
      <c r="I464" s="323" t="n">
        <v>-54</v>
      </c>
    </row>
    <row r="465" customFormat="false" ht="12.75" hidden="false" customHeight="false" outlineLevel="0" collapsed="false">
      <c r="A465" s="289" t="s">
        <v>291</v>
      </c>
      <c r="B465" s="156" t="s">
        <v>988</v>
      </c>
      <c r="C465" s="188" t="n">
        <v>7392</v>
      </c>
      <c r="D465" s="188" t="n">
        <v>20119</v>
      </c>
      <c r="E465" s="188" t="n">
        <v>32920</v>
      </c>
      <c r="F465" s="158" t="n">
        <v>-3718</v>
      </c>
      <c r="G465" s="323" t="n">
        <v>-33.5</v>
      </c>
      <c r="H465" s="158" t="n">
        <v>-12801</v>
      </c>
      <c r="I465" s="323" t="n">
        <v>-38.9</v>
      </c>
    </row>
    <row r="466" customFormat="false" ht="12.75" hidden="false" customHeight="false" outlineLevel="0" collapsed="false">
      <c r="A466" s="289" t="s">
        <v>35</v>
      </c>
      <c r="B466" s="156" t="s">
        <v>989</v>
      </c>
      <c r="C466" s="188" t="n">
        <v>32997</v>
      </c>
      <c r="D466" s="188" t="n">
        <v>132746</v>
      </c>
      <c r="E466" s="188" t="n">
        <v>161862</v>
      </c>
      <c r="F466" s="158" t="n">
        <v>-7272</v>
      </c>
      <c r="G466" s="323" t="n">
        <v>-18.1</v>
      </c>
      <c r="H466" s="158" t="n">
        <v>-29116</v>
      </c>
      <c r="I466" s="323" t="n">
        <v>-18</v>
      </c>
    </row>
    <row r="467" customFormat="false" ht="12.75" hidden="false" customHeight="false" outlineLevel="0" collapsed="false">
      <c r="A467" s="289" t="s">
        <v>40</v>
      </c>
      <c r="B467" s="156" t="s">
        <v>990</v>
      </c>
      <c r="C467" s="188" t="n">
        <v>3893</v>
      </c>
      <c r="D467" s="188" t="n">
        <v>16368</v>
      </c>
      <c r="E467" s="188" t="n">
        <v>16278</v>
      </c>
      <c r="F467" s="158" t="n">
        <v>-1520</v>
      </c>
      <c r="G467" s="323" t="n">
        <v>-28.1</v>
      </c>
      <c r="H467" s="158" t="n">
        <v>90</v>
      </c>
      <c r="I467" s="323" t="n">
        <v>0.6</v>
      </c>
    </row>
    <row r="468" customFormat="false" ht="12.75" hidden="false" customHeight="false" outlineLevel="0" collapsed="false">
      <c r="A468" s="289" t="s">
        <v>42</v>
      </c>
      <c r="B468" s="310" t="s">
        <v>991</v>
      </c>
      <c r="C468" s="188" t="n">
        <v>220898</v>
      </c>
      <c r="D468" s="188" t="n">
        <v>842830</v>
      </c>
      <c r="E468" s="188" t="n">
        <v>1627597</v>
      </c>
      <c r="F468" s="158" t="n">
        <v>-220311</v>
      </c>
      <c r="G468" s="323" t="n">
        <v>-49.9</v>
      </c>
      <c r="H468" s="158" t="n">
        <v>-784767</v>
      </c>
      <c r="I468" s="323" t="n">
        <v>-48.2</v>
      </c>
    </row>
    <row r="469" customFormat="false" ht="12.75" hidden="false" customHeight="false" outlineLevel="0" collapsed="false">
      <c r="A469" s="289" t="s">
        <v>46</v>
      </c>
      <c r="B469" s="310" t="s">
        <v>992</v>
      </c>
      <c r="C469" s="188" t="n">
        <v>58014</v>
      </c>
      <c r="D469" s="188" t="n">
        <v>219121</v>
      </c>
      <c r="E469" s="188" t="n">
        <v>418347</v>
      </c>
      <c r="F469" s="158" t="n">
        <v>-64773</v>
      </c>
      <c r="G469" s="323" t="n">
        <v>-52.8</v>
      </c>
      <c r="H469" s="158" t="n">
        <v>-199226</v>
      </c>
      <c r="I469" s="323" t="n">
        <v>-47.6</v>
      </c>
    </row>
    <row r="470" customFormat="false" ht="12.75" hidden="false" customHeight="false" outlineLevel="0" collapsed="false">
      <c r="A470" s="289" t="s">
        <v>54</v>
      </c>
      <c r="B470" s="310" t="s">
        <v>993</v>
      </c>
      <c r="C470" s="188" t="n">
        <v>123163</v>
      </c>
      <c r="D470" s="188" t="n">
        <v>558339</v>
      </c>
      <c r="E470" s="188" t="n">
        <v>743272</v>
      </c>
      <c r="F470" s="158" t="n">
        <v>-77262</v>
      </c>
      <c r="G470" s="323" t="n">
        <v>-38.5</v>
      </c>
      <c r="H470" s="158" t="n">
        <v>-184933</v>
      </c>
      <c r="I470" s="323" t="n">
        <v>-24.9</v>
      </c>
    </row>
    <row r="471" customFormat="false" ht="12.75" hidden="false" customHeight="false" outlineLevel="0" collapsed="false">
      <c r="A471" s="289" t="s">
        <v>58</v>
      </c>
      <c r="B471" s="310" t="s">
        <v>994</v>
      </c>
      <c r="C471" s="188" t="n">
        <v>211991</v>
      </c>
      <c r="D471" s="188" t="n">
        <v>844626</v>
      </c>
      <c r="E471" s="188" t="n">
        <v>879822</v>
      </c>
      <c r="F471" s="158" t="n">
        <v>-17927</v>
      </c>
      <c r="G471" s="323" t="n">
        <v>-7.8</v>
      </c>
      <c r="H471" s="158" t="n">
        <v>-35196</v>
      </c>
      <c r="I471" s="323" t="n">
        <v>-4</v>
      </c>
    </row>
    <row r="472" customFormat="false" ht="12.75" hidden="false" customHeight="false" outlineLevel="0" collapsed="false">
      <c r="A472" s="289" t="s">
        <v>67</v>
      </c>
      <c r="B472" s="310" t="s">
        <v>995</v>
      </c>
      <c r="C472" s="188" t="n">
        <v>50672</v>
      </c>
      <c r="D472" s="188" t="n">
        <v>212965</v>
      </c>
      <c r="E472" s="188" t="n">
        <v>227765</v>
      </c>
      <c r="F472" s="158" t="n">
        <v>-10639</v>
      </c>
      <c r="G472" s="323" t="n">
        <v>-17.4</v>
      </c>
      <c r="H472" s="158" t="n">
        <v>-14800</v>
      </c>
      <c r="I472" s="323" t="n">
        <v>-6.5</v>
      </c>
    </row>
    <row r="473" customFormat="false" ht="12.75" hidden="false" customHeight="false" outlineLevel="0" collapsed="false">
      <c r="A473" s="289" t="s">
        <v>1325</v>
      </c>
      <c r="B473" s="324" t="s">
        <v>73</v>
      </c>
      <c r="C473" s="188" t="n">
        <v>709428</v>
      </c>
      <c r="D473" s="188" t="n">
        <v>2852375</v>
      </c>
      <c r="E473" s="188" t="n">
        <v>4119311</v>
      </c>
      <c r="F473" s="158" t="n">
        <v>-406141</v>
      </c>
      <c r="G473" s="323" t="n">
        <v>-36.4</v>
      </c>
      <c r="H473" s="158" t="n">
        <v>-1266936</v>
      </c>
      <c r="I473" s="323" t="n">
        <v>-30.8</v>
      </c>
    </row>
    <row r="474" customFormat="false" ht="12.75" hidden="false" customHeight="false" outlineLevel="0" collapsed="false">
      <c r="A474" s="289"/>
      <c r="B474" s="316"/>
      <c r="C474" s="188"/>
      <c r="D474" s="188"/>
      <c r="E474" s="188"/>
      <c r="F474" s="158"/>
      <c r="G474" s="230"/>
      <c r="H474" s="160"/>
      <c r="I474" s="230"/>
    </row>
    <row r="475" customFormat="false" ht="12.75" hidden="false" customHeight="false" outlineLevel="0" collapsed="false">
      <c r="A475" s="289"/>
      <c r="B475" s="316"/>
      <c r="C475" s="302" t="s">
        <v>1312</v>
      </c>
      <c r="D475" s="188"/>
      <c r="E475" s="188"/>
      <c r="F475" s="158"/>
      <c r="G475" s="230"/>
      <c r="H475" s="160"/>
      <c r="I475" s="230"/>
    </row>
    <row r="476" customFormat="false" ht="12.75" hidden="false" customHeight="false" outlineLevel="0" collapsed="false">
      <c r="A476" s="289"/>
      <c r="B476" s="316"/>
      <c r="C476" s="325" t="s">
        <v>28</v>
      </c>
      <c r="D476" s="188"/>
      <c r="E476" s="188"/>
      <c r="F476" s="158"/>
      <c r="G476" s="230"/>
      <c r="H476" s="160"/>
      <c r="I476" s="230"/>
    </row>
    <row r="477" customFormat="false" ht="12.75" hidden="false" customHeight="false" outlineLevel="0" collapsed="false">
      <c r="A477" s="322" t="s">
        <v>982</v>
      </c>
      <c r="B477" s="310" t="s">
        <v>983</v>
      </c>
      <c r="C477" s="188" t="n">
        <v>140422</v>
      </c>
      <c r="D477" s="188" t="n">
        <v>529614</v>
      </c>
      <c r="E477" s="188" t="n">
        <v>638059</v>
      </c>
      <c r="F477" s="158" t="n">
        <v>-78167</v>
      </c>
      <c r="G477" s="323" t="n">
        <v>-35.8</v>
      </c>
      <c r="H477" s="158" t="n">
        <v>-108445</v>
      </c>
      <c r="I477" s="323" t="n">
        <v>-17</v>
      </c>
    </row>
    <row r="478" customFormat="false" ht="12.75" hidden="false" customHeight="false" outlineLevel="0" collapsed="false">
      <c r="A478" s="289" t="s">
        <v>984</v>
      </c>
      <c r="B478" s="310" t="s">
        <v>985</v>
      </c>
      <c r="C478" s="188" t="n">
        <v>1029851</v>
      </c>
      <c r="D478" s="188" t="n">
        <v>4230241</v>
      </c>
      <c r="E478" s="188" t="n">
        <v>5178514</v>
      </c>
      <c r="F478" s="158" t="n">
        <v>-284599</v>
      </c>
      <c r="G478" s="323" t="n">
        <v>-21.7</v>
      </c>
      <c r="H478" s="158" t="n">
        <v>-948273</v>
      </c>
      <c r="I478" s="323" t="n">
        <v>-18.3</v>
      </c>
    </row>
    <row r="479" customFormat="false" ht="12.75" hidden="false" customHeight="false" outlineLevel="0" collapsed="false">
      <c r="A479" s="289" t="s">
        <v>986</v>
      </c>
      <c r="B479" s="310" t="s">
        <v>987</v>
      </c>
      <c r="C479" s="188" t="n">
        <v>899503</v>
      </c>
      <c r="D479" s="188" t="n">
        <v>3787445</v>
      </c>
      <c r="E479" s="188" t="n">
        <v>4585490</v>
      </c>
      <c r="F479" s="158" t="n">
        <v>-246412</v>
      </c>
      <c r="G479" s="323" t="n">
        <v>-21.5</v>
      </c>
      <c r="H479" s="158" t="n">
        <v>-798045</v>
      </c>
      <c r="I479" s="323" t="n">
        <v>-17.4</v>
      </c>
    </row>
    <row r="480" customFormat="false" ht="12.75" hidden="false" customHeight="false" outlineLevel="0" collapsed="false">
      <c r="A480" s="289" t="s">
        <v>16</v>
      </c>
      <c r="B480" s="156" t="s">
        <v>833</v>
      </c>
      <c r="C480" s="188" t="n">
        <v>2085</v>
      </c>
      <c r="D480" s="188" t="n">
        <v>5260</v>
      </c>
      <c r="E480" s="188" t="n">
        <v>9253</v>
      </c>
      <c r="F480" s="158" t="n">
        <v>526</v>
      </c>
      <c r="G480" s="323" t="n">
        <v>33.7</v>
      </c>
      <c r="H480" s="158" t="n">
        <v>-3993</v>
      </c>
      <c r="I480" s="323" t="n">
        <v>-43.2</v>
      </c>
    </row>
    <row r="481" customFormat="false" ht="12.75" hidden="false" customHeight="false" outlineLevel="0" collapsed="false">
      <c r="A481" s="289" t="s">
        <v>291</v>
      </c>
      <c r="B481" s="156" t="s">
        <v>988</v>
      </c>
      <c r="C481" s="188" t="n">
        <v>50387</v>
      </c>
      <c r="D481" s="188" t="n">
        <v>196565</v>
      </c>
      <c r="E481" s="188" t="n">
        <v>236531</v>
      </c>
      <c r="F481" s="158" t="n">
        <v>-6089</v>
      </c>
      <c r="G481" s="323" t="n">
        <v>-10.8</v>
      </c>
      <c r="H481" s="158" t="n">
        <v>-39966</v>
      </c>
      <c r="I481" s="323" t="n">
        <v>-16.9</v>
      </c>
    </row>
    <row r="482" customFormat="false" ht="12.75" hidden="false" customHeight="false" outlineLevel="0" collapsed="false">
      <c r="A482" s="289" t="s">
        <v>35</v>
      </c>
      <c r="B482" s="156" t="s">
        <v>989</v>
      </c>
      <c r="C482" s="188" t="n">
        <v>80239</v>
      </c>
      <c r="D482" s="188" t="n">
        <v>302570</v>
      </c>
      <c r="E482" s="188" t="n">
        <v>375268</v>
      </c>
      <c r="F482" s="158" t="n">
        <v>-76498</v>
      </c>
      <c r="G482" s="323" t="n">
        <v>-48.8</v>
      </c>
      <c r="H482" s="158" t="n">
        <v>-72698</v>
      </c>
      <c r="I482" s="323" t="n">
        <v>-19.4</v>
      </c>
    </row>
    <row r="483" customFormat="false" ht="12.75" hidden="false" customHeight="false" outlineLevel="0" collapsed="false">
      <c r="A483" s="289" t="s">
        <v>40</v>
      </c>
      <c r="B483" s="156" t="s">
        <v>990</v>
      </c>
      <c r="C483" s="188" t="n">
        <v>7710</v>
      </c>
      <c r="D483" s="188" t="n">
        <v>25217</v>
      </c>
      <c r="E483" s="188" t="n">
        <v>17007</v>
      </c>
      <c r="F483" s="158" t="n">
        <v>3893</v>
      </c>
      <c r="G483" s="323" t="n">
        <v>102</v>
      </c>
      <c r="H483" s="158" t="n">
        <v>8210</v>
      </c>
      <c r="I483" s="323" t="n">
        <v>48.3</v>
      </c>
    </row>
    <row r="484" customFormat="false" ht="12.75" hidden="false" customHeight="false" outlineLevel="0" collapsed="false">
      <c r="A484" s="289" t="s">
        <v>42</v>
      </c>
      <c r="B484" s="310" t="s">
        <v>991</v>
      </c>
      <c r="C484" s="188" t="n">
        <v>6894</v>
      </c>
      <c r="D484" s="188" t="n">
        <v>26437</v>
      </c>
      <c r="E484" s="188" t="n">
        <v>55688</v>
      </c>
      <c r="F484" s="158" t="n">
        <v>-13162</v>
      </c>
      <c r="G484" s="323" t="n">
        <v>-65.6</v>
      </c>
      <c r="H484" s="158" t="n">
        <v>-29251</v>
      </c>
      <c r="I484" s="323" t="n">
        <v>-52.5</v>
      </c>
    </row>
    <row r="485" customFormat="false" ht="12.75" hidden="false" customHeight="false" outlineLevel="0" collapsed="false">
      <c r="A485" s="289" t="s">
        <v>46</v>
      </c>
      <c r="B485" s="310" t="s">
        <v>992</v>
      </c>
      <c r="C485" s="188" t="n">
        <v>123453</v>
      </c>
      <c r="D485" s="188" t="n">
        <v>416359</v>
      </c>
      <c r="E485" s="188" t="n">
        <v>537336</v>
      </c>
      <c r="F485" s="158" t="n">
        <v>-25026</v>
      </c>
      <c r="G485" s="323" t="n">
        <v>-16.9</v>
      </c>
      <c r="H485" s="158" t="n">
        <v>-120977</v>
      </c>
      <c r="I485" s="323" t="n">
        <v>-22.5</v>
      </c>
    </row>
    <row r="486" customFormat="false" ht="12.75" hidden="false" customHeight="false" outlineLevel="0" collapsed="false">
      <c r="A486" s="289" t="s">
        <v>54</v>
      </c>
      <c r="B486" s="310" t="s">
        <v>993</v>
      </c>
      <c r="C486" s="188" t="n">
        <v>142309</v>
      </c>
      <c r="D486" s="188" t="n">
        <v>523239</v>
      </c>
      <c r="E486" s="188" t="n">
        <v>750486</v>
      </c>
      <c r="F486" s="158" t="n">
        <v>-61328</v>
      </c>
      <c r="G486" s="323" t="n">
        <v>-30.1</v>
      </c>
      <c r="H486" s="158" t="n">
        <v>-227247</v>
      </c>
      <c r="I486" s="323" t="n">
        <v>-30.3</v>
      </c>
    </row>
    <row r="487" customFormat="false" ht="12.75" hidden="false" customHeight="false" outlineLevel="0" collapsed="false">
      <c r="A487" s="289" t="s">
        <v>58</v>
      </c>
      <c r="B487" s="310" t="s">
        <v>994</v>
      </c>
      <c r="C487" s="188" t="n">
        <v>757194</v>
      </c>
      <c r="D487" s="188" t="n">
        <v>3264205</v>
      </c>
      <c r="E487" s="188" t="n">
        <v>3835004</v>
      </c>
      <c r="F487" s="158" t="n">
        <v>-185084</v>
      </c>
      <c r="G487" s="323" t="n">
        <v>-19.6</v>
      </c>
      <c r="H487" s="158" t="n">
        <v>-570799</v>
      </c>
      <c r="I487" s="323" t="n">
        <v>-14.9</v>
      </c>
    </row>
    <row r="488" customFormat="false" ht="12.75" hidden="false" customHeight="false" outlineLevel="0" collapsed="false">
      <c r="A488" s="289" t="s">
        <v>67</v>
      </c>
      <c r="B488" s="310" t="s">
        <v>995</v>
      </c>
      <c r="C488" s="188" t="n">
        <v>62057</v>
      </c>
      <c r="D488" s="188" t="n">
        <v>257744</v>
      </c>
      <c r="E488" s="188" t="n">
        <v>270325</v>
      </c>
      <c r="F488" s="158" t="n">
        <v>-10134</v>
      </c>
      <c r="G488" s="323" t="n">
        <v>-14</v>
      </c>
      <c r="H488" s="158" t="n">
        <v>-12581</v>
      </c>
      <c r="I488" s="323" t="n">
        <v>-4.7</v>
      </c>
    </row>
    <row r="489" customFormat="false" ht="12.75" hidden="false" customHeight="false" outlineLevel="0" collapsed="false">
      <c r="A489" s="289" t="s">
        <v>1325</v>
      </c>
      <c r="B489" s="324" t="s">
        <v>73</v>
      </c>
      <c r="C489" s="188" t="n">
        <v>1232329</v>
      </c>
      <c r="D489" s="188" t="n">
        <v>5017599</v>
      </c>
      <c r="E489" s="188" t="n">
        <v>6086898</v>
      </c>
      <c r="F489" s="158" t="n">
        <v>-372901</v>
      </c>
      <c r="G489" s="323" t="n">
        <v>-23.2</v>
      </c>
      <c r="H489" s="158" t="n">
        <v>-1069299</v>
      </c>
      <c r="I489" s="323" t="n">
        <v>-17.6</v>
      </c>
    </row>
    <row r="490" customFormat="false" ht="12.75" hidden="false" customHeight="false" outlineLevel="0" collapsed="false">
      <c r="A490" s="289"/>
      <c r="B490" s="316"/>
      <c r="C490" s="188"/>
      <c r="D490" s="188"/>
      <c r="E490" s="188"/>
      <c r="F490" s="158"/>
      <c r="G490" s="230"/>
      <c r="H490" s="160"/>
      <c r="I490" s="230"/>
    </row>
    <row r="491" customFormat="false" ht="12.75" hidden="false" customHeight="false" outlineLevel="0" collapsed="false">
      <c r="A491" s="289"/>
      <c r="B491" s="316"/>
      <c r="C491" s="325" t="s">
        <v>30</v>
      </c>
      <c r="D491" s="188"/>
      <c r="E491" s="188"/>
      <c r="F491" s="158"/>
      <c r="G491" s="230"/>
      <c r="H491" s="160"/>
      <c r="I491" s="230"/>
    </row>
    <row r="492" customFormat="false" ht="12.75" hidden="false" customHeight="false" outlineLevel="0" collapsed="false">
      <c r="A492" s="322" t="s">
        <v>982</v>
      </c>
      <c r="B492" s="310" t="s">
        <v>983</v>
      </c>
      <c r="C492" s="188" t="n">
        <v>191766</v>
      </c>
      <c r="D492" s="188" t="n">
        <v>636695</v>
      </c>
      <c r="E492" s="188" t="n">
        <v>675561</v>
      </c>
      <c r="F492" s="158" t="n">
        <v>11589</v>
      </c>
      <c r="G492" s="323" t="n">
        <v>6.4</v>
      </c>
      <c r="H492" s="158" t="n">
        <v>-38866</v>
      </c>
      <c r="I492" s="323" t="n">
        <v>-5.8</v>
      </c>
    </row>
    <row r="493" customFormat="false" ht="12.75" hidden="false" customHeight="false" outlineLevel="0" collapsed="false">
      <c r="A493" s="289" t="s">
        <v>984</v>
      </c>
      <c r="B493" s="310" t="s">
        <v>985</v>
      </c>
      <c r="C493" s="188" t="n">
        <v>1082540</v>
      </c>
      <c r="D493" s="188" t="n">
        <v>4662911</v>
      </c>
      <c r="E493" s="188" t="n">
        <v>6060647</v>
      </c>
      <c r="F493" s="158" t="n">
        <v>-550745</v>
      </c>
      <c r="G493" s="323" t="n">
        <v>-33.7</v>
      </c>
      <c r="H493" s="158" t="n">
        <v>-1397736</v>
      </c>
      <c r="I493" s="323" t="n">
        <v>-23.1</v>
      </c>
    </row>
    <row r="494" customFormat="false" ht="12.75" hidden="false" customHeight="false" outlineLevel="0" collapsed="false">
      <c r="A494" s="289" t="s">
        <v>986</v>
      </c>
      <c r="B494" s="310" t="s">
        <v>987</v>
      </c>
      <c r="C494" s="188" t="n">
        <v>809823</v>
      </c>
      <c r="D494" s="188" t="n">
        <v>3302657</v>
      </c>
      <c r="E494" s="188" t="n">
        <v>4372930</v>
      </c>
      <c r="F494" s="158" t="n">
        <v>-366413</v>
      </c>
      <c r="G494" s="323" t="n">
        <v>-31.2</v>
      </c>
      <c r="H494" s="158" t="n">
        <v>-1070273</v>
      </c>
      <c r="I494" s="323" t="n">
        <v>-24.5</v>
      </c>
    </row>
    <row r="495" customFormat="false" ht="12.75" hidden="false" customHeight="false" outlineLevel="0" collapsed="false">
      <c r="A495" s="289" t="s">
        <v>16</v>
      </c>
      <c r="B495" s="156" t="s">
        <v>833</v>
      </c>
      <c r="C495" s="188" t="n">
        <v>2643</v>
      </c>
      <c r="D495" s="188" t="n">
        <v>12731</v>
      </c>
      <c r="E495" s="188" t="n">
        <v>6049</v>
      </c>
      <c r="F495" s="158" t="n">
        <v>1101</v>
      </c>
      <c r="G495" s="323" t="n">
        <v>71.4</v>
      </c>
      <c r="H495" s="158" t="n">
        <v>6682</v>
      </c>
      <c r="I495" s="323" t="n">
        <v>110.5</v>
      </c>
    </row>
    <row r="496" customFormat="false" ht="12.75" hidden="false" customHeight="false" outlineLevel="0" collapsed="false">
      <c r="A496" s="289" t="s">
        <v>291</v>
      </c>
      <c r="B496" s="156" t="s">
        <v>988</v>
      </c>
      <c r="C496" s="188" t="n">
        <v>69640</v>
      </c>
      <c r="D496" s="188" t="n">
        <v>220211</v>
      </c>
      <c r="E496" s="188" t="n">
        <v>243796</v>
      </c>
      <c r="F496" s="158" t="n">
        <v>10072</v>
      </c>
      <c r="G496" s="323" t="n">
        <v>16.9</v>
      </c>
      <c r="H496" s="158" t="n">
        <v>-23585</v>
      </c>
      <c r="I496" s="323" t="n">
        <v>-9.7</v>
      </c>
    </row>
    <row r="497" customFormat="false" ht="12.75" hidden="false" customHeight="false" outlineLevel="0" collapsed="false">
      <c r="A497" s="289" t="s">
        <v>35</v>
      </c>
      <c r="B497" s="156" t="s">
        <v>989</v>
      </c>
      <c r="C497" s="188" t="n">
        <v>84616</v>
      </c>
      <c r="D497" s="188" t="n">
        <v>291640</v>
      </c>
      <c r="E497" s="188" t="n">
        <v>334134</v>
      </c>
      <c r="F497" s="158" t="n">
        <v>-6114</v>
      </c>
      <c r="G497" s="323" t="n">
        <v>-6.7</v>
      </c>
      <c r="H497" s="158" t="n">
        <v>-42494</v>
      </c>
      <c r="I497" s="323" t="n">
        <v>-12.7</v>
      </c>
    </row>
    <row r="498" customFormat="false" ht="12.75" hidden="false" customHeight="false" outlineLevel="0" collapsed="false">
      <c r="A498" s="289" t="s">
        <v>40</v>
      </c>
      <c r="B498" s="156" t="s">
        <v>990</v>
      </c>
      <c r="C498" s="188" t="n">
        <v>34866</v>
      </c>
      <c r="D498" s="188" t="n">
        <v>112112</v>
      </c>
      <c r="E498" s="188" t="n">
        <v>91582</v>
      </c>
      <c r="F498" s="158" t="n">
        <v>6529</v>
      </c>
      <c r="G498" s="323" t="n">
        <v>23</v>
      </c>
      <c r="H498" s="158" t="n">
        <v>20530</v>
      </c>
      <c r="I498" s="323" t="n">
        <v>22.4</v>
      </c>
    </row>
    <row r="499" customFormat="false" ht="12.75" hidden="false" customHeight="false" outlineLevel="0" collapsed="false">
      <c r="A499" s="289" t="s">
        <v>42</v>
      </c>
      <c r="B499" s="310" t="s">
        <v>991</v>
      </c>
      <c r="C499" s="188" t="n">
        <v>102425</v>
      </c>
      <c r="D499" s="188" t="n">
        <v>460621</v>
      </c>
      <c r="E499" s="188" t="n">
        <v>585250</v>
      </c>
      <c r="F499" s="158" t="n">
        <v>-59642</v>
      </c>
      <c r="G499" s="323" t="n">
        <v>-36.8</v>
      </c>
      <c r="H499" s="158" t="n">
        <v>-124629</v>
      </c>
      <c r="I499" s="323" t="n">
        <v>-21.3</v>
      </c>
    </row>
    <row r="500" customFormat="false" ht="12.75" hidden="false" customHeight="false" outlineLevel="0" collapsed="false">
      <c r="A500" s="289" t="s">
        <v>46</v>
      </c>
      <c r="B500" s="310" t="s">
        <v>992</v>
      </c>
      <c r="C500" s="188" t="n">
        <v>170292</v>
      </c>
      <c r="D500" s="188" t="n">
        <v>899633</v>
      </c>
      <c r="E500" s="188" t="n">
        <v>1102467</v>
      </c>
      <c r="F500" s="158" t="n">
        <v>-124690</v>
      </c>
      <c r="G500" s="323" t="n">
        <v>-42.3</v>
      </c>
      <c r="H500" s="158" t="n">
        <v>-202834</v>
      </c>
      <c r="I500" s="323" t="n">
        <v>-18.4</v>
      </c>
    </row>
    <row r="501" customFormat="false" ht="12.75" hidden="false" customHeight="false" outlineLevel="0" collapsed="false">
      <c r="A501" s="289" t="s">
        <v>54</v>
      </c>
      <c r="B501" s="310" t="s">
        <v>993</v>
      </c>
      <c r="C501" s="188" t="n">
        <v>154513</v>
      </c>
      <c r="D501" s="188" t="n">
        <v>689108</v>
      </c>
      <c r="E501" s="188" t="n">
        <v>961081</v>
      </c>
      <c r="F501" s="158" t="n">
        <v>-98787</v>
      </c>
      <c r="G501" s="323" t="n">
        <v>-39</v>
      </c>
      <c r="H501" s="158" t="n">
        <v>-271973</v>
      </c>
      <c r="I501" s="323" t="n">
        <v>-28.3</v>
      </c>
    </row>
    <row r="502" customFormat="false" ht="12.75" hidden="false" customHeight="false" outlineLevel="0" collapsed="false">
      <c r="A502" s="289" t="s">
        <v>58</v>
      </c>
      <c r="B502" s="310" t="s">
        <v>994</v>
      </c>
      <c r="C502" s="188" t="n">
        <v>655309</v>
      </c>
      <c r="D502" s="188" t="n">
        <v>2613549</v>
      </c>
      <c r="E502" s="188" t="n">
        <v>3411849</v>
      </c>
      <c r="F502" s="158" t="n">
        <v>-267627</v>
      </c>
      <c r="G502" s="323" t="n">
        <v>-29</v>
      </c>
      <c r="H502" s="158" t="n">
        <v>-798300</v>
      </c>
      <c r="I502" s="323" t="n">
        <v>-23.4</v>
      </c>
    </row>
    <row r="503" customFormat="false" ht="12.75" hidden="false" customHeight="false" outlineLevel="0" collapsed="false">
      <c r="A503" s="289" t="s">
        <v>67</v>
      </c>
      <c r="B503" s="310" t="s">
        <v>995</v>
      </c>
      <c r="C503" s="188" t="n">
        <v>126296</v>
      </c>
      <c r="D503" s="188" t="n">
        <v>512688</v>
      </c>
      <c r="E503" s="188" t="n">
        <v>678904</v>
      </c>
      <c r="F503" s="158" t="n">
        <v>-60510</v>
      </c>
      <c r="G503" s="323" t="n">
        <v>-32.4</v>
      </c>
      <c r="H503" s="158" t="n">
        <v>-166216</v>
      </c>
      <c r="I503" s="323" t="n">
        <v>-24.5</v>
      </c>
    </row>
    <row r="504" customFormat="false" ht="12.75" hidden="false" customHeight="false" outlineLevel="0" collapsed="false">
      <c r="A504" s="289" t="s">
        <v>1325</v>
      </c>
      <c r="B504" s="324" t="s">
        <v>73</v>
      </c>
      <c r="C504" s="188" t="n">
        <v>1400602</v>
      </c>
      <c r="D504" s="188" t="n">
        <v>5812296</v>
      </c>
      <c r="E504" s="188" t="n">
        <v>7415112</v>
      </c>
      <c r="F504" s="158" t="n">
        <v>-599666</v>
      </c>
      <c r="G504" s="323" t="n">
        <v>-30</v>
      </c>
      <c r="H504" s="158" t="n">
        <v>-1602816</v>
      </c>
      <c r="I504" s="323" t="n">
        <v>-21.6</v>
      </c>
    </row>
    <row r="505" customFormat="false" ht="12.75" hidden="false" customHeight="false" outlineLevel="0" collapsed="false">
      <c r="A505" s="289"/>
      <c r="B505" s="316"/>
      <c r="C505" s="188"/>
      <c r="D505" s="188"/>
      <c r="E505" s="188"/>
      <c r="F505" s="158"/>
      <c r="G505" s="230"/>
      <c r="H505" s="160"/>
      <c r="I505" s="230"/>
    </row>
    <row r="506" customFormat="false" ht="12.75" hidden="false" customHeight="false" outlineLevel="0" collapsed="false">
      <c r="A506" s="289"/>
      <c r="B506" s="316"/>
      <c r="C506" s="302" t="s">
        <v>1313</v>
      </c>
      <c r="D506" s="188"/>
      <c r="E506" s="188"/>
      <c r="F506" s="158"/>
      <c r="G506" s="230"/>
      <c r="H506" s="160"/>
      <c r="I506" s="230"/>
    </row>
    <row r="507" customFormat="false" ht="12.75" hidden="false" customHeight="false" outlineLevel="0" collapsed="false">
      <c r="A507" s="289"/>
      <c r="B507" s="316"/>
      <c r="C507" s="325" t="s">
        <v>28</v>
      </c>
      <c r="D507" s="188"/>
      <c r="E507" s="188"/>
      <c r="F507" s="158"/>
      <c r="G507" s="230"/>
      <c r="H507" s="160"/>
      <c r="I507" s="230"/>
    </row>
    <row r="508" customFormat="false" ht="12.75" hidden="false" customHeight="false" outlineLevel="0" collapsed="false">
      <c r="A508" s="322" t="s">
        <v>982</v>
      </c>
      <c r="B508" s="310" t="s">
        <v>983</v>
      </c>
      <c r="C508" s="188" t="n">
        <v>48438</v>
      </c>
      <c r="D508" s="188" t="n">
        <v>184196</v>
      </c>
      <c r="E508" s="188" t="n">
        <v>143888</v>
      </c>
      <c r="F508" s="158" t="n">
        <v>15008</v>
      </c>
      <c r="G508" s="323" t="n">
        <v>44.9</v>
      </c>
      <c r="H508" s="158" t="n">
        <v>40308</v>
      </c>
      <c r="I508" s="323" t="n">
        <v>28</v>
      </c>
    </row>
    <row r="509" customFormat="false" ht="12.75" hidden="false" customHeight="false" outlineLevel="0" collapsed="false">
      <c r="A509" s="289" t="s">
        <v>984</v>
      </c>
      <c r="B509" s="310" t="s">
        <v>985</v>
      </c>
      <c r="C509" s="188" t="n">
        <v>651144</v>
      </c>
      <c r="D509" s="188" t="n">
        <v>2498608</v>
      </c>
      <c r="E509" s="188" t="n">
        <v>3570407</v>
      </c>
      <c r="F509" s="158" t="n">
        <v>-306752</v>
      </c>
      <c r="G509" s="323" t="n">
        <v>-32</v>
      </c>
      <c r="H509" s="158" t="n">
        <v>-1071799</v>
      </c>
      <c r="I509" s="323" t="n">
        <v>-30</v>
      </c>
    </row>
    <row r="510" customFormat="false" ht="12.75" hidden="false" customHeight="false" outlineLevel="0" collapsed="false">
      <c r="A510" s="289" t="s">
        <v>986</v>
      </c>
      <c r="B510" s="310" t="s">
        <v>987</v>
      </c>
      <c r="C510" s="188" t="n">
        <v>605056</v>
      </c>
      <c r="D510" s="188" t="n">
        <v>2334879</v>
      </c>
      <c r="E510" s="188" t="n">
        <v>3320922</v>
      </c>
      <c r="F510" s="158" t="n">
        <v>-291107</v>
      </c>
      <c r="G510" s="323" t="n">
        <v>-32.5</v>
      </c>
      <c r="H510" s="158" t="n">
        <v>-986043</v>
      </c>
      <c r="I510" s="323" t="n">
        <v>-29.7</v>
      </c>
    </row>
    <row r="511" customFormat="false" ht="12.75" hidden="false" customHeight="false" outlineLevel="0" collapsed="false">
      <c r="A511" s="289" t="s">
        <v>16</v>
      </c>
      <c r="B511" s="156" t="s">
        <v>833</v>
      </c>
      <c r="C511" s="188" t="n">
        <v>1685</v>
      </c>
      <c r="D511" s="188" t="n">
        <v>5854</v>
      </c>
      <c r="E511" s="188" t="n">
        <v>1505</v>
      </c>
      <c r="F511" s="158" t="n">
        <v>1171</v>
      </c>
      <c r="G511" s="323" t="n">
        <v>227.8</v>
      </c>
      <c r="H511" s="158" t="n">
        <v>4349</v>
      </c>
      <c r="I511" s="323" t="n">
        <v>289</v>
      </c>
    </row>
    <row r="512" customFormat="false" ht="12.75" hidden="false" customHeight="false" outlineLevel="0" collapsed="false">
      <c r="A512" s="289" t="s">
        <v>291</v>
      </c>
      <c r="B512" s="156" t="s">
        <v>988</v>
      </c>
      <c r="C512" s="188" t="n">
        <v>13996</v>
      </c>
      <c r="D512" s="188" t="n">
        <v>53437</v>
      </c>
      <c r="E512" s="188" t="n">
        <v>36092</v>
      </c>
      <c r="F512" s="158" t="n">
        <v>8316</v>
      </c>
      <c r="G512" s="323" t="n">
        <v>146.4</v>
      </c>
      <c r="H512" s="158" t="n">
        <v>17345</v>
      </c>
      <c r="I512" s="323" t="n">
        <v>48.1</v>
      </c>
    </row>
    <row r="513" customFormat="false" ht="12.75" hidden="false" customHeight="false" outlineLevel="0" collapsed="false">
      <c r="A513" s="289" t="s">
        <v>35</v>
      </c>
      <c r="B513" s="156" t="s">
        <v>989</v>
      </c>
      <c r="C513" s="188" t="n">
        <v>31373</v>
      </c>
      <c r="D513" s="188" t="n">
        <v>118418</v>
      </c>
      <c r="E513" s="188" t="n">
        <v>100439</v>
      </c>
      <c r="F513" s="158" t="n">
        <v>5366</v>
      </c>
      <c r="G513" s="323" t="n">
        <v>20.6</v>
      </c>
      <c r="H513" s="158" t="n">
        <v>17979</v>
      </c>
      <c r="I513" s="323" t="n">
        <v>17.9</v>
      </c>
    </row>
    <row r="514" customFormat="false" ht="12.75" hidden="false" customHeight="false" outlineLevel="0" collapsed="false">
      <c r="A514" s="289" t="s">
        <v>40</v>
      </c>
      <c r="B514" s="156" t="s">
        <v>990</v>
      </c>
      <c r="C514" s="188" t="n">
        <v>1384</v>
      </c>
      <c r="D514" s="188" t="n">
        <v>6487</v>
      </c>
      <c r="E514" s="188" t="n">
        <v>5852</v>
      </c>
      <c r="F514" s="158" t="n">
        <v>155</v>
      </c>
      <c r="G514" s="323" t="n">
        <v>12.6</v>
      </c>
      <c r="H514" s="158" t="n">
        <v>635</v>
      </c>
      <c r="I514" s="323" t="n">
        <v>10.9</v>
      </c>
    </row>
    <row r="515" customFormat="false" ht="12.75" hidden="false" customHeight="false" outlineLevel="0" collapsed="false">
      <c r="A515" s="289" t="s">
        <v>42</v>
      </c>
      <c r="B515" s="310" t="s">
        <v>991</v>
      </c>
      <c r="C515" s="188" t="n">
        <v>7558</v>
      </c>
      <c r="D515" s="188" t="n">
        <v>28190</v>
      </c>
      <c r="E515" s="188" t="n">
        <v>35355</v>
      </c>
      <c r="F515" s="158" t="n">
        <v>-3965</v>
      </c>
      <c r="G515" s="323" t="n">
        <v>-34.4</v>
      </c>
      <c r="H515" s="158" t="n">
        <v>-7165</v>
      </c>
      <c r="I515" s="323" t="n">
        <v>-20.3</v>
      </c>
    </row>
    <row r="516" customFormat="false" ht="12.75" hidden="false" customHeight="false" outlineLevel="0" collapsed="false">
      <c r="A516" s="289" t="s">
        <v>46</v>
      </c>
      <c r="B516" s="310" t="s">
        <v>992</v>
      </c>
      <c r="C516" s="188" t="n">
        <v>38530</v>
      </c>
      <c r="D516" s="188" t="n">
        <v>135540</v>
      </c>
      <c r="E516" s="188" t="n">
        <v>214130</v>
      </c>
      <c r="F516" s="158" t="n">
        <v>-11680</v>
      </c>
      <c r="G516" s="323" t="n">
        <v>-23.3</v>
      </c>
      <c r="H516" s="158" t="n">
        <v>-78590</v>
      </c>
      <c r="I516" s="323" t="n">
        <v>-36.7</v>
      </c>
    </row>
    <row r="517" customFormat="false" ht="12.75" hidden="false" customHeight="false" outlineLevel="0" collapsed="false">
      <c r="A517" s="289" t="s">
        <v>54</v>
      </c>
      <c r="B517" s="310" t="s">
        <v>993</v>
      </c>
      <c r="C517" s="188" t="n">
        <v>59156</v>
      </c>
      <c r="D517" s="188" t="n">
        <v>284010</v>
      </c>
      <c r="E517" s="188" t="n">
        <v>324734</v>
      </c>
      <c r="F517" s="158" t="n">
        <v>-6773</v>
      </c>
      <c r="G517" s="323" t="n">
        <v>-10.3</v>
      </c>
      <c r="H517" s="158" t="n">
        <v>-40724</v>
      </c>
      <c r="I517" s="323" t="n">
        <v>-12.5</v>
      </c>
    </row>
    <row r="518" customFormat="false" ht="12.75" hidden="false" customHeight="false" outlineLevel="0" collapsed="false">
      <c r="A518" s="289" t="s">
        <v>58</v>
      </c>
      <c r="B518" s="310" t="s">
        <v>994</v>
      </c>
      <c r="C518" s="188" t="n">
        <v>545900</v>
      </c>
      <c r="D518" s="188" t="n">
        <v>2050870</v>
      </c>
      <c r="E518" s="188" t="n">
        <v>2996188</v>
      </c>
      <c r="F518" s="158" t="n">
        <v>-284334</v>
      </c>
      <c r="G518" s="323" t="n">
        <v>-34.2</v>
      </c>
      <c r="H518" s="158" t="n">
        <v>-945318</v>
      </c>
      <c r="I518" s="323" t="n">
        <v>-31.6</v>
      </c>
    </row>
    <row r="519" customFormat="false" ht="12.75" hidden="false" customHeight="false" outlineLevel="0" collapsed="false">
      <c r="A519" s="289" t="s">
        <v>67</v>
      </c>
      <c r="B519" s="310" t="s">
        <v>995</v>
      </c>
      <c r="C519" s="188" t="n">
        <v>47223</v>
      </c>
      <c r="D519" s="188" t="n">
        <v>196132</v>
      </c>
      <c r="E519" s="188" t="n">
        <v>192771</v>
      </c>
      <c r="F519" s="158" t="n">
        <v>-3528</v>
      </c>
      <c r="G519" s="323" t="n">
        <v>-7</v>
      </c>
      <c r="H519" s="158" t="n">
        <v>3361</v>
      </c>
      <c r="I519" s="323" t="n">
        <v>1.7</v>
      </c>
    </row>
    <row r="520" customFormat="false" ht="12.75" hidden="false" customHeight="false" outlineLevel="0" collapsed="false">
      <c r="A520" s="289" t="s">
        <v>1325</v>
      </c>
      <c r="B520" s="324" t="s">
        <v>73</v>
      </c>
      <c r="C520" s="188" t="n">
        <v>746805</v>
      </c>
      <c r="D520" s="188" t="n">
        <v>2878936</v>
      </c>
      <c r="E520" s="188" t="n">
        <v>3907066</v>
      </c>
      <c r="F520" s="158" t="n">
        <v>-295272</v>
      </c>
      <c r="G520" s="323" t="n">
        <v>-28.3</v>
      </c>
      <c r="H520" s="158" t="n">
        <v>-1028130</v>
      </c>
      <c r="I520" s="323" t="n">
        <v>-26.3</v>
      </c>
    </row>
    <row r="521" customFormat="false" ht="12.75" hidden="false" customHeight="false" outlineLevel="0" collapsed="false">
      <c r="A521" s="289"/>
      <c r="B521" s="316"/>
      <c r="C521" s="188"/>
      <c r="D521" s="188"/>
      <c r="E521" s="188"/>
      <c r="F521" s="158"/>
      <c r="G521" s="230"/>
      <c r="H521" s="160"/>
      <c r="I521" s="230"/>
    </row>
    <row r="522" customFormat="false" ht="12.75" hidden="false" customHeight="false" outlineLevel="0" collapsed="false">
      <c r="A522" s="289"/>
      <c r="B522" s="316"/>
      <c r="C522" s="325" t="s">
        <v>30</v>
      </c>
      <c r="D522" s="188"/>
      <c r="E522" s="188"/>
      <c r="F522" s="158"/>
      <c r="G522" s="230"/>
      <c r="H522" s="160"/>
      <c r="I522" s="230"/>
    </row>
    <row r="523" customFormat="false" ht="12.75" hidden="false" customHeight="false" outlineLevel="0" collapsed="false">
      <c r="A523" s="322" t="s">
        <v>982</v>
      </c>
      <c r="B523" s="310" t="s">
        <v>983</v>
      </c>
      <c r="C523" s="188" t="n">
        <v>43866</v>
      </c>
      <c r="D523" s="188" t="n">
        <v>170258</v>
      </c>
      <c r="E523" s="188" t="n">
        <v>145303</v>
      </c>
      <c r="F523" s="158" t="n">
        <v>7556</v>
      </c>
      <c r="G523" s="323" t="n">
        <v>20.8</v>
      </c>
      <c r="H523" s="158" t="n">
        <v>24955</v>
      </c>
      <c r="I523" s="323" t="n">
        <v>17.2</v>
      </c>
    </row>
    <row r="524" customFormat="false" ht="12.75" hidden="false" customHeight="false" outlineLevel="0" collapsed="false">
      <c r="A524" s="289" t="s">
        <v>984</v>
      </c>
      <c r="B524" s="310" t="s">
        <v>985</v>
      </c>
      <c r="C524" s="188" t="n">
        <v>424049</v>
      </c>
      <c r="D524" s="188" t="n">
        <v>1630135</v>
      </c>
      <c r="E524" s="188" t="n">
        <v>2124404</v>
      </c>
      <c r="F524" s="158" t="n">
        <v>-108208</v>
      </c>
      <c r="G524" s="323" t="n">
        <v>-20.3</v>
      </c>
      <c r="H524" s="158" t="n">
        <v>-494269</v>
      </c>
      <c r="I524" s="323" t="n">
        <v>-23.3</v>
      </c>
    </row>
    <row r="525" customFormat="false" ht="12.75" hidden="false" customHeight="false" outlineLevel="0" collapsed="false">
      <c r="A525" s="289" t="s">
        <v>986</v>
      </c>
      <c r="B525" s="310" t="s">
        <v>987</v>
      </c>
      <c r="C525" s="188" t="n">
        <v>365992</v>
      </c>
      <c r="D525" s="188" t="n">
        <v>1403818</v>
      </c>
      <c r="E525" s="188" t="n">
        <v>1912811</v>
      </c>
      <c r="F525" s="158" t="n">
        <v>-100302</v>
      </c>
      <c r="G525" s="323" t="n">
        <v>-21.5</v>
      </c>
      <c r="H525" s="158" t="n">
        <v>-508993</v>
      </c>
      <c r="I525" s="323" t="n">
        <v>-26.6</v>
      </c>
    </row>
    <row r="526" customFormat="false" ht="12.75" hidden="false" customHeight="false" outlineLevel="0" collapsed="false">
      <c r="A526" s="289" t="s">
        <v>16</v>
      </c>
      <c r="B526" s="156" t="s">
        <v>833</v>
      </c>
      <c r="C526" s="188" t="n">
        <v>399</v>
      </c>
      <c r="D526" s="188" t="n">
        <v>3594</v>
      </c>
      <c r="E526" s="188" t="n">
        <v>1371</v>
      </c>
      <c r="F526" s="158" t="n">
        <v>-213</v>
      </c>
      <c r="G526" s="323" t="n">
        <v>-34.8</v>
      </c>
      <c r="H526" s="158" t="n">
        <v>2223</v>
      </c>
      <c r="I526" s="323" t="n">
        <v>162.1</v>
      </c>
    </row>
    <row r="527" customFormat="false" ht="12.75" hidden="false" customHeight="false" outlineLevel="0" collapsed="false">
      <c r="A527" s="289" t="s">
        <v>291</v>
      </c>
      <c r="B527" s="156" t="s">
        <v>988</v>
      </c>
      <c r="C527" s="188" t="n">
        <v>7031</v>
      </c>
      <c r="D527" s="188" t="n">
        <v>26453</v>
      </c>
      <c r="E527" s="188" t="n">
        <v>28387</v>
      </c>
      <c r="F527" s="158" t="n">
        <v>2742</v>
      </c>
      <c r="G527" s="323" t="n">
        <v>63.9</v>
      </c>
      <c r="H527" s="158" t="n">
        <v>-1934</v>
      </c>
      <c r="I527" s="323" t="n">
        <v>-6.8</v>
      </c>
    </row>
    <row r="528" customFormat="false" ht="12.75" hidden="false" customHeight="false" outlineLevel="0" collapsed="false">
      <c r="A528" s="289" t="s">
        <v>35</v>
      </c>
      <c r="B528" s="156" t="s">
        <v>989</v>
      </c>
      <c r="C528" s="188" t="n">
        <v>34625</v>
      </c>
      <c r="D528" s="188" t="n">
        <v>131782</v>
      </c>
      <c r="E528" s="188" t="n">
        <v>104353</v>
      </c>
      <c r="F528" s="158" t="n">
        <v>5551</v>
      </c>
      <c r="G528" s="323" t="n">
        <v>19.1</v>
      </c>
      <c r="H528" s="158" t="n">
        <v>27429</v>
      </c>
      <c r="I528" s="323" t="n">
        <v>26.3</v>
      </c>
    </row>
    <row r="529" customFormat="false" ht="12.75" hidden="false" customHeight="false" outlineLevel="0" collapsed="false">
      <c r="A529" s="289" t="s">
        <v>40</v>
      </c>
      <c r="B529" s="156" t="s">
        <v>990</v>
      </c>
      <c r="C529" s="188" t="n">
        <v>1810</v>
      </c>
      <c r="D529" s="188" t="n">
        <v>8428</v>
      </c>
      <c r="E529" s="188" t="n">
        <v>11192</v>
      </c>
      <c r="F529" s="158" t="n">
        <v>-525</v>
      </c>
      <c r="G529" s="323" t="n">
        <v>-22.5</v>
      </c>
      <c r="H529" s="158" t="n">
        <v>-2764</v>
      </c>
      <c r="I529" s="323" t="n">
        <v>-24.7</v>
      </c>
    </row>
    <row r="530" customFormat="false" ht="12.75" hidden="false" customHeight="false" outlineLevel="0" collapsed="false">
      <c r="A530" s="289" t="s">
        <v>42</v>
      </c>
      <c r="B530" s="310" t="s">
        <v>991</v>
      </c>
      <c r="C530" s="188" t="n">
        <v>43081</v>
      </c>
      <c r="D530" s="188" t="n">
        <v>176113</v>
      </c>
      <c r="E530" s="188" t="n">
        <v>106033</v>
      </c>
      <c r="F530" s="158" t="n">
        <v>-990</v>
      </c>
      <c r="G530" s="323" t="n">
        <v>-2.2</v>
      </c>
      <c r="H530" s="158" t="n">
        <v>70080</v>
      </c>
      <c r="I530" s="323" t="n">
        <v>66.1</v>
      </c>
    </row>
    <row r="531" customFormat="false" ht="12.75" hidden="false" customHeight="false" outlineLevel="0" collapsed="false">
      <c r="A531" s="289" t="s">
        <v>46</v>
      </c>
      <c r="B531" s="310" t="s">
        <v>992</v>
      </c>
      <c r="C531" s="188" t="n">
        <v>14975</v>
      </c>
      <c r="D531" s="188" t="n">
        <v>50202</v>
      </c>
      <c r="E531" s="188" t="n">
        <v>105560</v>
      </c>
      <c r="F531" s="158" t="n">
        <v>-6917</v>
      </c>
      <c r="G531" s="323" t="n">
        <v>-31.6</v>
      </c>
      <c r="H531" s="158" t="n">
        <v>-55358</v>
      </c>
      <c r="I531" s="323" t="n">
        <v>-52.4</v>
      </c>
    </row>
    <row r="532" customFormat="false" ht="12.75" hidden="false" customHeight="false" outlineLevel="0" collapsed="false">
      <c r="A532" s="289" t="s">
        <v>54</v>
      </c>
      <c r="B532" s="310" t="s">
        <v>993</v>
      </c>
      <c r="C532" s="188" t="n">
        <v>76666</v>
      </c>
      <c r="D532" s="188" t="n">
        <v>287532</v>
      </c>
      <c r="E532" s="188" t="n">
        <v>362044</v>
      </c>
      <c r="F532" s="158" t="n">
        <v>-21996</v>
      </c>
      <c r="G532" s="323" t="n">
        <v>-22.3</v>
      </c>
      <c r="H532" s="158" t="n">
        <v>-74512</v>
      </c>
      <c r="I532" s="323" t="n">
        <v>-20.6</v>
      </c>
    </row>
    <row r="533" customFormat="false" ht="12.75" hidden="false" customHeight="false" outlineLevel="0" collapsed="false">
      <c r="A533" s="289" t="s">
        <v>58</v>
      </c>
      <c r="B533" s="310" t="s">
        <v>994</v>
      </c>
      <c r="C533" s="188" t="n">
        <v>289326</v>
      </c>
      <c r="D533" s="188" t="n">
        <v>1116285</v>
      </c>
      <c r="E533" s="188" t="n">
        <v>1550767</v>
      </c>
      <c r="F533" s="158" t="n">
        <v>-78306</v>
      </c>
      <c r="G533" s="323" t="n">
        <v>-21.3</v>
      </c>
      <c r="H533" s="158" t="n">
        <v>-434482</v>
      </c>
      <c r="I533" s="323" t="n">
        <v>-28</v>
      </c>
    </row>
    <row r="534" customFormat="false" ht="12.75" hidden="false" customHeight="false" outlineLevel="0" collapsed="false">
      <c r="A534" s="289" t="s">
        <v>67</v>
      </c>
      <c r="B534" s="310" t="s">
        <v>995</v>
      </c>
      <c r="C534" s="188" t="n">
        <v>57500</v>
      </c>
      <c r="D534" s="188" t="n">
        <v>238264</v>
      </c>
      <c r="E534" s="188" t="n">
        <v>182680</v>
      </c>
      <c r="F534" s="158" t="n">
        <v>9628</v>
      </c>
      <c r="G534" s="323" t="n">
        <v>20.1</v>
      </c>
      <c r="H534" s="158" t="n">
        <v>55584</v>
      </c>
      <c r="I534" s="323" t="n">
        <v>30.4</v>
      </c>
    </row>
    <row r="535" customFormat="false" ht="12.75" hidden="false" customHeight="false" outlineLevel="0" collapsed="false">
      <c r="A535" s="289" t="s">
        <v>1325</v>
      </c>
      <c r="B535" s="324" t="s">
        <v>73</v>
      </c>
      <c r="C535" s="188" t="n">
        <v>525415</v>
      </c>
      <c r="D535" s="188" t="n">
        <v>2038656</v>
      </c>
      <c r="E535" s="188" t="n">
        <v>2452387</v>
      </c>
      <c r="F535" s="158" t="n">
        <v>-91024</v>
      </c>
      <c r="G535" s="323" t="n">
        <v>-14.8</v>
      </c>
      <c r="H535" s="158" t="n">
        <v>-413731</v>
      </c>
      <c r="I535" s="323" t="n">
        <v>-16.9</v>
      </c>
    </row>
    <row r="536" customFormat="false" ht="12.75" hidden="false" customHeight="false" outlineLevel="0" collapsed="false">
      <c r="A536" s="289"/>
      <c r="B536" s="316"/>
      <c r="C536" s="188"/>
      <c r="D536" s="188"/>
      <c r="E536" s="188"/>
      <c r="F536" s="158"/>
      <c r="G536" s="230"/>
      <c r="H536" s="160"/>
      <c r="I536" s="230"/>
    </row>
    <row r="537" customFormat="false" ht="12.75" hidden="false" customHeight="false" outlineLevel="0" collapsed="false">
      <c r="A537" s="289"/>
      <c r="B537" s="316"/>
      <c r="C537" s="302" t="s">
        <v>1314</v>
      </c>
      <c r="D537" s="188"/>
      <c r="E537" s="188"/>
      <c r="F537" s="158"/>
      <c r="G537" s="230"/>
      <c r="H537" s="160"/>
      <c r="I537" s="230"/>
    </row>
    <row r="538" customFormat="false" ht="12.75" hidden="false" customHeight="false" outlineLevel="0" collapsed="false">
      <c r="A538" s="289"/>
      <c r="B538" s="316"/>
      <c r="C538" s="325" t="s">
        <v>28</v>
      </c>
      <c r="D538" s="188"/>
      <c r="E538" s="188"/>
      <c r="F538" s="158"/>
      <c r="G538" s="230"/>
      <c r="H538" s="160"/>
      <c r="I538" s="230"/>
    </row>
    <row r="539" customFormat="false" ht="12.75" hidden="false" customHeight="false" outlineLevel="0" collapsed="false">
      <c r="A539" s="322" t="s">
        <v>982</v>
      </c>
      <c r="B539" s="310" t="s">
        <v>983</v>
      </c>
      <c r="C539" s="188" t="n">
        <v>464260</v>
      </c>
      <c r="D539" s="188" t="n">
        <v>1866666</v>
      </c>
      <c r="E539" s="188" t="n">
        <v>1980912</v>
      </c>
      <c r="F539" s="158" t="n">
        <v>-53060</v>
      </c>
      <c r="G539" s="323" t="n">
        <v>-10.3</v>
      </c>
      <c r="H539" s="158" t="n">
        <v>-114246</v>
      </c>
      <c r="I539" s="323" t="n">
        <v>-5.8</v>
      </c>
    </row>
    <row r="540" customFormat="false" ht="12.75" hidden="false" customHeight="false" outlineLevel="0" collapsed="false">
      <c r="A540" s="289" t="s">
        <v>984</v>
      </c>
      <c r="B540" s="310" t="s">
        <v>985</v>
      </c>
      <c r="C540" s="188" t="n">
        <v>10705189</v>
      </c>
      <c r="D540" s="188" t="n">
        <v>45555402</v>
      </c>
      <c r="E540" s="188" t="n">
        <v>54841220</v>
      </c>
      <c r="F540" s="158" t="n">
        <v>-3308072</v>
      </c>
      <c r="G540" s="323" t="n">
        <v>-23.6</v>
      </c>
      <c r="H540" s="158" t="n">
        <v>-9285818</v>
      </c>
      <c r="I540" s="323" t="n">
        <v>-16.9</v>
      </c>
    </row>
    <row r="541" customFormat="false" ht="12.75" hidden="false" customHeight="false" outlineLevel="0" collapsed="false">
      <c r="A541" s="289" t="s">
        <v>986</v>
      </c>
      <c r="B541" s="310" t="s">
        <v>987</v>
      </c>
      <c r="C541" s="188" t="n">
        <v>10254066</v>
      </c>
      <c r="D541" s="188" t="n">
        <v>43296153</v>
      </c>
      <c r="E541" s="188" t="n">
        <v>52061526</v>
      </c>
      <c r="F541" s="158" t="n">
        <v>-3046867</v>
      </c>
      <c r="G541" s="323" t="n">
        <v>-22.9</v>
      </c>
      <c r="H541" s="158" t="n">
        <v>-8765373</v>
      </c>
      <c r="I541" s="323" t="n">
        <v>-16.8</v>
      </c>
    </row>
    <row r="542" customFormat="false" ht="12.75" hidden="false" customHeight="false" outlineLevel="0" collapsed="false">
      <c r="A542" s="289" t="s">
        <v>16</v>
      </c>
      <c r="B542" s="156" t="s">
        <v>833</v>
      </c>
      <c r="C542" s="188" t="n">
        <v>1346</v>
      </c>
      <c r="D542" s="188" t="n">
        <v>10135</v>
      </c>
      <c r="E542" s="188" t="n">
        <v>12290</v>
      </c>
      <c r="F542" s="158" t="n">
        <v>-994</v>
      </c>
      <c r="G542" s="323" t="n">
        <v>-42.5</v>
      </c>
      <c r="H542" s="158" t="n">
        <v>-2155</v>
      </c>
      <c r="I542" s="323" t="n">
        <v>-17.5</v>
      </c>
    </row>
    <row r="543" customFormat="false" ht="12.75" hidden="false" customHeight="false" outlineLevel="0" collapsed="false">
      <c r="A543" s="289" t="s">
        <v>291</v>
      </c>
      <c r="B543" s="156" t="s">
        <v>988</v>
      </c>
      <c r="C543" s="188" t="n">
        <v>83543</v>
      </c>
      <c r="D543" s="188" t="n">
        <v>360215</v>
      </c>
      <c r="E543" s="188" t="n">
        <v>381213</v>
      </c>
      <c r="F543" s="158" t="n">
        <v>-15235</v>
      </c>
      <c r="G543" s="323" t="n">
        <v>-15.4</v>
      </c>
      <c r="H543" s="158" t="n">
        <v>-20998</v>
      </c>
      <c r="I543" s="323" t="n">
        <v>-5.5</v>
      </c>
    </row>
    <row r="544" customFormat="false" ht="12.75" hidden="false" customHeight="false" outlineLevel="0" collapsed="false">
      <c r="A544" s="289" t="s">
        <v>35</v>
      </c>
      <c r="B544" s="156" t="s">
        <v>989</v>
      </c>
      <c r="C544" s="188" t="n">
        <v>239565</v>
      </c>
      <c r="D544" s="188" t="n">
        <v>944915</v>
      </c>
      <c r="E544" s="188" t="n">
        <v>994263</v>
      </c>
      <c r="F544" s="158" t="n">
        <v>-19556</v>
      </c>
      <c r="G544" s="323" t="n">
        <v>-7.5</v>
      </c>
      <c r="H544" s="158" t="n">
        <v>-49348</v>
      </c>
      <c r="I544" s="323" t="n">
        <v>-5</v>
      </c>
    </row>
    <row r="545" customFormat="false" ht="12.75" hidden="false" customHeight="false" outlineLevel="0" collapsed="false">
      <c r="A545" s="289" t="s">
        <v>40</v>
      </c>
      <c r="B545" s="156" t="s">
        <v>990</v>
      </c>
      <c r="C545" s="188" t="n">
        <v>139806</v>
      </c>
      <c r="D545" s="188" t="n">
        <v>551400</v>
      </c>
      <c r="E545" s="188" t="n">
        <v>593146</v>
      </c>
      <c r="F545" s="158" t="n">
        <v>-17275</v>
      </c>
      <c r="G545" s="323" t="n">
        <v>-11</v>
      </c>
      <c r="H545" s="158" t="n">
        <v>-41746</v>
      </c>
      <c r="I545" s="323" t="n">
        <v>-7</v>
      </c>
    </row>
    <row r="546" customFormat="false" ht="12.75" hidden="false" customHeight="false" outlineLevel="0" collapsed="false">
      <c r="A546" s="289" t="s">
        <v>42</v>
      </c>
      <c r="B546" s="310" t="s">
        <v>991</v>
      </c>
      <c r="C546" s="188" t="n">
        <v>221913</v>
      </c>
      <c r="D546" s="188" t="n">
        <v>1254755</v>
      </c>
      <c r="E546" s="188" t="n">
        <v>1139601</v>
      </c>
      <c r="F546" s="158" t="n">
        <v>-72077</v>
      </c>
      <c r="G546" s="323" t="n">
        <v>-24.5</v>
      </c>
      <c r="H546" s="158" t="n">
        <v>115154</v>
      </c>
      <c r="I546" s="323" t="n">
        <v>10.1</v>
      </c>
    </row>
    <row r="547" customFormat="false" ht="12.75" hidden="false" customHeight="false" outlineLevel="0" collapsed="false">
      <c r="A547" s="289" t="s">
        <v>46</v>
      </c>
      <c r="B547" s="310" t="s">
        <v>992</v>
      </c>
      <c r="C547" s="188" t="n">
        <v>229209</v>
      </c>
      <c r="D547" s="188" t="n">
        <v>1004492</v>
      </c>
      <c r="E547" s="188" t="n">
        <v>1640093</v>
      </c>
      <c r="F547" s="158" t="n">
        <v>-189129</v>
      </c>
      <c r="G547" s="323" t="n">
        <v>-45.2</v>
      </c>
      <c r="H547" s="158" t="n">
        <v>-635601</v>
      </c>
      <c r="I547" s="323" t="n">
        <v>-38.8</v>
      </c>
    </row>
    <row r="548" customFormat="false" ht="12.75" hidden="false" customHeight="false" outlineLevel="0" collapsed="false">
      <c r="A548" s="289" t="s">
        <v>54</v>
      </c>
      <c r="B548" s="310" t="s">
        <v>993</v>
      </c>
      <c r="C548" s="188" t="n">
        <v>766631</v>
      </c>
      <c r="D548" s="188" t="n">
        <v>3535765</v>
      </c>
      <c r="E548" s="188" t="n">
        <v>4487350</v>
      </c>
      <c r="F548" s="158" t="n">
        <v>-382011</v>
      </c>
      <c r="G548" s="323" t="n">
        <v>-33.3</v>
      </c>
      <c r="H548" s="158" t="n">
        <v>-951585</v>
      </c>
      <c r="I548" s="323" t="n">
        <v>-21.2</v>
      </c>
    </row>
    <row r="549" customFormat="false" ht="12.75" hidden="false" customHeight="false" outlineLevel="0" collapsed="false">
      <c r="A549" s="289" t="s">
        <v>58</v>
      </c>
      <c r="B549" s="310" t="s">
        <v>994</v>
      </c>
      <c r="C549" s="188" t="n">
        <v>9487435</v>
      </c>
      <c r="D549" s="188" t="n">
        <v>39760387</v>
      </c>
      <c r="E549" s="188" t="n">
        <v>47574176</v>
      </c>
      <c r="F549" s="158" t="n">
        <v>-2664856</v>
      </c>
      <c r="G549" s="323" t="n">
        <v>-21.9</v>
      </c>
      <c r="H549" s="158" t="n">
        <v>-7813789</v>
      </c>
      <c r="I549" s="323" t="n">
        <v>-16.4</v>
      </c>
    </row>
    <row r="550" customFormat="false" ht="12.75" hidden="false" customHeight="false" outlineLevel="0" collapsed="false">
      <c r="A550" s="289" t="s">
        <v>67</v>
      </c>
      <c r="B550" s="310" t="s">
        <v>995</v>
      </c>
      <c r="C550" s="188" t="n">
        <v>733116</v>
      </c>
      <c r="D550" s="188" t="n">
        <v>3055397</v>
      </c>
      <c r="E550" s="188" t="n">
        <v>3802434</v>
      </c>
      <c r="F550" s="158" t="n">
        <v>-240993</v>
      </c>
      <c r="G550" s="323" t="n">
        <v>-24.7</v>
      </c>
      <c r="H550" s="158" t="n">
        <v>-747037</v>
      </c>
      <c r="I550" s="323" t="n">
        <v>-19.6</v>
      </c>
    </row>
    <row r="551" customFormat="false" ht="12.75" hidden="false" customHeight="false" outlineLevel="0" collapsed="false">
      <c r="A551" s="289" t="s">
        <v>1325</v>
      </c>
      <c r="B551" s="324" t="s">
        <v>73</v>
      </c>
      <c r="C551" s="188" t="n">
        <v>11902565</v>
      </c>
      <c r="D551" s="188" t="n">
        <v>50477464</v>
      </c>
      <c r="E551" s="188" t="n">
        <v>60624566</v>
      </c>
      <c r="F551" s="158" t="n">
        <v>-3602125</v>
      </c>
      <c r="G551" s="323" t="n">
        <v>-23.2</v>
      </c>
      <c r="H551" s="158" t="n">
        <v>-10147102</v>
      </c>
      <c r="I551" s="323" t="n">
        <v>-16.7</v>
      </c>
    </row>
    <row r="552" customFormat="false" ht="12.75" hidden="false" customHeight="false" outlineLevel="0" collapsed="false">
      <c r="A552" s="289"/>
      <c r="B552" s="316"/>
      <c r="C552" s="188"/>
      <c r="D552" s="188"/>
      <c r="E552" s="188"/>
      <c r="F552" s="158"/>
      <c r="G552" s="230"/>
      <c r="H552" s="160"/>
      <c r="I552" s="230"/>
    </row>
    <row r="553" customFormat="false" ht="12.75" hidden="false" customHeight="false" outlineLevel="0" collapsed="false">
      <c r="A553" s="289"/>
      <c r="B553" s="316"/>
      <c r="C553" s="302" t="s">
        <v>1317</v>
      </c>
      <c r="D553" s="188"/>
      <c r="E553" s="188"/>
      <c r="F553" s="158"/>
      <c r="G553" s="230"/>
      <c r="H553" s="160"/>
      <c r="I553" s="230"/>
    </row>
    <row r="554" customFormat="false" ht="12.75" hidden="false" customHeight="false" outlineLevel="0" collapsed="false">
      <c r="A554" s="289"/>
      <c r="B554" s="316"/>
      <c r="C554" s="325" t="s">
        <v>30</v>
      </c>
      <c r="D554" s="188"/>
      <c r="E554" s="188"/>
      <c r="F554" s="158"/>
      <c r="G554" s="230"/>
      <c r="H554" s="160"/>
      <c r="I554" s="230"/>
    </row>
    <row r="555" customFormat="false" ht="12.75" hidden="false" customHeight="false" outlineLevel="0" collapsed="false">
      <c r="A555" s="322" t="s">
        <v>982</v>
      </c>
      <c r="B555" s="310" t="s">
        <v>983</v>
      </c>
      <c r="C555" s="188" t="n">
        <v>132938</v>
      </c>
      <c r="D555" s="188" t="n">
        <v>545259</v>
      </c>
      <c r="E555" s="188" t="n">
        <v>539218</v>
      </c>
      <c r="F555" s="158" t="n">
        <v>-8306</v>
      </c>
      <c r="G555" s="323" t="n">
        <v>-5.9</v>
      </c>
      <c r="H555" s="158" t="n">
        <v>6041</v>
      </c>
      <c r="I555" s="323" t="n">
        <v>1.1</v>
      </c>
    </row>
    <row r="556" customFormat="false" ht="12.75" hidden="false" customHeight="false" outlineLevel="0" collapsed="false">
      <c r="A556" s="289" t="s">
        <v>984</v>
      </c>
      <c r="B556" s="310" t="s">
        <v>985</v>
      </c>
      <c r="C556" s="188" t="n">
        <v>1527725</v>
      </c>
      <c r="D556" s="188" t="n">
        <v>6712800</v>
      </c>
      <c r="E556" s="188" t="n">
        <v>7958829</v>
      </c>
      <c r="F556" s="158" t="n">
        <v>-449509</v>
      </c>
      <c r="G556" s="323" t="n">
        <v>-22.7</v>
      </c>
      <c r="H556" s="158" t="n">
        <v>-1246029</v>
      </c>
      <c r="I556" s="323" t="n">
        <v>-15.7</v>
      </c>
    </row>
    <row r="557" customFormat="false" ht="12.75" hidden="false" customHeight="false" outlineLevel="0" collapsed="false">
      <c r="A557" s="289" t="s">
        <v>986</v>
      </c>
      <c r="B557" s="310" t="s">
        <v>987</v>
      </c>
      <c r="C557" s="188" t="n">
        <v>1468223</v>
      </c>
      <c r="D557" s="188" t="n">
        <v>6461590</v>
      </c>
      <c r="E557" s="188" t="n">
        <v>7464041</v>
      </c>
      <c r="F557" s="158" t="n">
        <v>-397286</v>
      </c>
      <c r="G557" s="323" t="n">
        <v>-21.3</v>
      </c>
      <c r="H557" s="158" t="n">
        <v>-1002451</v>
      </c>
      <c r="I557" s="323" t="n">
        <v>-13.4</v>
      </c>
    </row>
    <row r="558" customFormat="false" ht="12.75" hidden="false" customHeight="false" outlineLevel="0" collapsed="false">
      <c r="A558" s="289" t="s">
        <v>16</v>
      </c>
      <c r="B558" s="156" t="s">
        <v>833</v>
      </c>
      <c r="C558" s="188" t="n">
        <v>772</v>
      </c>
      <c r="D558" s="188" t="n">
        <v>1627</v>
      </c>
      <c r="E558" s="188" t="n">
        <v>2949</v>
      </c>
      <c r="F558" s="158" t="n">
        <v>82</v>
      </c>
      <c r="G558" s="323" t="n">
        <v>11.9</v>
      </c>
      <c r="H558" s="158" t="n">
        <v>-1322</v>
      </c>
      <c r="I558" s="323" t="n">
        <v>-44.8</v>
      </c>
    </row>
    <row r="559" customFormat="false" ht="12.75" hidden="false" customHeight="false" outlineLevel="0" collapsed="false">
      <c r="A559" s="289" t="s">
        <v>291</v>
      </c>
      <c r="B559" s="156" t="s">
        <v>988</v>
      </c>
      <c r="C559" s="188" t="n">
        <v>45737</v>
      </c>
      <c r="D559" s="188" t="n">
        <v>170270</v>
      </c>
      <c r="E559" s="188" t="n">
        <v>167553</v>
      </c>
      <c r="F559" s="158" t="n">
        <v>9557</v>
      </c>
      <c r="G559" s="323" t="n">
        <v>26.4</v>
      </c>
      <c r="H559" s="158" t="n">
        <v>2717</v>
      </c>
      <c r="I559" s="323" t="n">
        <v>1.6</v>
      </c>
    </row>
    <row r="560" customFormat="false" ht="12.75" hidden="false" customHeight="false" outlineLevel="0" collapsed="false">
      <c r="A560" s="289" t="s">
        <v>35</v>
      </c>
      <c r="B560" s="156" t="s">
        <v>989</v>
      </c>
      <c r="C560" s="188" t="n">
        <v>65582</v>
      </c>
      <c r="D560" s="188" t="n">
        <v>306105</v>
      </c>
      <c r="E560" s="188" t="n">
        <v>322490</v>
      </c>
      <c r="F560" s="158" t="n">
        <v>-25721</v>
      </c>
      <c r="G560" s="323" t="n">
        <v>-28.2</v>
      </c>
      <c r="H560" s="158" t="n">
        <v>-16385</v>
      </c>
      <c r="I560" s="323" t="n">
        <v>-5.1</v>
      </c>
    </row>
    <row r="561" customFormat="false" ht="12.75" hidden="false" customHeight="false" outlineLevel="0" collapsed="false">
      <c r="A561" s="289" t="s">
        <v>40</v>
      </c>
      <c r="B561" s="156" t="s">
        <v>990</v>
      </c>
      <c r="C561" s="188" t="n">
        <v>20847</v>
      </c>
      <c r="D561" s="188" t="n">
        <v>67257</v>
      </c>
      <c r="E561" s="188" t="n">
        <v>46226</v>
      </c>
      <c r="F561" s="158" t="n">
        <v>7776</v>
      </c>
      <c r="G561" s="323" t="n">
        <v>59.5</v>
      </c>
      <c r="H561" s="158" t="n">
        <v>21031</v>
      </c>
      <c r="I561" s="323" t="n">
        <v>45.5</v>
      </c>
    </row>
    <row r="562" customFormat="false" ht="12.75" hidden="false" customHeight="false" outlineLevel="0" collapsed="false">
      <c r="A562" s="289" t="s">
        <v>42</v>
      </c>
      <c r="B562" s="310" t="s">
        <v>991</v>
      </c>
      <c r="C562" s="188" t="n">
        <v>15274</v>
      </c>
      <c r="D562" s="188" t="n">
        <v>75170</v>
      </c>
      <c r="E562" s="188" t="n">
        <v>98989</v>
      </c>
      <c r="F562" s="158" t="n">
        <v>-5013</v>
      </c>
      <c r="G562" s="323" t="n">
        <v>-24.7</v>
      </c>
      <c r="H562" s="158" t="n">
        <v>-23819</v>
      </c>
      <c r="I562" s="323" t="n">
        <v>-24.1</v>
      </c>
    </row>
    <row r="563" customFormat="false" ht="12.75" hidden="false" customHeight="false" outlineLevel="0" collapsed="false">
      <c r="A563" s="289" t="s">
        <v>46</v>
      </c>
      <c r="B563" s="310" t="s">
        <v>992</v>
      </c>
      <c r="C563" s="188" t="n">
        <v>44227</v>
      </c>
      <c r="D563" s="188" t="n">
        <v>176038</v>
      </c>
      <c r="E563" s="188" t="n">
        <v>395799</v>
      </c>
      <c r="F563" s="158" t="n">
        <v>-47211</v>
      </c>
      <c r="G563" s="323" t="n">
        <v>-51.6</v>
      </c>
      <c r="H563" s="158" t="n">
        <v>-219761</v>
      </c>
      <c r="I563" s="323" t="n">
        <v>-55.5</v>
      </c>
    </row>
    <row r="564" customFormat="false" ht="12.75" hidden="false" customHeight="false" outlineLevel="0" collapsed="false">
      <c r="A564" s="289" t="s">
        <v>54</v>
      </c>
      <c r="B564" s="310" t="s">
        <v>993</v>
      </c>
      <c r="C564" s="188" t="n">
        <v>189853</v>
      </c>
      <c r="D564" s="188" t="n">
        <v>860216</v>
      </c>
      <c r="E564" s="188" t="n">
        <v>1176824</v>
      </c>
      <c r="F564" s="158" t="n">
        <v>-109227</v>
      </c>
      <c r="G564" s="323" t="n">
        <v>-36.5</v>
      </c>
      <c r="H564" s="158" t="n">
        <v>-316608</v>
      </c>
      <c r="I564" s="323" t="n">
        <v>-26.9</v>
      </c>
    </row>
    <row r="565" customFormat="false" ht="12.75" hidden="false" customHeight="false" outlineLevel="0" collapsed="false">
      <c r="A565" s="289" t="s">
        <v>58</v>
      </c>
      <c r="B565" s="310" t="s">
        <v>994</v>
      </c>
      <c r="C565" s="188" t="n">
        <v>1278370</v>
      </c>
      <c r="D565" s="188" t="n">
        <v>5601373</v>
      </c>
      <c r="E565" s="188" t="n">
        <v>6287217</v>
      </c>
      <c r="F565" s="158" t="n">
        <v>-288059</v>
      </c>
      <c r="G565" s="323" t="n">
        <v>-18.4</v>
      </c>
      <c r="H565" s="158" t="n">
        <v>-685844</v>
      </c>
      <c r="I565" s="323" t="n">
        <v>-10.9</v>
      </c>
    </row>
    <row r="566" customFormat="false" ht="12.75" hidden="false" customHeight="false" outlineLevel="0" collapsed="false">
      <c r="A566" s="289" t="s">
        <v>67</v>
      </c>
      <c r="B566" s="310" t="s">
        <v>995</v>
      </c>
      <c r="C566" s="188" t="n">
        <v>113098</v>
      </c>
      <c r="D566" s="188" t="n">
        <v>466935</v>
      </c>
      <c r="E566" s="188" t="n">
        <v>281167</v>
      </c>
      <c r="F566" s="158" t="n">
        <v>42572</v>
      </c>
      <c r="G566" s="323" t="n">
        <v>60.4</v>
      </c>
      <c r="H566" s="158" t="n">
        <v>185768</v>
      </c>
      <c r="I566" s="323" t="n">
        <v>66.1</v>
      </c>
    </row>
    <row r="567" customFormat="false" ht="12.75" hidden="false" customHeight="false" outlineLevel="0" collapsed="false">
      <c r="A567" s="289" t="s">
        <v>1325</v>
      </c>
      <c r="B567" s="324" t="s">
        <v>73</v>
      </c>
      <c r="C567" s="188" t="n">
        <v>1773762</v>
      </c>
      <c r="D567" s="188" t="n">
        <v>7724994</v>
      </c>
      <c r="E567" s="188" t="n">
        <v>8779214</v>
      </c>
      <c r="F567" s="158" t="n">
        <v>-415242</v>
      </c>
      <c r="G567" s="323" t="n">
        <v>-19</v>
      </c>
      <c r="H567" s="158" t="n">
        <v>-1054220</v>
      </c>
      <c r="I567" s="323" t="n">
        <v>-12</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49" width="11.42"/>
  </cols>
  <sheetData>
    <row r="1" s="51" customFormat="true" ht="20.1" hidden="false" customHeight="true" outlineLevel="0" collapsed="false">
      <c r="A1" s="50" t="s">
        <v>176</v>
      </c>
    </row>
    <row r="2" s="51" customFormat="true" ht="12.75" hidden="false" customHeight="true" outlineLevel="0" collapsed="false">
      <c r="A2" s="52"/>
    </row>
    <row r="3" s="51" customFormat="true" ht="48" hidden="false" customHeight="true" outlineLevel="0" collapsed="false">
      <c r="A3" s="52" t="s">
        <v>177</v>
      </c>
    </row>
    <row r="4" s="51" customFormat="true" ht="12.75" hidden="false" customHeight="true" outlineLevel="0" collapsed="false">
      <c r="A4" s="52"/>
    </row>
    <row r="5" s="51" customFormat="true" ht="72" hidden="false" customHeight="true" outlineLevel="0" collapsed="false">
      <c r="A5" s="53" t="s">
        <v>178</v>
      </c>
    </row>
    <row r="6" s="51" customFormat="true" ht="12.75" hidden="false" customHeight="true" outlineLevel="0" collapsed="false">
      <c r="A6" s="52"/>
    </row>
    <row r="7" s="51" customFormat="true" ht="12.75" hidden="false" customHeight="true" outlineLevel="0" collapsed="false">
      <c r="A7" s="54" t="s">
        <v>179</v>
      </c>
    </row>
    <row r="8" s="51" customFormat="true" ht="12.75" hidden="false" customHeight="true" outlineLevel="0" collapsed="false">
      <c r="A8" s="52"/>
    </row>
    <row r="9" s="51" customFormat="true" ht="12.75" hidden="false" customHeight="true" outlineLevel="0" collapsed="false">
      <c r="A9" s="52" t="s">
        <v>180</v>
      </c>
    </row>
    <row r="10" s="51" customFormat="true" ht="6" hidden="false" customHeight="true" outlineLevel="0" collapsed="false">
      <c r="A10" s="52"/>
    </row>
    <row r="11" s="51" customFormat="true" ht="24" hidden="false" customHeight="true" outlineLevel="0" collapsed="false">
      <c r="A11" s="53" t="s">
        <v>181</v>
      </c>
    </row>
    <row r="12" s="51" customFormat="true" ht="6" hidden="false" customHeight="true" outlineLevel="0" collapsed="false">
      <c r="A12" s="52"/>
    </row>
    <row r="13" s="51" customFormat="true" ht="24" hidden="false" customHeight="true" outlineLevel="0" collapsed="false">
      <c r="A13" s="52" t="s">
        <v>182</v>
      </c>
    </row>
    <row r="14" s="51" customFormat="true" ht="6" hidden="false" customHeight="true" outlineLevel="0" collapsed="false">
      <c r="A14" s="52"/>
    </row>
    <row r="15" s="51" customFormat="true" ht="24" hidden="false" customHeight="true" outlineLevel="0" collapsed="false">
      <c r="A15" s="55" t="s">
        <v>183</v>
      </c>
    </row>
    <row r="16" s="51" customFormat="true" ht="6" hidden="false" customHeight="true" outlineLevel="0" collapsed="false">
      <c r="A16" s="52"/>
    </row>
    <row r="17" s="51" customFormat="true" ht="24" hidden="false" customHeight="true" outlineLevel="0" collapsed="false">
      <c r="A17" s="52" t="s">
        <v>184</v>
      </c>
    </row>
    <row r="18" s="51" customFormat="true" ht="6" hidden="false" customHeight="true" outlineLevel="0" collapsed="false">
      <c r="A18" s="52"/>
    </row>
    <row r="19" s="51" customFormat="true" ht="36" hidden="false" customHeight="true" outlineLevel="0" collapsed="false">
      <c r="A19" s="55" t="s">
        <v>185</v>
      </c>
    </row>
    <row r="20" s="51" customFormat="true" ht="6" hidden="false" customHeight="true" outlineLevel="0" collapsed="false">
      <c r="A20" s="52"/>
    </row>
    <row r="21" s="51" customFormat="true" ht="48" hidden="false" customHeight="true" outlineLevel="0" collapsed="false">
      <c r="A21" s="55" t="s">
        <v>186</v>
      </c>
    </row>
    <row r="22" s="51" customFormat="true" ht="6" hidden="false" customHeight="true" outlineLevel="0" collapsed="false">
      <c r="A22" s="52"/>
    </row>
    <row r="23" s="51" customFormat="true" ht="24" hidden="false" customHeight="true" outlineLevel="0" collapsed="false">
      <c r="A23" s="52" t="s">
        <v>187</v>
      </c>
    </row>
    <row r="24" s="51" customFormat="true" ht="12.75" hidden="false" customHeight="true" outlineLevel="0" collapsed="false">
      <c r="A24" s="52"/>
    </row>
    <row r="25" s="51" customFormat="true" ht="12.75" hidden="false" customHeight="true" outlineLevel="0" collapsed="false">
      <c r="A25" s="54" t="s">
        <v>188</v>
      </c>
    </row>
    <row r="26" s="51" customFormat="true" ht="12.75" hidden="false" customHeight="true" outlineLevel="0" collapsed="false">
      <c r="A26" s="52"/>
    </row>
    <row r="27" s="51" customFormat="true" ht="36" hidden="false" customHeight="true" outlineLevel="0" collapsed="false">
      <c r="A27" s="55" t="s">
        <v>189</v>
      </c>
    </row>
    <row r="28" s="51" customFormat="true" ht="12.75" hidden="false" customHeight="true" outlineLevel="0" collapsed="false">
      <c r="A28" s="52"/>
    </row>
    <row r="29" s="51" customFormat="true" ht="12.75" hidden="false" customHeight="true" outlineLevel="0" collapsed="false">
      <c r="A29" s="54" t="s">
        <v>190</v>
      </c>
    </row>
    <row r="30" s="51" customFormat="true" ht="12.75" hidden="false" customHeight="true" outlineLevel="0" collapsed="false">
      <c r="A30" s="52"/>
    </row>
    <row r="31" s="51" customFormat="true" ht="24" hidden="false" customHeight="true" outlineLevel="0" collapsed="false">
      <c r="A31" s="55" t="s">
        <v>191</v>
      </c>
    </row>
    <row r="32" s="51" customFormat="true" ht="12.75" hidden="false" customHeight="true" outlineLevel="0" collapsed="false">
      <c r="A32" s="52"/>
    </row>
    <row r="33" s="51" customFormat="true" ht="12.75" hidden="false" customHeight="true" outlineLevel="0" collapsed="false">
      <c r="A33" s="54" t="s">
        <v>192</v>
      </c>
    </row>
    <row r="34" s="51" customFormat="true" ht="12.75" hidden="false" customHeight="true" outlineLevel="0" collapsed="false">
      <c r="A34" s="52"/>
    </row>
    <row r="35" s="51" customFormat="true" ht="72" hidden="false" customHeight="true" outlineLevel="0" collapsed="false">
      <c r="A35" s="55" t="s">
        <v>193</v>
      </c>
    </row>
    <row r="36" s="51" customFormat="true" ht="12.75" hidden="false" customHeight="true" outlineLevel="0" collapsed="false">
      <c r="A36" s="52"/>
    </row>
    <row r="37" s="51" customFormat="true" ht="12.75" hidden="false" customHeight="true" outlineLevel="0" collapsed="false">
      <c r="A37" s="54" t="s">
        <v>194</v>
      </c>
    </row>
    <row r="38" s="51" customFormat="true" ht="12.75" hidden="false" customHeight="true" outlineLevel="0" collapsed="false">
      <c r="A38" s="52"/>
    </row>
    <row r="39" s="51" customFormat="true" ht="96" hidden="false" customHeight="true" outlineLevel="0" collapsed="false">
      <c r="A39" s="55" t="s">
        <v>195</v>
      </c>
    </row>
    <row r="40" s="51" customFormat="true" ht="12.75" hidden="false" customHeight="true" outlineLevel="0" collapsed="false">
      <c r="A40" s="56" t="s">
        <v>196</v>
      </c>
    </row>
    <row r="41" s="51" customFormat="true" ht="12.75" hidden="false" customHeight="true" outlineLevel="0" collapsed="false">
      <c r="A41" s="56"/>
    </row>
    <row r="42" s="51" customFormat="true" ht="12.75" hidden="false" customHeight="true" outlineLevel="0" collapsed="false">
      <c r="A42" s="54" t="s">
        <v>197</v>
      </c>
    </row>
    <row r="43" s="51" customFormat="true" ht="12.75" hidden="false" customHeight="true" outlineLevel="0" collapsed="false">
      <c r="A43" s="52"/>
    </row>
    <row r="44" s="51" customFormat="true" ht="48" hidden="false" customHeight="true" outlineLevel="0" collapsed="false">
      <c r="A44" s="55" t="s">
        <v>198</v>
      </c>
    </row>
    <row r="45" s="51" customFormat="true" ht="12.75" hidden="false" customHeight="true" outlineLevel="0" collapsed="false">
      <c r="A45" s="52"/>
    </row>
    <row r="46" s="51" customFormat="true" ht="12.75" hidden="false" customHeight="true" outlineLevel="0" collapsed="false">
      <c r="A46" s="54" t="s">
        <v>199</v>
      </c>
    </row>
    <row r="47" s="51" customFormat="true" ht="12.75" hidden="false" customHeight="true" outlineLevel="0" collapsed="false">
      <c r="A47" s="52"/>
    </row>
    <row r="48" s="51" customFormat="true" ht="48" hidden="false" customHeight="true" outlineLevel="0" collapsed="false">
      <c r="A48" s="55" t="s">
        <v>200</v>
      </c>
    </row>
    <row r="49" s="51" customFormat="true" ht="12.75" hidden="false" customHeight="true" outlineLevel="0" collapsed="false">
      <c r="A49" s="52"/>
    </row>
    <row r="50" s="51" customFormat="true" ht="12.75" hidden="false" customHeight="true" outlineLevel="0" collapsed="false">
      <c r="A50" s="54" t="s">
        <v>201</v>
      </c>
    </row>
    <row r="51" s="51" customFormat="true" ht="12.75" hidden="false" customHeight="true" outlineLevel="0" collapsed="false">
      <c r="A51" s="52"/>
    </row>
    <row r="52" s="51" customFormat="true" ht="36" hidden="false" customHeight="true" outlineLevel="0" collapsed="false">
      <c r="A52" s="55" t="s">
        <v>202</v>
      </c>
    </row>
    <row r="53" s="51" customFormat="true" ht="12.75" hidden="false" customHeight="true" outlineLevel="0" collapsed="false">
      <c r="A53" s="52"/>
    </row>
    <row r="54" s="51" customFormat="true" ht="12.75" hidden="false" customHeight="true" outlineLevel="0" collapsed="false">
      <c r="A54" s="54" t="s">
        <v>203</v>
      </c>
    </row>
    <row r="55" s="51" customFormat="true" ht="12.75" hidden="false" customHeight="true" outlineLevel="0" collapsed="false">
      <c r="A55" s="52"/>
    </row>
    <row r="56" s="51" customFormat="true" ht="60" hidden="false" customHeight="true" outlineLevel="0" collapsed="false">
      <c r="A56" s="55" t="s">
        <v>204</v>
      </c>
    </row>
    <row r="57" s="51" customFormat="true" ht="12.75" hidden="false" customHeight="true" outlineLevel="0" collapsed="false">
      <c r="A57" s="52"/>
    </row>
    <row r="58" s="51" customFormat="true" ht="12.75" hidden="false" customHeight="true" outlineLevel="0" collapsed="false">
      <c r="A58" s="54" t="s">
        <v>205</v>
      </c>
    </row>
    <row r="59" s="51" customFormat="true" ht="12.75" hidden="false" customHeight="true" outlineLevel="0" collapsed="false">
      <c r="A59" s="52"/>
    </row>
    <row r="60" s="51" customFormat="true" ht="24" hidden="false" customHeight="true" outlineLevel="0" collapsed="false">
      <c r="A60" s="55" t="s">
        <v>206</v>
      </c>
    </row>
    <row r="61" s="51" customFormat="true" ht="12.75" hidden="false" customHeight="true" outlineLevel="0" collapsed="false">
      <c r="A61" s="52"/>
    </row>
    <row r="62" s="51" customFormat="true" ht="12.75" hidden="false" customHeight="true" outlineLevel="0" collapsed="false">
      <c r="A62" s="54" t="s">
        <v>207</v>
      </c>
    </row>
    <row r="63" s="51" customFormat="true" ht="12.75" hidden="false" customHeight="true" outlineLevel="0" collapsed="false">
      <c r="A63" s="52"/>
    </row>
    <row r="64" s="51" customFormat="true" ht="108" hidden="false" customHeight="true" outlineLevel="0" collapsed="false">
      <c r="A64" s="55" t="s">
        <v>208</v>
      </c>
    </row>
    <row r="65" s="51" customFormat="true" ht="12.75" hidden="false" customHeight="true" outlineLevel="0" collapsed="false">
      <c r="A65" s="57"/>
    </row>
    <row r="66" s="51" customFormat="true" ht="36" hidden="false" customHeight="true" outlineLevel="0" collapsed="false">
      <c r="A66" s="55" t="s">
        <v>209</v>
      </c>
    </row>
    <row r="67" s="51" customFormat="true" ht="12.75" hidden="false" customHeight="true" outlineLevel="0" collapsed="false">
      <c r="A67" s="52"/>
    </row>
    <row r="68" s="51" customFormat="true" ht="12.75" hidden="false" customHeight="true" outlineLevel="0" collapsed="false">
      <c r="A68" s="54" t="s">
        <v>210</v>
      </c>
    </row>
    <row r="69" s="51" customFormat="true" ht="12.75" hidden="false" customHeight="true" outlineLevel="0" collapsed="false">
      <c r="A69" s="52"/>
    </row>
    <row r="70" s="51" customFormat="true" ht="12.75" hidden="false" customHeight="true" outlineLevel="0" collapsed="false">
      <c r="A70" s="54" t="s">
        <v>211</v>
      </c>
    </row>
    <row r="71" s="51" customFormat="true" ht="12.75" hidden="false" customHeight="true" outlineLevel="0" collapsed="false">
      <c r="A71" s="52"/>
    </row>
    <row r="72" s="51" customFormat="true" ht="24" hidden="false" customHeight="true" outlineLevel="0" collapsed="false">
      <c r="A72" s="55" t="s">
        <v>212</v>
      </c>
    </row>
    <row r="73" s="51" customFormat="true" ht="12.75" hidden="false" customHeight="true" outlineLevel="0" collapsed="false">
      <c r="A73" s="52"/>
    </row>
    <row r="74" s="51" customFormat="true" ht="12.75" hidden="false" customHeight="true" outlineLevel="0" collapsed="false">
      <c r="A74" s="52" t="s">
        <v>213</v>
      </c>
    </row>
    <row r="75" s="51" customFormat="true" ht="48" hidden="false" customHeight="true" outlineLevel="0" collapsed="false">
      <c r="A75" s="55" t="s">
        <v>214</v>
      </c>
    </row>
    <row r="76" s="51" customFormat="true" ht="12.75" hidden="false" customHeight="true" outlineLevel="0" collapsed="false">
      <c r="A76" s="52"/>
    </row>
    <row r="77" s="51" customFormat="true" ht="12.75" hidden="false" customHeight="true" outlineLevel="0" collapsed="false">
      <c r="A77" s="52" t="s">
        <v>215</v>
      </c>
    </row>
    <row r="78" s="51" customFormat="true" ht="48" hidden="false" customHeight="true" outlineLevel="0" collapsed="false">
      <c r="A78" s="55" t="s">
        <v>216</v>
      </c>
    </row>
    <row r="79" s="51" customFormat="true" ht="12.75" hidden="false" customHeight="true" outlineLevel="0" collapsed="false">
      <c r="A79" s="55"/>
    </row>
    <row r="80" s="51" customFormat="true" ht="12.75" hidden="false" customHeight="true" outlineLevel="0" collapsed="false">
      <c r="A80" s="54" t="s">
        <v>217</v>
      </c>
    </row>
    <row r="81" s="51" customFormat="true" ht="12.75" hidden="false" customHeight="true" outlineLevel="0" collapsed="false">
      <c r="A81" s="55"/>
    </row>
    <row r="82" s="51" customFormat="true" ht="24" hidden="false" customHeight="true" outlineLevel="0" collapsed="false">
      <c r="A82" s="52" t="s">
        <v>218</v>
      </c>
    </row>
    <row r="83" s="51" customFormat="true" ht="12.75" hidden="false" customHeight="true" outlineLevel="0" collapsed="false"/>
    <row r="84" s="51" customFormat="true" ht="12.75" hidden="false" customHeight="true" outlineLevel="0" collapsed="false">
      <c r="A84" s="54" t="s">
        <v>219</v>
      </c>
    </row>
    <row r="85" s="51" customFormat="true" ht="12.75" hidden="false" customHeight="true" outlineLevel="0" collapsed="false">
      <c r="A85" s="52"/>
    </row>
    <row r="86" s="51" customFormat="true" ht="12" hidden="false" customHeight="true" outlineLevel="0" collapsed="false">
      <c r="A86" s="55" t="s">
        <v>220</v>
      </c>
    </row>
    <row r="87" s="51" customFormat="true" ht="12.75" hidden="false" customHeight="true" outlineLevel="0" collapsed="false"/>
    <row r="88" s="51" customFormat="true" ht="12.75" hidden="false" customHeight="true" outlineLevel="0" collapsed="false">
      <c r="A88" s="54" t="s">
        <v>221</v>
      </c>
    </row>
    <row r="89" s="51" customFormat="true" ht="12.75" hidden="false" customHeight="true" outlineLevel="0" collapsed="false">
      <c r="A89" s="54"/>
    </row>
    <row r="90" s="51" customFormat="true" ht="36" hidden="false" customHeight="true" outlineLevel="0" collapsed="false">
      <c r="A90" s="52" t="s">
        <v>222</v>
      </c>
    </row>
    <row r="91" s="51" customFormat="true" ht="12.75" hidden="false" customHeight="true" outlineLevel="0" collapsed="false"/>
    <row r="92" s="51" customFormat="true" ht="12.75" hidden="false" customHeight="true" outlineLevel="0" collapsed="false">
      <c r="A92" s="54" t="s">
        <v>223</v>
      </c>
    </row>
    <row r="93" s="51" customFormat="true" ht="12.75" hidden="false" customHeight="true" outlineLevel="0" collapsed="false">
      <c r="A93" s="54"/>
    </row>
    <row r="94" s="51" customFormat="true" ht="60" hidden="false" customHeight="true" outlineLevel="0" collapsed="false">
      <c r="A94" s="55" t="s">
        <v>224</v>
      </c>
    </row>
    <row r="95" s="51" customFormat="true" ht="12.75" hidden="false" customHeight="true" outlineLevel="0" collapsed="false">
      <c r="A95" s="52"/>
    </row>
    <row r="96" s="51" customFormat="true" ht="12.75" hidden="false" customHeight="true" outlineLevel="0" collapsed="false">
      <c r="A96" s="54" t="s">
        <v>225</v>
      </c>
    </row>
    <row r="97" s="51" customFormat="true" ht="12.75" hidden="false" customHeight="true" outlineLevel="0" collapsed="false">
      <c r="A97" s="58"/>
    </row>
    <row r="98" s="51" customFormat="true" ht="72" hidden="false" customHeight="true" outlineLevel="0" collapsed="false">
      <c r="A98" s="55" t="s">
        <v>226</v>
      </c>
    </row>
    <row r="99" s="51" customFormat="true" ht="12.75" hidden="false" customHeight="true" outlineLevel="0" collapsed="false">
      <c r="A99" s="52"/>
    </row>
    <row r="100" s="51" customFormat="true" ht="12.75" hidden="false" customHeight="true" outlineLevel="0" collapsed="false">
      <c r="A100" s="54" t="s">
        <v>227</v>
      </c>
    </row>
    <row r="101" s="51" customFormat="true" ht="12.75" hidden="false" customHeight="true" outlineLevel="0" collapsed="false">
      <c r="A101" s="52"/>
    </row>
    <row r="102" s="51" customFormat="true" ht="48" hidden="false" customHeight="true" outlineLevel="0" collapsed="false">
      <c r="A102" s="55" t="s">
        <v>228</v>
      </c>
    </row>
    <row r="103" s="51" customFormat="true" ht="12.75" hidden="false" customHeight="true" outlineLevel="0" collapsed="false"/>
    <row r="104" s="51" customFormat="true" ht="72" hidden="false" customHeight="true" outlineLevel="0" collapsed="false">
      <c r="A104" s="55" t="s">
        <v>229</v>
      </c>
    </row>
    <row r="105" s="51" customFormat="true" ht="12.75" hidden="false" customHeight="true" outlineLevel="0" collapsed="false">
      <c r="A105" s="52"/>
    </row>
    <row r="106" s="51" customFormat="true" ht="12.75" hidden="false" customHeight="true" outlineLevel="0" collapsed="false">
      <c r="A106" s="54" t="s">
        <v>230</v>
      </c>
    </row>
    <row r="107" s="51" customFormat="true" ht="12.75" hidden="false" customHeight="true" outlineLevel="0" collapsed="false"/>
    <row r="108" s="51" customFormat="true" ht="48" hidden="false" customHeight="true" outlineLevel="0" collapsed="false">
      <c r="A108" s="55" t="s">
        <v>231</v>
      </c>
    </row>
    <row r="109" s="51" customFormat="true" ht="12.75" hidden="false" customHeight="true" outlineLevel="0" collapsed="false"/>
    <row r="110" s="51" customFormat="true" ht="12.75" hidden="false" customHeight="true" outlineLevel="0" collapsed="false">
      <c r="A110" s="54" t="s">
        <v>232</v>
      </c>
    </row>
    <row r="111" s="51" customFormat="true" ht="12.75" hidden="false" customHeight="true" outlineLevel="0" collapsed="false">
      <c r="A111" s="52"/>
    </row>
    <row r="112" s="51" customFormat="true" ht="48" hidden="false" customHeight="true" outlineLevel="0" collapsed="false">
      <c r="A112" s="55" t="s">
        <v>233</v>
      </c>
    </row>
    <row r="113" s="51" customFormat="true" ht="12.75" hidden="false" customHeight="true" outlineLevel="0" collapsed="false">
      <c r="A113" s="52"/>
    </row>
    <row r="114" s="51" customFormat="true" ht="12.75" hidden="false" customHeight="true" outlineLevel="0" collapsed="false">
      <c r="A114" s="54" t="s">
        <v>234</v>
      </c>
    </row>
    <row r="115" s="51" customFormat="true" ht="12.75" hidden="false" customHeight="true" outlineLevel="0" collapsed="false">
      <c r="A115" s="58"/>
    </row>
    <row r="116" s="51" customFormat="true" ht="84" hidden="false" customHeight="true" outlineLevel="0" collapsed="false">
      <c r="A116" s="55" t="s">
        <v>235</v>
      </c>
    </row>
    <row r="117" s="51" customFormat="true" ht="12.75" hidden="false" customHeight="true" outlineLevel="0" collapsed="false">
      <c r="A117" s="52"/>
    </row>
    <row r="118" s="51" customFormat="true" ht="36" hidden="false" customHeight="true" outlineLevel="0" collapsed="false">
      <c r="A118" s="55" t="s">
        <v>236</v>
      </c>
    </row>
    <row r="119" s="51" customFormat="true" ht="12.75" hidden="false" customHeight="true" outlineLevel="0" collapsed="false">
      <c r="A119" s="52"/>
    </row>
    <row r="120" s="51" customFormat="true" ht="24" hidden="false" customHeight="true" outlineLevel="0" collapsed="false">
      <c r="A120" s="55" t="s">
        <v>237</v>
      </c>
    </row>
    <row r="121" s="51" customFormat="true" ht="12.75" hidden="false" customHeight="true" outlineLevel="0" collapsed="false">
      <c r="A121" s="52"/>
    </row>
    <row r="122" s="51" customFormat="true" ht="12.75" hidden="false" customHeight="true" outlineLevel="0" collapsed="false">
      <c r="A122" s="52" t="s">
        <v>238</v>
      </c>
    </row>
    <row r="123" s="51" customFormat="true" ht="12.75" hidden="false" customHeight="true" outlineLevel="0" collapsed="false">
      <c r="A123" s="52"/>
    </row>
    <row r="124" s="51" customFormat="true" ht="12.75" hidden="false" customHeight="true" outlineLevel="0" collapsed="false">
      <c r="A124" s="59" t="s">
        <v>239</v>
      </c>
    </row>
    <row r="125" s="51" customFormat="true" ht="12.75" hidden="false" customHeight="true" outlineLevel="0" collapsed="false">
      <c r="A125" s="58"/>
    </row>
    <row r="126" s="51" customFormat="true" ht="12.75" hidden="false" customHeight="true" outlineLevel="0" collapsed="false">
      <c r="A126" s="60" t="s">
        <v>240</v>
      </c>
    </row>
    <row r="127" s="51" customFormat="true" ht="12.75" hidden="false" customHeight="true" outlineLevel="0" collapsed="false">
      <c r="A127" s="52"/>
    </row>
    <row r="128" s="51" customFormat="true" ht="12.75" hidden="false" customHeight="true" outlineLevel="0" collapsed="false">
      <c r="A128" s="59" t="s">
        <v>241</v>
      </c>
    </row>
    <row r="129" s="51" customFormat="true" ht="12.75" hidden="false" customHeight="true" outlineLevel="0" collapsed="false">
      <c r="A129" s="52"/>
    </row>
    <row r="130" s="51" customFormat="true" ht="12.75" hidden="false" customHeight="true" outlineLevel="0" collapsed="false">
      <c r="A130" s="52"/>
    </row>
    <row r="131" s="51" customFormat="true" ht="12.75" hidden="false" customHeight="true" outlineLevel="0" collapsed="false">
      <c r="A131" s="52"/>
    </row>
    <row r="132" s="51" customFormat="true" ht="12.75" hidden="false" customHeight="true" outlineLevel="0" collapsed="false">
      <c r="A132" s="59"/>
    </row>
    <row r="133" s="51" customFormat="true" ht="12.75" hidden="false" customHeight="true" outlineLevel="0" collapsed="false">
      <c r="A133" s="59"/>
    </row>
    <row r="134" s="51" customFormat="true" ht="12.75" hidden="false" customHeight="true" outlineLevel="0" collapsed="false">
      <c r="A134" s="59" t="s">
        <v>242</v>
      </c>
    </row>
    <row r="135" s="51" customFormat="true" ht="12.75" hidden="false" customHeight="true" outlineLevel="0" collapsed="false">
      <c r="A135" s="59"/>
    </row>
    <row r="136" s="51" customFormat="true" ht="12.75" hidden="false" customHeight="true" outlineLevel="0" collapsed="false">
      <c r="A136" s="59"/>
    </row>
    <row r="137" s="51" customFormat="true" ht="12.75" hidden="false" customHeight="true" outlineLevel="0" collapsed="false">
      <c r="A137" s="59"/>
    </row>
    <row r="138" s="51" customFormat="true" ht="12.75" hidden="false" customHeight="true" outlineLevel="0" collapsed="false">
      <c r="A138" s="59"/>
    </row>
    <row r="139" s="51" customFormat="true" ht="12.75" hidden="false" customHeight="true" outlineLevel="0" collapsed="false">
      <c r="A139" s="59"/>
    </row>
    <row r="140" s="51" customFormat="true" ht="12.75" hidden="false" customHeight="true" outlineLevel="0" collapsed="false">
      <c r="A140" s="59"/>
    </row>
    <row r="141" s="51" customFormat="true" ht="12.75" hidden="false" customHeight="true" outlineLevel="0" collapsed="false">
      <c r="A141" s="59" t="s">
        <v>243</v>
      </c>
    </row>
    <row r="142" s="51" customFormat="true" ht="12.75" hidden="false" customHeight="true" outlineLevel="0" collapsed="false">
      <c r="A142" s="59"/>
    </row>
    <row r="143" s="51" customFormat="true" ht="12.75" hidden="false" customHeight="true" outlineLevel="0" collapsed="false">
      <c r="A143" s="59"/>
    </row>
    <row r="144" s="51" customFormat="true" ht="12.75" hidden="false" customHeight="true" outlineLevel="0" collapsed="false">
      <c r="A144" s="59"/>
    </row>
    <row r="145" s="51" customFormat="true" ht="12.75" hidden="false" customHeight="true" outlineLevel="0" collapsed="false">
      <c r="A145" s="59"/>
    </row>
    <row r="146" s="51" customFormat="true" ht="12.75" hidden="false" customHeight="true" outlineLevel="0" collapsed="false">
      <c r="A146" s="59"/>
    </row>
    <row r="147" s="51" customFormat="true" ht="12.75" hidden="false" customHeight="true" outlineLevel="0" collapsed="false">
      <c r="A147" s="59" t="s">
        <v>244</v>
      </c>
    </row>
    <row r="148" s="51" customFormat="true" ht="12.75" hidden="false" customHeight="true" outlineLevel="0" collapsed="false">
      <c r="A148" s="59"/>
    </row>
    <row r="149" s="51" customFormat="true" ht="12.75" hidden="false" customHeight="true" outlineLevel="0" collapsed="false">
      <c r="A149" s="59"/>
    </row>
    <row r="150" s="51" customFormat="true" ht="12.75" hidden="false" customHeight="true" outlineLevel="0" collapsed="false">
      <c r="A150" s="59"/>
    </row>
    <row r="151" s="51" customFormat="true" ht="12.75" hidden="false" customHeight="true" outlineLevel="0" collapsed="false">
      <c r="A151" s="59"/>
    </row>
    <row r="152" s="51" customFormat="true" ht="12.75" hidden="false" customHeight="true" outlineLevel="0" collapsed="false">
      <c r="A152" s="59"/>
    </row>
    <row r="153" s="51" customFormat="true" ht="12.75" hidden="false" customHeight="true" outlineLevel="0" collapsed="false">
      <c r="A153" s="59" t="s">
        <v>245</v>
      </c>
    </row>
    <row r="154" s="51" customFormat="true" ht="12.75" hidden="false" customHeight="true" outlineLevel="0" collapsed="false">
      <c r="A154" s="59" t="s">
        <v>246</v>
      </c>
    </row>
    <row r="155" s="51" customFormat="true" ht="12.75" hidden="false" customHeight="true" outlineLevel="0" collapsed="false">
      <c r="A155" s="59" t="s">
        <v>247</v>
      </c>
    </row>
    <row r="156" s="51" customFormat="true" ht="12.75" hidden="false" customHeight="true" outlineLevel="0" collapsed="false">
      <c r="A156" s="52" t="s">
        <v>248</v>
      </c>
    </row>
    <row r="157" s="51" customFormat="true" ht="12.75" hidden="false" customHeight="true" outlineLevel="0" collapsed="false">
      <c r="A157" s="52"/>
    </row>
    <row r="158" s="51" customFormat="true" ht="12.75" hidden="false" customHeight="true" outlineLevel="0" collapsed="false">
      <c r="A158" s="52" t="s">
        <v>249</v>
      </c>
    </row>
    <row r="159" s="51" customFormat="true" ht="12.75" hidden="false" customHeight="true" outlineLevel="0" collapsed="false">
      <c r="A159" s="52" t="s">
        <v>250</v>
      </c>
    </row>
    <row r="160" s="51" customFormat="true" ht="12.75" hidden="false" customHeight="true" outlineLevel="0" collapsed="false">
      <c r="A160" s="52" t="s">
        <v>251</v>
      </c>
    </row>
    <row r="161" s="51" customFormat="true" ht="12.75" hidden="false" customHeight="true" outlineLevel="0" collapsed="false">
      <c r="A161" s="52"/>
    </row>
    <row r="162" s="51" customFormat="true" ht="12.75" hidden="false" customHeight="true" outlineLevel="0" collapsed="false">
      <c r="A162" s="54" t="s">
        <v>252</v>
      </c>
    </row>
    <row r="163" s="51" customFormat="true" ht="12.75" hidden="false" customHeight="true" outlineLevel="0" collapsed="false">
      <c r="A163" s="52"/>
    </row>
    <row r="164" s="51" customFormat="true" ht="72" hidden="false" customHeight="true" outlineLevel="0" collapsed="false">
      <c r="A164" s="55" t="s">
        <v>253</v>
      </c>
    </row>
    <row r="165" s="51" customFormat="true" ht="12.75" hidden="false" customHeight="true" outlineLevel="0" collapsed="false">
      <c r="A165" s="56" t="s">
        <v>254</v>
      </c>
    </row>
    <row r="166" s="51" customFormat="true" ht="12.75" hidden="false" customHeight="true" outlineLevel="0" collapsed="false">
      <c r="A166" s="52"/>
    </row>
    <row r="167" s="51" customFormat="true" ht="12.75" hidden="false" customHeight="true" outlineLevel="0" collapsed="false">
      <c r="A167" s="54" t="s">
        <v>255</v>
      </c>
    </row>
    <row r="168" s="51" customFormat="true" ht="12.75" hidden="false" customHeight="true" outlineLevel="0" collapsed="false">
      <c r="A168" s="52"/>
    </row>
    <row r="169" s="51" customFormat="true" ht="12.75" hidden="false" customHeight="true" outlineLevel="0" collapsed="false">
      <c r="A169" s="52" t="s">
        <v>256</v>
      </c>
    </row>
    <row r="170" s="51" customFormat="true" ht="12.75" hidden="false" customHeight="true" outlineLevel="0" collapsed="false"/>
    <row r="171" s="51" customFormat="true" ht="24" hidden="false" customHeight="true" outlineLevel="0" collapsed="false">
      <c r="A171" s="55" t="s">
        <v>257</v>
      </c>
    </row>
    <row r="172" s="51" customFormat="true" ht="12.75" hidden="false" customHeight="true" outlineLevel="0" collapsed="false"/>
    <row r="173" s="51" customFormat="true" ht="24" hidden="false" customHeight="true" outlineLevel="0" collapsed="false">
      <c r="A173" s="55" t="s">
        <v>258</v>
      </c>
    </row>
    <row r="174" s="51" customFormat="true" ht="12.75" hidden="false" customHeight="true" outlineLevel="0" collapsed="false">
      <c r="A174" s="52"/>
    </row>
    <row r="175" s="51" customFormat="true" ht="48" hidden="false" customHeight="true" outlineLevel="0" collapsed="false">
      <c r="A175" s="55" t="s">
        <v>259</v>
      </c>
    </row>
    <row r="176" s="51" customFormat="true" ht="12.75" hidden="false" customHeight="true" outlineLevel="0" collapsed="false">
      <c r="A176" s="46"/>
    </row>
    <row r="177" s="51" customFormat="true" ht="12.75" hidden="false" customHeight="true" outlineLevel="0" collapsed="false">
      <c r="A177" s="61"/>
    </row>
    <row r="178" s="51" customFormat="true" ht="12.75" hidden="false" customHeight="true" outlineLevel="0" collapsed="false">
      <c r="A178" s="46"/>
    </row>
    <row r="179" s="51" customFormat="true" ht="12.75" hidden="false" customHeight="true" outlineLevel="0" collapsed="false">
      <c r="A179" s="46"/>
    </row>
    <row r="180" s="51" customFormat="true" ht="12.75" hidden="false" customHeight="true" outlineLevel="0" collapsed="false">
      <c r="A180" s="46"/>
    </row>
    <row r="181" s="51" customFormat="true" ht="12.75" hidden="false" customHeight="true" outlineLevel="0" collapsed="false">
      <c r="A181" s="46"/>
    </row>
    <row r="182" s="51" customFormat="true" ht="12.75" hidden="false" customHeight="true" outlineLevel="0" collapsed="false">
      <c r="A182" s="46"/>
    </row>
    <row r="183" s="51" customFormat="true" ht="12.75" hidden="false" customHeight="true" outlineLevel="0" collapsed="false">
      <c r="A183" s="46"/>
    </row>
    <row r="184" s="51" customFormat="true" ht="12.75" hidden="false" customHeight="true" outlineLevel="0" collapsed="false">
      <c r="A184" s="46"/>
    </row>
    <row r="185" s="51" customFormat="true" ht="12.75" hidden="false" customHeight="true" outlineLevel="0" collapsed="false">
      <c r="A185" s="46"/>
    </row>
  </sheetData>
  <hyperlinks>
    <hyperlink ref="A40" r:id="rId1" display="E-Mail: heinrich.peschke@destatis.de."/>
    <hyperlink ref="A165" r:id="rId2" display="E-Mail: info-aussenhandel@destatis.de "/>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4/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4" width="24.7"/>
    <col collapsed="false" customWidth="false" hidden="false" outlineLevel="0" max="257" min="2" style="335" width="11.42"/>
  </cols>
  <sheetData>
    <row r="1" s="337" customFormat="true" ht="20.1" hidden="false" customHeight="true" outlineLevel="0" collapsed="false">
      <c r="A1" s="336" t="s">
        <v>1326</v>
      </c>
      <c r="B1" s="336"/>
      <c r="C1" s="336"/>
      <c r="D1" s="336"/>
      <c r="E1" s="336"/>
      <c r="F1" s="336"/>
      <c r="G1" s="336"/>
    </row>
    <row r="2" customFormat="false" ht="20.1" hidden="false" customHeight="true" outlineLevel="0" collapsed="false">
      <c r="A2" s="338"/>
      <c r="B2" s="338"/>
      <c r="C2" s="338"/>
      <c r="D2" s="338"/>
      <c r="E2" s="338"/>
      <c r="F2" s="338"/>
      <c r="G2" s="338"/>
    </row>
    <row r="3" customFormat="false" ht="13.5" hidden="false" customHeight="true" outlineLevel="0" collapsed="false">
      <c r="A3" s="314" t="s">
        <v>1295</v>
      </c>
      <c r="B3" s="339" t="s">
        <v>1327</v>
      </c>
      <c r="C3" s="339"/>
      <c r="D3" s="339"/>
      <c r="E3" s="339"/>
      <c r="F3" s="339"/>
      <c r="G3" s="339"/>
    </row>
    <row r="4" customFormat="false" ht="27" hidden="false" customHeight="true" outlineLevel="0" collapsed="false">
      <c r="A4" s="314"/>
      <c r="B4" s="340" t="s">
        <v>559</v>
      </c>
      <c r="C4" s="340" t="s">
        <v>567</v>
      </c>
      <c r="D4" s="340" t="s">
        <v>706</v>
      </c>
      <c r="E4" s="340" t="s">
        <v>578</v>
      </c>
      <c r="F4" s="340" t="s">
        <v>562</v>
      </c>
      <c r="G4" s="83" t="s">
        <v>554</v>
      </c>
    </row>
    <row r="5" customFormat="false" ht="13.5" hidden="false" customHeight="true" outlineLevel="0" collapsed="false">
      <c r="A5" s="314"/>
      <c r="B5" s="339" t="s">
        <v>798</v>
      </c>
      <c r="C5" s="339"/>
      <c r="D5" s="339"/>
      <c r="E5" s="339"/>
      <c r="F5" s="339"/>
      <c r="G5" s="339"/>
    </row>
    <row r="6" customFormat="false" ht="12.75" hidden="false" customHeight="true" outlineLevel="0" collapsed="false">
      <c r="A6" s="341"/>
      <c r="B6" s="342"/>
      <c r="C6" s="342"/>
      <c r="D6" s="342"/>
      <c r="E6" s="342"/>
      <c r="F6" s="342"/>
      <c r="G6" s="342"/>
    </row>
    <row r="7" customFormat="false" ht="12.75" hidden="false" customHeight="true" outlineLevel="0" collapsed="false">
      <c r="A7" s="343" t="s">
        <v>1296</v>
      </c>
      <c r="B7" s="233" t="n">
        <v>27161443</v>
      </c>
      <c r="C7" s="233" t="n">
        <v>18632092</v>
      </c>
      <c r="D7" s="233" t="n">
        <v>18394852</v>
      </c>
      <c r="E7" s="233" t="n">
        <v>16787789</v>
      </c>
      <c r="F7" s="233" t="n">
        <v>17233824</v>
      </c>
      <c r="G7" s="233" t="n">
        <v>14062472</v>
      </c>
      <c r="I7" s="342"/>
    </row>
    <row r="8" customFormat="false" ht="12.75" hidden="false" customHeight="true" outlineLevel="0" collapsed="false">
      <c r="A8" s="344"/>
      <c r="B8" s="228"/>
      <c r="C8" s="228"/>
      <c r="D8" s="228"/>
      <c r="E8" s="228"/>
      <c r="F8" s="228"/>
      <c r="G8" s="228"/>
    </row>
    <row r="9" customFormat="false" ht="12.75" hidden="false" customHeight="true" outlineLevel="0" collapsed="false">
      <c r="A9" s="345" t="s">
        <v>1298</v>
      </c>
      <c r="B9" s="228" t="n">
        <v>3851452</v>
      </c>
      <c r="C9" s="228" t="n">
        <v>3021579</v>
      </c>
      <c r="D9" s="228" t="n">
        <v>3208439</v>
      </c>
      <c r="E9" s="228" t="n">
        <v>2580782</v>
      </c>
      <c r="F9" s="228" t="n">
        <v>2484903</v>
      </c>
      <c r="G9" s="228" t="n">
        <v>1771200</v>
      </c>
    </row>
    <row r="10" customFormat="false" ht="12.75" hidden="false" customHeight="true" outlineLevel="0" collapsed="false">
      <c r="A10" s="345" t="s">
        <v>1299</v>
      </c>
      <c r="B10" s="228" t="n">
        <v>3268126</v>
      </c>
      <c r="C10" s="228" t="n">
        <v>1625412</v>
      </c>
      <c r="D10" s="228" t="n">
        <v>3542764</v>
      </c>
      <c r="E10" s="228" t="n">
        <v>2556520</v>
      </c>
      <c r="F10" s="228" t="n">
        <v>3296842</v>
      </c>
      <c r="G10" s="228" t="n">
        <v>1473472</v>
      </c>
    </row>
    <row r="11" customFormat="false" ht="12.75" hidden="false" customHeight="true" outlineLevel="0" collapsed="false">
      <c r="A11" s="345" t="s">
        <v>1300</v>
      </c>
      <c r="B11" s="228" t="n">
        <v>267537</v>
      </c>
      <c r="C11" s="228" t="n">
        <v>143034</v>
      </c>
      <c r="D11" s="228" t="n">
        <v>337751</v>
      </c>
      <c r="E11" s="228" t="n">
        <v>138059</v>
      </c>
      <c r="F11" s="228" t="n">
        <v>218835</v>
      </c>
      <c r="G11" s="228" t="n">
        <v>81682</v>
      </c>
    </row>
    <row r="12" customFormat="false" ht="12.75" hidden="false" customHeight="true" outlineLevel="0" collapsed="false">
      <c r="A12" s="345" t="s">
        <v>1301</v>
      </c>
      <c r="B12" s="228" t="n">
        <v>499304</v>
      </c>
      <c r="C12" s="228" t="n">
        <v>154882</v>
      </c>
      <c r="D12" s="228" t="n">
        <v>633714</v>
      </c>
      <c r="E12" s="228" t="n">
        <v>192187</v>
      </c>
      <c r="F12" s="228" t="n">
        <v>133490</v>
      </c>
      <c r="G12" s="228" t="n">
        <v>84810</v>
      </c>
    </row>
    <row r="13" customFormat="false" ht="12.75" hidden="false" customHeight="true" outlineLevel="0" collapsed="false">
      <c r="A13" s="345" t="s">
        <v>1302</v>
      </c>
      <c r="B13" s="228" t="n">
        <v>818916</v>
      </c>
      <c r="C13" s="228" t="n">
        <v>119382</v>
      </c>
      <c r="D13" s="228" t="n">
        <v>344942</v>
      </c>
      <c r="E13" s="228" t="n">
        <v>181967</v>
      </c>
      <c r="F13" s="228" t="n">
        <v>314336</v>
      </c>
      <c r="G13" s="228" t="n">
        <v>100411</v>
      </c>
    </row>
    <row r="14" customFormat="false" ht="12.75" hidden="false" customHeight="true" outlineLevel="0" collapsed="false">
      <c r="A14" s="345" t="s">
        <v>1303</v>
      </c>
      <c r="B14" s="228" t="n">
        <v>3491464</v>
      </c>
      <c r="C14" s="228" t="n">
        <v>468754</v>
      </c>
      <c r="D14" s="228" t="n">
        <v>425506</v>
      </c>
      <c r="E14" s="228" t="n">
        <v>730839</v>
      </c>
      <c r="F14" s="228" t="n">
        <v>196474</v>
      </c>
      <c r="G14" s="228" t="n">
        <v>160704</v>
      </c>
    </row>
    <row r="15" customFormat="false" ht="12.75" hidden="false" customHeight="true" outlineLevel="0" collapsed="false">
      <c r="A15" s="345" t="s">
        <v>1304</v>
      </c>
      <c r="B15" s="228" t="n">
        <v>1281559</v>
      </c>
      <c r="C15" s="228" t="n">
        <v>863291</v>
      </c>
      <c r="D15" s="228" t="n">
        <v>1215195</v>
      </c>
      <c r="E15" s="228" t="n">
        <v>1095685</v>
      </c>
      <c r="F15" s="228" t="n">
        <v>867136</v>
      </c>
      <c r="G15" s="228" t="n">
        <v>702772</v>
      </c>
    </row>
    <row r="16" customFormat="false" ht="12.75" hidden="false" customHeight="true" outlineLevel="0" collapsed="false">
      <c r="A16" s="345" t="s">
        <v>1305</v>
      </c>
      <c r="B16" s="228" t="n">
        <v>95971</v>
      </c>
      <c r="C16" s="228" t="n">
        <v>77233</v>
      </c>
      <c r="D16" s="228" t="n">
        <v>46517</v>
      </c>
      <c r="E16" s="228" t="n">
        <v>120529</v>
      </c>
      <c r="F16" s="228" t="n">
        <v>92889</v>
      </c>
      <c r="G16" s="228" t="n">
        <v>26113</v>
      </c>
    </row>
    <row r="17" customFormat="false" ht="12.75" hidden="false" customHeight="true" outlineLevel="0" collapsed="false">
      <c r="A17" s="345" t="s">
        <v>1306</v>
      </c>
      <c r="B17" s="228" t="n">
        <v>1605227</v>
      </c>
      <c r="C17" s="228" t="n">
        <v>1888246</v>
      </c>
      <c r="D17" s="228" t="n">
        <v>1045160</v>
      </c>
      <c r="E17" s="228" t="n">
        <v>1216027</v>
      </c>
      <c r="F17" s="228" t="n">
        <v>1346013</v>
      </c>
      <c r="G17" s="228" t="n">
        <v>840538</v>
      </c>
    </row>
    <row r="18" customFormat="false" ht="12.75" hidden="false" customHeight="true" outlineLevel="0" collapsed="false">
      <c r="A18" s="345" t="s">
        <v>1307</v>
      </c>
      <c r="B18" s="228" t="n">
        <v>4355993</v>
      </c>
      <c r="C18" s="228" t="n">
        <v>5172260</v>
      </c>
      <c r="D18" s="228" t="n">
        <v>2279471</v>
      </c>
      <c r="E18" s="228" t="n">
        <v>2749041</v>
      </c>
      <c r="F18" s="228" t="n">
        <v>2850917</v>
      </c>
      <c r="G18" s="228" t="n">
        <v>2612608</v>
      </c>
    </row>
    <row r="19" customFormat="false" ht="12.75" hidden="false" customHeight="true" outlineLevel="0" collapsed="false">
      <c r="A19" s="345" t="s">
        <v>1308</v>
      </c>
      <c r="B19" s="228" t="n">
        <v>1329219</v>
      </c>
      <c r="C19" s="228" t="n">
        <v>779815</v>
      </c>
      <c r="D19" s="228" t="n">
        <v>1670073</v>
      </c>
      <c r="E19" s="228" t="n">
        <v>721273</v>
      </c>
      <c r="F19" s="228" t="n">
        <v>842697</v>
      </c>
      <c r="G19" s="228" t="n">
        <v>600226</v>
      </c>
    </row>
    <row r="20" customFormat="false" ht="12.75" hidden="false" customHeight="true" outlineLevel="0" collapsed="false">
      <c r="A20" s="345" t="s">
        <v>1309</v>
      </c>
      <c r="B20" s="228" t="n">
        <v>612103</v>
      </c>
      <c r="C20" s="228" t="n">
        <v>192640</v>
      </c>
      <c r="D20" s="228" t="n">
        <v>103871</v>
      </c>
      <c r="E20" s="228" t="n">
        <v>375824</v>
      </c>
      <c r="F20" s="228" t="n">
        <v>402040</v>
      </c>
      <c r="G20" s="228" t="n">
        <v>164903</v>
      </c>
    </row>
    <row r="21" customFormat="false" ht="12.75" hidden="false" customHeight="true" outlineLevel="0" collapsed="false">
      <c r="A21" s="345" t="s">
        <v>1310</v>
      </c>
      <c r="B21" s="228" t="n">
        <v>381611</v>
      </c>
      <c r="C21" s="228" t="n">
        <v>273428</v>
      </c>
      <c r="D21" s="228" t="n">
        <v>220362</v>
      </c>
      <c r="E21" s="228" t="n">
        <v>248919</v>
      </c>
      <c r="F21" s="228" t="n">
        <v>390445</v>
      </c>
      <c r="G21" s="228" t="n">
        <v>137267</v>
      </c>
    </row>
    <row r="22" customFormat="false" ht="12.75" hidden="false" customHeight="true" outlineLevel="0" collapsed="false">
      <c r="A22" s="345" t="s">
        <v>1311</v>
      </c>
      <c r="B22" s="228" t="n">
        <v>260131</v>
      </c>
      <c r="C22" s="228" t="n">
        <v>244552</v>
      </c>
      <c r="D22" s="228" t="n">
        <v>107816</v>
      </c>
      <c r="E22" s="228" t="n">
        <v>141136</v>
      </c>
      <c r="F22" s="228" t="n">
        <v>226251</v>
      </c>
      <c r="G22" s="228" t="n">
        <v>168018</v>
      </c>
    </row>
    <row r="23" customFormat="false" ht="12.75" hidden="false" customHeight="true" outlineLevel="0" collapsed="false">
      <c r="A23" s="345" t="s">
        <v>1312</v>
      </c>
      <c r="B23" s="228" t="n">
        <v>326668</v>
      </c>
      <c r="C23" s="228" t="n">
        <v>325006</v>
      </c>
      <c r="D23" s="228" t="n">
        <v>407442</v>
      </c>
      <c r="E23" s="228" t="n">
        <v>320678</v>
      </c>
      <c r="F23" s="228" t="n">
        <v>253472</v>
      </c>
      <c r="G23" s="228" t="n">
        <v>197887</v>
      </c>
    </row>
    <row r="24" customFormat="false" ht="12.75" hidden="false" customHeight="true" outlineLevel="0" collapsed="false">
      <c r="A24" s="345" t="s">
        <v>1313</v>
      </c>
      <c r="B24" s="228" t="n">
        <v>246550</v>
      </c>
      <c r="C24" s="228" t="n">
        <v>179343</v>
      </c>
      <c r="D24" s="228" t="n">
        <v>177733</v>
      </c>
      <c r="E24" s="228" t="n">
        <v>319525</v>
      </c>
      <c r="F24" s="228" t="n">
        <v>223758</v>
      </c>
      <c r="G24" s="228" t="n">
        <v>123205</v>
      </c>
    </row>
    <row r="25" customFormat="false" ht="12.75" hidden="false" customHeight="true" outlineLevel="0" collapsed="false">
      <c r="A25" s="346"/>
      <c r="B25" s="347"/>
      <c r="C25" s="347"/>
      <c r="D25" s="347"/>
      <c r="E25" s="347"/>
      <c r="F25" s="347"/>
      <c r="G25" s="347"/>
    </row>
    <row r="26" customFormat="false" ht="12.75" hidden="false" customHeight="true" outlineLevel="0" collapsed="false">
      <c r="A26" s="348" t="s">
        <v>1316</v>
      </c>
      <c r="B26" s="233" t="n">
        <v>19239448</v>
      </c>
      <c r="C26" s="233" t="n">
        <v>19333737</v>
      </c>
      <c r="D26" s="233" t="n">
        <v>15013339</v>
      </c>
      <c r="E26" s="233" t="n">
        <v>10735483</v>
      </c>
      <c r="F26" s="233" t="n">
        <v>13734995</v>
      </c>
      <c r="G26" s="233" t="n">
        <v>9550616</v>
      </c>
    </row>
    <row r="27" customFormat="false" ht="12.75" hidden="false" customHeight="true" outlineLevel="0" collapsed="false">
      <c r="A27" s="349"/>
      <c r="B27" s="228"/>
      <c r="C27" s="228"/>
      <c r="D27" s="228"/>
      <c r="E27" s="228"/>
      <c r="F27" s="228"/>
      <c r="G27" s="228"/>
    </row>
    <row r="28" customFormat="false" ht="12.75" hidden="false" customHeight="true" outlineLevel="0" collapsed="false">
      <c r="A28" s="345" t="s">
        <v>1298</v>
      </c>
      <c r="B28" s="228" t="n">
        <v>3067471</v>
      </c>
      <c r="C28" s="228" t="n">
        <v>1769446</v>
      </c>
      <c r="D28" s="228" t="n">
        <v>3895260</v>
      </c>
      <c r="E28" s="228" t="n">
        <v>1280329</v>
      </c>
      <c r="F28" s="228" t="n">
        <v>2955776</v>
      </c>
      <c r="G28" s="228" t="n">
        <v>1073058</v>
      </c>
    </row>
    <row r="29" customFormat="false" ht="12.75" hidden="false" customHeight="true" outlineLevel="0" collapsed="false">
      <c r="A29" s="345" t="s">
        <v>1299</v>
      </c>
      <c r="B29" s="228" t="n">
        <v>1935860</v>
      </c>
      <c r="C29" s="228" t="n">
        <v>1608226</v>
      </c>
      <c r="D29" s="228" t="n">
        <v>2808326</v>
      </c>
      <c r="E29" s="228" t="n">
        <v>1102099</v>
      </c>
      <c r="F29" s="228" t="n">
        <v>2951767</v>
      </c>
      <c r="G29" s="228" t="n">
        <v>976567</v>
      </c>
    </row>
    <row r="30" customFormat="false" ht="12.75" hidden="false" customHeight="true" outlineLevel="0" collapsed="false">
      <c r="A30" s="345" t="s">
        <v>1300</v>
      </c>
      <c r="B30" s="228" t="n">
        <v>232722</v>
      </c>
      <c r="C30" s="228" t="n">
        <v>198308</v>
      </c>
      <c r="D30" s="228" t="n">
        <v>514295</v>
      </c>
      <c r="E30" s="228" t="n">
        <v>131405</v>
      </c>
      <c r="F30" s="228" t="n">
        <v>189445</v>
      </c>
      <c r="G30" s="228" t="n">
        <v>62102</v>
      </c>
    </row>
    <row r="31" customFormat="false" ht="12.75" hidden="false" customHeight="true" outlineLevel="0" collapsed="false">
      <c r="A31" s="345" t="s">
        <v>1301</v>
      </c>
      <c r="B31" s="228" t="n">
        <v>180949</v>
      </c>
      <c r="C31" s="228" t="n">
        <v>190088</v>
      </c>
      <c r="D31" s="228" t="n">
        <v>298279</v>
      </c>
      <c r="E31" s="228" t="n">
        <v>221027</v>
      </c>
      <c r="F31" s="228" t="n">
        <v>148126</v>
      </c>
      <c r="G31" s="228" t="n">
        <v>62570</v>
      </c>
    </row>
    <row r="32" customFormat="false" ht="12.75" hidden="false" customHeight="true" outlineLevel="0" collapsed="false">
      <c r="A32" s="345" t="s">
        <v>1302</v>
      </c>
      <c r="B32" s="228" t="n">
        <v>165851</v>
      </c>
      <c r="C32" s="228" t="n">
        <v>175118</v>
      </c>
      <c r="D32" s="228" t="n">
        <v>159031</v>
      </c>
      <c r="E32" s="228" t="n">
        <v>615520</v>
      </c>
      <c r="F32" s="228" t="n">
        <v>186108</v>
      </c>
      <c r="G32" s="228" t="n">
        <v>100184</v>
      </c>
    </row>
    <row r="33" customFormat="false" ht="12.75" hidden="false" customHeight="true" outlineLevel="0" collapsed="false">
      <c r="A33" s="345" t="s">
        <v>1303</v>
      </c>
      <c r="B33" s="228" t="n">
        <v>4729659</v>
      </c>
      <c r="C33" s="228" t="n">
        <v>1212746</v>
      </c>
      <c r="D33" s="228" t="n">
        <v>1294576</v>
      </c>
      <c r="E33" s="228" t="n">
        <v>805106</v>
      </c>
      <c r="F33" s="228" t="n">
        <v>308149</v>
      </c>
      <c r="G33" s="228" t="n">
        <v>351562</v>
      </c>
    </row>
    <row r="34" customFormat="false" ht="12.75" hidden="false" customHeight="true" outlineLevel="0" collapsed="false">
      <c r="A34" s="345" t="s">
        <v>1304</v>
      </c>
      <c r="B34" s="228" t="n">
        <v>1506264</v>
      </c>
      <c r="C34" s="228" t="n">
        <v>1550669</v>
      </c>
      <c r="D34" s="228" t="n">
        <v>1924988</v>
      </c>
      <c r="E34" s="228" t="n">
        <v>1258403</v>
      </c>
      <c r="F34" s="228" t="n">
        <v>1592126</v>
      </c>
      <c r="G34" s="228" t="n">
        <v>1079370</v>
      </c>
    </row>
    <row r="35" customFormat="false" ht="12.75" hidden="false" customHeight="true" outlineLevel="0" collapsed="false">
      <c r="A35" s="345" t="s">
        <v>1305</v>
      </c>
      <c r="B35" s="228" t="n">
        <v>54668</v>
      </c>
      <c r="C35" s="228" t="n">
        <v>110364</v>
      </c>
      <c r="D35" s="228" t="n">
        <v>22523</v>
      </c>
      <c r="E35" s="228" t="n">
        <v>23610</v>
      </c>
      <c r="F35" s="228" t="n">
        <v>40289</v>
      </c>
      <c r="G35" s="228" t="n">
        <v>42902</v>
      </c>
    </row>
    <row r="36" customFormat="false" ht="12.75" hidden="false" customHeight="true" outlineLevel="0" collapsed="false">
      <c r="A36" s="345" t="s">
        <v>1306</v>
      </c>
      <c r="B36" s="228" t="n">
        <v>1067332</v>
      </c>
      <c r="C36" s="228" t="n">
        <v>2348797</v>
      </c>
      <c r="D36" s="228" t="n">
        <v>595619</v>
      </c>
      <c r="E36" s="228" t="n">
        <v>632677</v>
      </c>
      <c r="F36" s="228" t="n">
        <v>788881</v>
      </c>
      <c r="G36" s="228" t="n">
        <v>784799</v>
      </c>
    </row>
    <row r="37" customFormat="false" ht="12.75" hidden="false" customHeight="true" outlineLevel="0" collapsed="false">
      <c r="A37" s="345" t="s">
        <v>1307</v>
      </c>
      <c r="B37" s="228" t="n">
        <v>3742623</v>
      </c>
      <c r="C37" s="228" t="n">
        <v>7817006</v>
      </c>
      <c r="D37" s="228" t="n">
        <v>1744209</v>
      </c>
      <c r="E37" s="228" t="n">
        <v>3340986</v>
      </c>
      <c r="F37" s="228" t="n">
        <v>2938092</v>
      </c>
      <c r="G37" s="228" t="n">
        <v>3405547</v>
      </c>
    </row>
    <row r="38" customFormat="false" ht="12.75" hidden="false" customHeight="true" outlineLevel="0" collapsed="false">
      <c r="A38" s="345" t="s">
        <v>1308</v>
      </c>
      <c r="B38" s="228" t="n">
        <v>855458</v>
      </c>
      <c r="C38" s="228" t="n">
        <v>700915</v>
      </c>
      <c r="D38" s="228" t="n">
        <v>866628</v>
      </c>
      <c r="E38" s="228" t="n">
        <v>237484</v>
      </c>
      <c r="F38" s="228" t="n">
        <v>461672</v>
      </c>
      <c r="G38" s="228" t="n">
        <v>696335</v>
      </c>
    </row>
    <row r="39" customFormat="false" ht="12.75" hidden="false" customHeight="true" outlineLevel="0" collapsed="false">
      <c r="A39" s="345" t="s">
        <v>1309</v>
      </c>
      <c r="B39" s="228" t="n">
        <v>599189</v>
      </c>
      <c r="C39" s="228" t="n">
        <v>85052</v>
      </c>
      <c r="D39" s="228" t="n">
        <v>101169</v>
      </c>
      <c r="E39" s="228" t="n">
        <v>214694</v>
      </c>
      <c r="F39" s="228" t="n">
        <v>176838</v>
      </c>
      <c r="G39" s="228" t="n">
        <v>159771</v>
      </c>
    </row>
    <row r="40" customFormat="false" ht="12.75" hidden="false" customHeight="true" outlineLevel="0" collapsed="false">
      <c r="A40" s="345" t="s">
        <v>1310</v>
      </c>
      <c r="B40" s="228" t="n">
        <v>203114</v>
      </c>
      <c r="C40" s="228" t="n">
        <v>208234</v>
      </c>
      <c r="D40" s="228" t="n">
        <v>178583</v>
      </c>
      <c r="E40" s="228" t="n">
        <v>103366</v>
      </c>
      <c r="F40" s="228" t="n">
        <v>227973</v>
      </c>
      <c r="G40" s="228" t="n">
        <v>135236</v>
      </c>
    </row>
    <row r="41" customFormat="false" ht="12.75" hidden="false" customHeight="true" outlineLevel="0" collapsed="false">
      <c r="A41" s="345" t="s">
        <v>1311</v>
      </c>
      <c r="B41" s="228" t="n">
        <v>175379</v>
      </c>
      <c r="C41" s="228" t="n">
        <v>221118</v>
      </c>
      <c r="D41" s="228" t="n">
        <v>40408</v>
      </c>
      <c r="E41" s="228" t="n">
        <v>47428</v>
      </c>
      <c r="F41" s="228" t="n">
        <v>135116</v>
      </c>
      <c r="G41" s="228" t="n">
        <v>135414</v>
      </c>
    </row>
    <row r="42" customFormat="false" ht="12.75" hidden="false" customHeight="true" outlineLevel="0" collapsed="false">
      <c r="A42" s="345" t="s">
        <v>1312</v>
      </c>
      <c r="B42" s="228" t="n">
        <v>278146</v>
      </c>
      <c r="C42" s="228" t="n">
        <v>759876</v>
      </c>
      <c r="D42" s="228" t="n">
        <v>212473</v>
      </c>
      <c r="E42" s="228" t="n">
        <v>440105</v>
      </c>
      <c r="F42" s="228" t="n">
        <v>242671</v>
      </c>
      <c r="G42" s="228" t="n">
        <v>272158</v>
      </c>
    </row>
    <row r="43" customFormat="false" ht="12.75" hidden="false" customHeight="true" outlineLevel="0" collapsed="false">
      <c r="A43" s="345" t="s">
        <v>1313</v>
      </c>
      <c r="B43" s="228" t="n">
        <v>115689</v>
      </c>
      <c r="C43" s="228" t="n">
        <v>122646</v>
      </c>
      <c r="D43" s="228" t="n">
        <v>64168</v>
      </c>
      <c r="E43" s="228" t="n">
        <v>122915</v>
      </c>
      <c r="F43" s="228" t="n">
        <v>169417</v>
      </c>
      <c r="G43" s="228" t="n">
        <v>71290</v>
      </c>
    </row>
    <row r="44" customFormat="false" ht="12.75" hidden="false" customHeight="true" outlineLevel="0" collapsed="false">
      <c r="A44" s="350" t="s">
        <v>931</v>
      </c>
      <c r="B44" s="351"/>
      <c r="C44" s="351"/>
      <c r="D44" s="351"/>
      <c r="E44" s="351"/>
      <c r="F44" s="351"/>
      <c r="G44" s="351"/>
    </row>
    <row r="45" customFormat="false" ht="12.75" hidden="false" customHeight="true" outlineLevel="0" collapsed="false">
      <c r="A45" s="350" t="s">
        <v>1319</v>
      </c>
      <c r="B45" s="351"/>
      <c r="E45" s="342"/>
      <c r="G45" s="342"/>
    </row>
    <row r="46" customFormat="false" ht="12.75" hidden="false" customHeight="true" outlineLevel="0" collapsed="false">
      <c r="A46" s="350" t="s">
        <v>1320</v>
      </c>
    </row>
    <row r="47" customFormat="false" ht="12.75" hidden="false" customHeight="true" outlineLevel="0" collapsed="false">
      <c r="A47" s="335"/>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7" customFormat="true" ht="20.1" hidden="false" customHeight="true" outlineLevel="0" collapsed="false">
      <c r="A55" s="336" t="s">
        <v>1326</v>
      </c>
      <c r="B55" s="336"/>
      <c r="C55" s="336"/>
      <c r="D55" s="336"/>
      <c r="E55" s="336"/>
      <c r="F55" s="336"/>
      <c r="G55" s="336"/>
    </row>
    <row r="56" customFormat="false" ht="20.1" hidden="false" customHeight="true" outlineLevel="0" collapsed="false">
      <c r="A56" s="338"/>
      <c r="B56" s="338"/>
      <c r="C56" s="338"/>
      <c r="D56" s="338"/>
      <c r="E56" s="338"/>
      <c r="F56" s="338"/>
      <c r="G56" s="338"/>
    </row>
    <row r="57" customFormat="false" ht="13.5" hidden="false" customHeight="true" outlineLevel="0" collapsed="false">
      <c r="A57" s="314" t="s">
        <v>1295</v>
      </c>
      <c r="B57" s="339" t="s">
        <v>1327</v>
      </c>
      <c r="C57" s="339"/>
      <c r="D57" s="339"/>
      <c r="E57" s="339"/>
      <c r="F57" s="339"/>
      <c r="G57" s="339"/>
    </row>
    <row r="58" customFormat="false" ht="27" hidden="false" customHeight="true" outlineLevel="0" collapsed="false">
      <c r="A58" s="314"/>
      <c r="B58" s="340" t="s">
        <v>568</v>
      </c>
      <c r="C58" s="340" t="s">
        <v>1328</v>
      </c>
      <c r="D58" s="340" t="s">
        <v>575</v>
      </c>
      <c r="E58" s="352" t="s">
        <v>596</v>
      </c>
      <c r="F58" s="340" t="s">
        <v>569</v>
      </c>
      <c r="G58" s="83" t="s">
        <v>594</v>
      </c>
    </row>
    <row r="59" customFormat="false" ht="13.5" hidden="false" customHeight="true" outlineLevel="0" collapsed="false">
      <c r="A59" s="314"/>
      <c r="B59" s="339" t="s">
        <v>798</v>
      </c>
      <c r="C59" s="339"/>
      <c r="D59" s="339"/>
      <c r="E59" s="339"/>
      <c r="F59" s="339"/>
      <c r="G59" s="339"/>
    </row>
    <row r="60" customFormat="false" ht="12.75" hidden="false" customHeight="true" outlineLevel="0" collapsed="false">
      <c r="A60" s="341"/>
      <c r="B60" s="342"/>
      <c r="C60" s="342"/>
      <c r="D60" s="342"/>
      <c r="E60" s="342"/>
      <c r="F60" s="342"/>
      <c r="G60" s="342"/>
    </row>
    <row r="61" customFormat="false" ht="12.75" hidden="false" customHeight="true" outlineLevel="0" collapsed="false">
      <c r="A61" s="353" t="s">
        <v>1296</v>
      </c>
      <c r="B61" s="233" t="n">
        <v>15939094</v>
      </c>
      <c r="C61" s="233" t="n">
        <v>10417401</v>
      </c>
      <c r="D61" s="233" t="n">
        <v>10087094</v>
      </c>
      <c r="E61" s="233" t="n">
        <v>11694242</v>
      </c>
      <c r="F61" s="233" t="n">
        <v>10228739</v>
      </c>
      <c r="G61" s="233" t="n">
        <v>6643620</v>
      </c>
    </row>
    <row r="62" customFormat="false" ht="12.75" hidden="false" customHeight="true" outlineLevel="0" collapsed="false">
      <c r="A62" s="344"/>
      <c r="B62" s="228"/>
      <c r="C62" s="228"/>
      <c r="D62" s="228"/>
      <c r="E62" s="228"/>
      <c r="F62" s="228"/>
      <c r="G62" s="228"/>
    </row>
    <row r="63" customFormat="false" ht="12.75" hidden="false" customHeight="true" outlineLevel="0" collapsed="false">
      <c r="A63" s="345" t="s">
        <v>1298</v>
      </c>
      <c r="B63" s="228" t="n">
        <v>2876282</v>
      </c>
      <c r="C63" s="228" t="n">
        <v>1590298</v>
      </c>
      <c r="D63" s="228" t="n">
        <v>1427610</v>
      </c>
      <c r="E63" s="228" t="n">
        <v>2969390</v>
      </c>
      <c r="F63" s="228" t="n">
        <v>1009757</v>
      </c>
      <c r="G63" s="228" t="n">
        <v>734910</v>
      </c>
    </row>
    <row r="64" customFormat="false" ht="12.75" hidden="false" customHeight="true" outlineLevel="0" collapsed="false">
      <c r="A64" s="345" t="s">
        <v>1299</v>
      </c>
      <c r="B64" s="228" t="n">
        <v>3739009</v>
      </c>
      <c r="C64" s="228" t="n">
        <v>2051123</v>
      </c>
      <c r="D64" s="228" t="n">
        <v>1583557</v>
      </c>
      <c r="E64" s="228" t="n">
        <v>1433918</v>
      </c>
      <c r="F64" s="228" t="n">
        <v>1083629</v>
      </c>
      <c r="G64" s="228" t="n">
        <v>777553</v>
      </c>
    </row>
    <row r="65" customFormat="false" ht="12.75" hidden="false" customHeight="true" outlineLevel="0" collapsed="false">
      <c r="A65" s="345" t="s">
        <v>1300</v>
      </c>
      <c r="B65" s="228" t="n">
        <v>124880</v>
      </c>
      <c r="C65" s="228" t="n">
        <v>136226</v>
      </c>
      <c r="D65" s="228" t="n">
        <v>132050</v>
      </c>
      <c r="E65" s="228" t="n">
        <v>102262</v>
      </c>
      <c r="F65" s="228" t="n">
        <v>136712</v>
      </c>
      <c r="G65" s="228" t="n">
        <v>183559</v>
      </c>
    </row>
    <row r="66" customFormat="false" ht="12.75" hidden="false" customHeight="true" outlineLevel="0" collapsed="false">
      <c r="A66" s="345" t="s">
        <v>1301</v>
      </c>
      <c r="B66" s="228" t="n">
        <v>130152</v>
      </c>
      <c r="C66" s="228" t="n">
        <v>39799</v>
      </c>
      <c r="D66" s="228" t="n">
        <v>124004</v>
      </c>
      <c r="E66" s="228" t="n">
        <v>72146</v>
      </c>
      <c r="F66" s="228" t="n">
        <v>427909</v>
      </c>
      <c r="G66" s="228" t="n">
        <v>103144</v>
      </c>
    </row>
    <row r="67" customFormat="false" ht="12.75" hidden="false" customHeight="true" outlineLevel="0" collapsed="false">
      <c r="A67" s="345" t="s">
        <v>1302</v>
      </c>
      <c r="B67" s="228" t="n">
        <v>136111</v>
      </c>
      <c r="C67" s="228" t="n">
        <v>120057</v>
      </c>
      <c r="D67" s="228" t="n">
        <v>74845</v>
      </c>
      <c r="E67" s="228" t="n">
        <v>56203</v>
      </c>
      <c r="F67" s="228" t="n">
        <v>82210</v>
      </c>
      <c r="G67" s="228" t="n">
        <v>33791</v>
      </c>
    </row>
    <row r="68" customFormat="false" ht="12.75" hidden="false" customHeight="true" outlineLevel="0" collapsed="false">
      <c r="A68" s="345" t="s">
        <v>1303</v>
      </c>
      <c r="B68" s="228" t="n">
        <v>250242</v>
      </c>
      <c r="C68" s="228" t="n">
        <v>1044491</v>
      </c>
      <c r="D68" s="228" t="n">
        <v>164279</v>
      </c>
      <c r="E68" s="228" t="n">
        <v>68885</v>
      </c>
      <c r="F68" s="228" t="n">
        <v>277710</v>
      </c>
      <c r="G68" s="228" t="n">
        <v>195721</v>
      </c>
    </row>
    <row r="69" customFormat="false" ht="12.75" hidden="false" customHeight="true" outlineLevel="0" collapsed="false">
      <c r="A69" s="345" t="s">
        <v>1304</v>
      </c>
      <c r="B69" s="228" t="n">
        <v>787228</v>
      </c>
      <c r="C69" s="228" t="n">
        <v>474374</v>
      </c>
      <c r="D69" s="228" t="n">
        <v>537044</v>
      </c>
      <c r="E69" s="228" t="n">
        <v>678788</v>
      </c>
      <c r="F69" s="228" t="n">
        <v>494632</v>
      </c>
      <c r="G69" s="228" t="n">
        <v>330755</v>
      </c>
    </row>
    <row r="70" customFormat="false" ht="12.75" hidden="false" customHeight="true" outlineLevel="0" collapsed="false">
      <c r="A70" s="345" t="s">
        <v>1305</v>
      </c>
      <c r="B70" s="228" t="n">
        <v>46815</v>
      </c>
      <c r="C70" s="228" t="n">
        <v>65472</v>
      </c>
      <c r="D70" s="228" t="n">
        <v>61309</v>
      </c>
      <c r="E70" s="228" t="n">
        <v>22887</v>
      </c>
      <c r="F70" s="228" t="n">
        <v>106177</v>
      </c>
      <c r="G70" s="228" t="n">
        <v>120571</v>
      </c>
    </row>
    <row r="71" customFormat="false" ht="12.75" hidden="false" customHeight="true" outlineLevel="0" collapsed="false">
      <c r="A71" s="345" t="s">
        <v>1306</v>
      </c>
      <c r="B71" s="228" t="n">
        <v>822787</v>
      </c>
      <c r="C71" s="228" t="n">
        <v>495793</v>
      </c>
      <c r="D71" s="228" t="n">
        <v>868709</v>
      </c>
      <c r="E71" s="228" t="n">
        <v>523179</v>
      </c>
      <c r="F71" s="228" t="n">
        <v>787802</v>
      </c>
      <c r="G71" s="228" t="n">
        <v>521697</v>
      </c>
    </row>
    <row r="72" customFormat="false" ht="12.75" hidden="false" customHeight="true" outlineLevel="0" collapsed="false">
      <c r="A72" s="345" t="s">
        <v>1307</v>
      </c>
      <c r="B72" s="228" t="n">
        <v>2453766</v>
      </c>
      <c r="C72" s="228" t="n">
        <v>2083241</v>
      </c>
      <c r="D72" s="228" t="n">
        <v>1679133</v>
      </c>
      <c r="E72" s="228" t="n">
        <v>1490327</v>
      </c>
      <c r="F72" s="228" t="n">
        <v>1847806</v>
      </c>
      <c r="G72" s="228" t="n">
        <v>1308535</v>
      </c>
    </row>
    <row r="73" customFormat="false" ht="12.75" hidden="false" customHeight="true" outlineLevel="0" collapsed="false">
      <c r="A73" s="345" t="s">
        <v>1308</v>
      </c>
      <c r="B73" s="228" t="n">
        <v>516068</v>
      </c>
      <c r="C73" s="228" t="n">
        <v>269580</v>
      </c>
      <c r="D73" s="228" t="n">
        <v>639999</v>
      </c>
      <c r="E73" s="228" t="n">
        <v>369934</v>
      </c>
      <c r="F73" s="228" t="n">
        <v>344941</v>
      </c>
      <c r="G73" s="228" t="n">
        <v>190677</v>
      </c>
    </row>
    <row r="74" customFormat="false" ht="12.75" hidden="false" customHeight="true" outlineLevel="0" collapsed="false">
      <c r="A74" s="345" t="s">
        <v>1309</v>
      </c>
      <c r="B74" s="228" t="n">
        <v>152182</v>
      </c>
      <c r="C74" s="228" t="n">
        <v>117935</v>
      </c>
      <c r="D74" s="228" t="n">
        <v>168549</v>
      </c>
      <c r="E74" s="228" t="n">
        <v>111647</v>
      </c>
      <c r="F74" s="228" t="n">
        <v>105627</v>
      </c>
      <c r="G74" s="228" t="n">
        <v>94873</v>
      </c>
    </row>
    <row r="75" customFormat="false" ht="12.75" hidden="false" customHeight="true" outlineLevel="0" collapsed="false">
      <c r="A75" s="345" t="s">
        <v>1310</v>
      </c>
      <c r="B75" s="228" t="n">
        <v>263425</v>
      </c>
      <c r="C75" s="228" t="n">
        <v>344075</v>
      </c>
      <c r="D75" s="228" t="n">
        <v>281763</v>
      </c>
      <c r="E75" s="228" t="n">
        <v>194037</v>
      </c>
      <c r="F75" s="228" t="n">
        <v>379920</v>
      </c>
      <c r="G75" s="228" t="n">
        <v>148908</v>
      </c>
    </row>
    <row r="76" customFormat="false" ht="12.75" hidden="false" customHeight="true" outlineLevel="0" collapsed="false">
      <c r="A76" s="345" t="s">
        <v>1311</v>
      </c>
      <c r="B76" s="228" t="n">
        <v>189412</v>
      </c>
      <c r="C76" s="228" t="n">
        <v>147785</v>
      </c>
      <c r="D76" s="228" t="n">
        <v>120323</v>
      </c>
      <c r="E76" s="228" t="n">
        <v>111878</v>
      </c>
      <c r="F76" s="228" t="n">
        <v>300027</v>
      </c>
      <c r="G76" s="228" t="n">
        <v>75012</v>
      </c>
    </row>
    <row r="77" customFormat="false" ht="12.75" hidden="false" customHeight="true" outlineLevel="0" collapsed="false">
      <c r="A77" s="345" t="s">
        <v>1312</v>
      </c>
      <c r="B77" s="228" t="n">
        <v>216571</v>
      </c>
      <c r="C77" s="228" t="n">
        <v>266808</v>
      </c>
      <c r="D77" s="228" t="n">
        <v>148432</v>
      </c>
      <c r="E77" s="228" t="n">
        <v>135466</v>
      </c>
      <c r="F77" s="228" t="n">
        <v>152382</v>
      </c>
      <c r="G77" s="228" t="n">
        <v>100328</v>
      </c>
    </row>
    <row r="78" customFormat="false" ht="12.75" hidden="false" customHeight="true" outlineLevel="0" collapsed="false">
      <c r="A78" s="345" t="s">
        <v>1313</v>
      </c>
      <c r="B78" s="228" t="n">
        <v>148707</v>
      </c>
      <c r="C78" s="228" t="n">
        <v>81661</v>
      </c>
      <c r="D78" s="228" t="n">
        <v>108866</v>
      </c>
      <c r="E78" s="228" t="n">
        <v>108402</v>
      </c>
      <c r="F78" s="228" t="n">
        <v>157293</v>
      </c>
      <c r="G78" s="228" t="n">
        <v>59427</v>
      </c>
    </row>
    <row r="79" customFormat="false" ht="12.75" hidden="false" customHeight="true" outlineLevel="0" collapsed="false">
      <c r="A79" s="346"/>
      <c r="B79" s="347"/>
      <c r="C79" s="347"/>
      <c r="D79" s="347"/>
      <c r="E79" s="347"/>
      <c r="F79" s="347"/>
      <c r="G79" s="347"/>
    </row>
    <row r="80" customFormat="false" ht="12.75" hidden="false" customHeight="true" outlineLevel="0" collapsed="false">
      <c r="A80" s="353" t="s">
        <v>1316</v>
      </c>
      <c r="B80" s="233" t="n">
        <v>9398336</v>
      </c>
      <c r="C80" s="233" t="n">
        <v>17758521</v>
      </c>
      <c r="D80" s="233" t="n">
        <v>6743620</v>
      </c>
      <c r="E80" s="233" t="n">
        <v>9983430</v>
      </c>
      <c r="F80" s="233" t="n">
        <v>7378346</v>
      </c>
      <c r="G80" s="233" t="n">
        <v>7624311</v>
      </c>
    </row>
    <row r="81" customFormat="false" ht="12.75" hidden="false" customHeight="true" outlineLevel="0" collapsed="false">
      <c r="A81" s="349"/>
      <c r="B81" s="228"/>
      <c r="C81" s="228"/>
      <c r="D81" s="228"/>
      <c r="E81" s="228"/>
      <c r="F81" s="228"/>
      <c r="G81" s="228"/>
    </row>
    <row r="82" customFormat="false" ht="12.75" hidden="false" customHeight="true" outlineLevel="0" collapsed="false">
      <c r="A82" s="345" t="s">
        <v>1298</v>
      </c>
      <c r="B82" s="228" t="n">
        <v>1538058</v>
      </c>
      <c r="C82" s="228" t="n">
        <v>1866131</v>
      </c>
      <c r="D82" s="228" t="n">
        <v>1018702</v>
      </c>
      <c r="E82" s="228" t="n">
        <v>3503036</v>
      </c>
      <c r="F82" s="228" t="n">
        <v>695919</v>
      </c>
      <c r="G82" s="228" t="n">
        <v>492649</v>
      </c>
    </row>
    <row r="83" customFormat="false" ht="12.75" hidden="false" customHeight="true" outlineLevel="0" collapsed="false">
      <c r="A83" s="345" t="s">
        <v>1299</v>
      </c>
      <c r="B83" s="228" t="n">
        <v>3925322</v>
      </c>
      <c r="C83" s="228" t="n">
        <v>3439101</v>
      </c>
      <c r="D83" s="228" t="n">
        <v>780941</v>
      </c>
      <c r="E83" s="228" t="n">
        <v>974923</v>
      </c>
      <c r="F83" s="228" t="n">
        <v>918951</v>
      </c>
      <c r="G83" s="228" t="n">
        <v>1621023</v>
      </c>
    </row>
    <row r="84" customFormat="false" ht="12.75" hidden="false" customHeight="true" outlineLevel="0" collapsed="false">
      <c r="A84" s="345" t="s">
        <v>1300</v>
      </c>
      <c r="B84" s="228" t="n">
        <v>104409</v>
      </c>
      <c r="C84" s="228" t="n">
        <v>134885</v>
      </c>
      <c r="D84" s="228" t="n">
        <v>39919</v>
      </c>
      <c r="E84" s="228" t="n">
        <v>100040</v>
      </c>
      <c r="F84" s="228" t="n">
        <v>340277</v>
      </c>
      <c r="G84" s="228" t="n">
        <v>15368</v>
      </c>
    </row>
    <row r="85" customFormat="false" ht="12.75" hidden="false" customHeight="true" outlineLevel="0" collapsed="false">
      <c r="A85" s="345" t="s">
        <v>1301</v>
      </c>
      <c r="B85" s="228" t="n">
        <v>81796</v>
      </c>
      <c r="C85" s="228" t="n">
        <v>114291</v>
      </c>
      <c r="D85" s="228" t="n">
        <v>90660</v>
      </c>
      <c r="E85" s="228" t="n">
        <v>41601</v>
      </c>
      <c r="F85" s="228" t="n">
        <v>369545</v>
      </c>
      <c r="G85" s="228" t="n">
        <v>1149334</v>
      </c>
    </row>
    <row r="86" customFormat="false" ht="12.75" hidden="false" customHeight="true" outlineLevel="0" collapsed="false">
      <c r="A86" s="345" t="s">
        <v>1302</v>
      </c>
      <c r="B86" s="228" t="n">
        <v>77290</v>
      </c>
      <c r="C86" s="228" t="n">
        <v>383636</v>
      </c>
      <c r="D86" s="228" t="n">
        <v>61053</v>
      </c>
      <c r="E86" s="228" t="n">
        <v>107013</v>
      </c>
      <c r="F86" s="228" t="n">
        <v>150886</v>
      </c>
      <c r="G86" s="228" t="n">
        <v>155164</v>
      </c>
    </row>
    <row r="87" customFormat="false" ht="12.75" hidden="false" customHeight="true" outlineLevel="0" collapsed="false">
      <c r="A87" s="345" t="s">
        <v>1303</v>
      </c>
      <c r="B87" s="228" t="n">
        <v>219170</v>
      </c>
      <c r="C87" s="228" t="n">
        <v>1695347</v>
      </c>
      <c r="D87" s="228" t="n">
        <v>241894</v>
      </c>
      <c r="E87" s="228" t="n">
        <v>221907</v>
      </c>
      <c r="F87" s="228" t="n">
        <v>289868</v>
      </c>
      <c r="G87" s="228" t="n">
        <v>518009</v>
      </c>
    </row>
    <row r="88" customFormat="false" ht="12.75" hidden="false" customHeight="true" outlineLevel="0" collapsed="false">
      <c r="A88" s="345" t="s">
        <v>1304</v>
      </c>
      <c r="B88" s="228" t="n">
        <v>533257</v>
      </c>
      <c r="C88" s="228" t="n">
        <v>1455126</v>
      </c>
      <c r="D88" s="228" t="n">
        <v>753769</v>
      </c>
      <c r="E88" s="228" t="n">
        <v>1320756</v>
      </c>
      <c r="F88" s="228" t="n">
        <v>544747</v>
      </c>
      <c r="G88" s="228" t="n">
        <v>262873</v>
      </c>
    </row>
    <row r="89" customFormat="false" ht="12.75" hidden="false" customHeight="true" outlineLevel="0" collapsed="false">
      <c r="A89" s="345" t="s">
        <v>1305</v>
      </c>
      <c r="B89" s="228" t="n">
        <v>48056</v>
      </c>
      <c r="C89" s="228" t="n">
        <v>34996</v>
      </c>
      <c r="D89" s="228" t="n">
        <v>57091</v>
      </c>
      <c r="E89" s="228" t="n">
        <v>24328</v>
      </c>
      <c r="F89" s="228" t="n">
        <v>145298</v>
      </c>
      <c r="G89" s="228" t="n">
        <v>53941</v>
      </c>
    </row>
    <row r="90" customFormat="false" ht="12.75" hidden="false" customHeight="true" outlineLevel="0" collapsed="false">
      <c r="A90" s="345" t="s">
        <v>1306</v>
      </c>
      <c r="B90" s="228" t="n">
        <v>433785</v>
      </c>
      <c r="C90" s="228" t="n">
        <v>1167093</v>
      </c>
      <c r="D90" s="228" t="n">
        <v>787375</v>
      </c>
      <c r="E90" s="228" t="n">
        <v>232703</v>
      </c>
      <c r="F90" s="228" t="n">
        <v>1008869</v>
      </c>
      <c r="G90" s="228" t="n">
        <v>257937</v>
      </c>
    </row>
    <row r="91" customFormat="false" ht="12.75" hidden="false" customHeight="true" outlineLevel="0" collapsed="false">
      <c r="A91" s="345" t="s">
        <v>1307</v>
      </c>
      <c r="B91" s="228" t="n">
        <v>1363905</v>
      </c>
      <c r="C91" s="228" t="n">
        <v>4219914</v>
      </c>
      <c r="D91" s="228" t="n">
        <v>1636466</v>
      </c>
      <c r="E91" s="228" t="n">
        <v>951740</v>
      </c>
      <c r="F91" s="228" t="n">
        <v>1786390</v>
      </c>
      <c r="G91" s="228" t="n">
        <v>987952</v>
      </c>
    </row>
    <row r="92" customFormat="false" ht="12.75" hidden="false" customHeight="true" outlineLevel="0" collapsed="false">
      <c r="A92" s="345" t="s">
        <v>1308</v>
      </c>
      <c r="B92" s="228" t="n">
        <v>270091</v>
      </c>
      <c r="C92" s="228" t="n">
        <v>467261</v>
      </c>
      <c r="D92" s="228" t="n">
        <v>246341</v>
      </c>
      <c r="E92" s="228" t="n">
        <v>377199</v>
      </c>
      <c r="F92" s="228" t="n">
        <v>193735</v>
      </c>
      <c r="G92" s="228" t="n">
        <v>341109</v>
      </c>
    </row>
    <row r="93" customFormat="false" ht="12.75" hidden="false" customHeight="true" outlineLevel="0" collapsed="false">
      <c r="A93" s="345" t="s">
        <v>1309</v>
      </c>
      <c r="B93" s="228" t="n">
        <v>64027</v>
      </c>
      <c r="C93" s="228" t="n">
        <v>65218</v>
      </c>
      <c r="D93" s="228" t="n">
        <v>399976</v>
      </c>
      <c r="E93" s="228" t="n">
        <v>126345</v>
      </c>
      <c r="F93" s="228" t="n">
        <v>69682</v>
      </c>
      <c r="G93" s="228" t="n">
        <v>159811</v>
      </c>
    </row>
    <row r="94" customFormat="false" ht="12.75" hidden="false" customHeight="true" outlineLevel="0" collapsed="false">
      <c r="A94" s="345" t="s">
        <v>1310</v>
      </c>
      <c r="B94" s="228" t="n">
        <v>219280</v>
      </c>
      <c r="C94" s="228" t="n">
        <v>182427</v>
      </c>
      <c r="D94" s="228" t="n">
        <v>120178</v>
      </c>
      <c r="E94" s="228" t="n">
        <v>120773</v>
      </c>
      <c r="F94" s="228" t="n">
        <v>342548</v>
      </c>
      <c r="G94" s="228" t="n">
        <v>350542</v>
      </c>
    </row>
    <row r="95" customFormat="false" ht="12.75" hidden="false" customHeight="true" outlineLevel="0" collapsed="false">
      <c r="A95" s="345" t="s">
        <v>1311</v>
      </c>
      <c r="B95" s="228" t="n">
        <v>90868</v>
      </c>
      <c r="C95" s="228" t="n">
        <v>204849</v>
      </c>
      <c r="D95" s="228" t="n">
        <v>65459</v>
      </c>
      <c r="E95" s="228" t="n">
        <v>43461</v>
      </c>
      <c r="F95" s="228" t="n">
        <v>173453</v>
      </c>
      <c r="G95" s="228" t="n">
        <v>864764</v>
      </c>
    </row>
    <row r="96" customFormat="false" ht="12.75" hidden="false" customHeight="true" outlineLevel="0" collapsed="false">
      <c r="A96" s="345" t="s">
        <v>1312</v>
      </c>
      <c r="B96" s="228" t="n">
        <v>137639</v>
      </c>
      <c r="C96" s="228" t="n">
        <v>511355</v>
      </c>
      <c r="D96" s="228" t="n">
        <v>92851</v>
      </c>
      <c r="E96" s="228" t="n">
        <v>61717</v>
      </c>
      <c r="F96" s="228" t="n">
        <v>148220</v>
      </c>
      <c r="G96" s="228" t="n">
        <v>169467</v>
      </c>
    </row>
    <row r="97" customFormat="false" ht="12.75" hidden="false" customHeight="true" outlineLevel="0" collapsed="false">
      <c r="A97" s="345" t="s">
        <v>1313</v>
      </c>
      <c r="B97" s="228" t="n">
        <v>114294</v>
      </c>
      <c r="C97" s="228" t="n">
        <v>244748</v>
      </c>
      <c r="D97" s="228" t="n">
        <v>116455</v>
      </c>
      <c r="E97" s="228" t="n">
        <v>49952</v>
      </c>
      <c r="F97" s="228" t="n">
        <v>124733</v>
      </c>
      <c r="G97" s="228" t="n">
        <v>176585</v>
      </c>
    </row>
    <row r="98" customFormat="false" ht="12.75" hidden="false" customHeight="true" outlineLevel="0" collapsed="false">
      <c r="A98" s="350" t="s">
        <v>931</v>
      </c>
      <c r="B98" s="351"/>
      <c r="C98" s="351"/>
      <c r="D98" s="351"/>
      <c r="E98" s="351"/>
      <c r="F98" s="351"/>
      <c r="G98" s="351"/>
    </row>
    <row r="99" customFormat="false" ht="12.75" hidden="false" customHeight="true" outlineLevel="0" collapsed="false">
      <c r="A99" s="350" t="s">
        <v>1319</v>
      </c>
      <c r="B99" s="351"/>
      <c r="E99" s="342"/>
      <c r="G99" s="342"/>
    </row>
    <row r="100" customFormat="false" ht="12.75" hidden="false" customHeight="true" outlineLevel="0" collapsed="false">
      <c r="A100" s="350" t="s">
        <v>1320</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4"/>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7" customFormat="true" ht="20.1" hidden="false" customHeight="true" outlineLevel="0" collapsed="false">
      <c r="A110" s="336" t="s">
        <v>1326</v>
      </c>
      <c r="B110" s="336"/>
      <c r="C110" s="336"/>
      <c r="D110" s="336"/>
      <c r="E110" s="336"/>
      <c r="F110" s="336"/>
      <c r="G110" s="336"/>
    </row>
    <row r="111" customFormat="false" ht="20.1" hidden="false" customHeight="true" outlineLevel="0" collapsed="false">
      <c r="A111" s="338"/>
      <c r="B111" s="338"/>
      <c r="C111" s="338"/>
      <c r="D111" s="338"/>
      <c r="E111" s="338"/>
      <c r="F111" s="338"/>
      <c r="G111" s="338"/>
    </row>
    <row r="112" customFormat="false" ht="13.5" hidden="false" customHeight="true" outlineLevel="0" collapsed="false">
      <c r="A112" s="314" t="s">
        <v>1295</v>
      </c>
      <c r="B112" s="339" t="s">
        <v>1327</v>
      </c>
      <c r="C112" s="339"/>
      <c r="D112" s="339"/>
      <c r="E112" s="339"/>
      <c r="F112" s="339"/>
      <c r="G112" s="339"/>
    </row>
    <row r="113" customFormat="false" ht="27" hidden="false" customHeight="true" outlineLevel="0" collapsed="false">
      <c r="A113" s="314"/>
      <c r="B113" s="340" t="s">
        <v>576</v>
      </c>
      <c r="C113" s="352" t="s">
        <v>723</v>
      </c>
      <c r="D113" s="340" t="s">
        <v>572</v>
      </c>
      <c r="E113" s="340" t="s">
        <v>577</v>
      </c>
      <c r="F113" s="340" t="s">
        <v>556</v>
      </c>
      <c r="G113" s="352" t="s">
        <v>593</v>
      </c>
    </row>
    <row r="114" customFormat="false" ht="13.5" hidden="false" customHeight="true" outlineLevel="0" collapsed="false">
      <c r="A114" s="314"/>
      <c r="B114" s="339" t="s">
        <v>798</v>
      </c>
      <c r="C114" s="339"/>
      <c r="D114" s="339"/>
      <c r="E114" s="339"/>
      <c r="F114" s="339"/>
      <c r="G114" s="339"/>
    </row>
    <row r="115" customFormat="false" ht="12.75" hidden="false" customHeight="true" outlineLevel="0" collapsed="false">
      <c r="A115" s="341"/>
      <c r="B115" s="342"/>
      <c r="C115" s="342"/>
      <c r="D115" s="342"/>
      <c r="E115" s="342"/>
      <c r="F115" s="342"/>
      <c r="G115" s="342"/>
    </row>
    <row r="116" customFormat="false" ht="12.75" hidden="false" customHeight="true" outlineLevel="0" collapsed="false">
      <c r="A116" s="343" t="s">
        <v>1296</v>
      </c>
      <c r="B116" s="233" t="n">
        <v>7067468</v>
      </c>
      <c r="C116" s="233" t="n">
        <v>3393462</v>
      </c>
      <c r="D116" s="233" t="n">
        <v>5109936</v>
      </c>
      <c r="E116" s="233" t="n">
        <v>3921322</v>
      </c>
      <c r="F116" s="233" t="n">
        <v>4643594</v>
      </c>
      <c r="G116" s="233" t="n">
        <v>1974091</v>
      </c>
    </row>
    <row r="117" customFormat="false" ht="12.75" hidden="false" customHeight="true" outlineLevel="0" collapsed="false">
      <c r="A117" s="344"/>
      <c r="B117" s="228"/>
      <c r="C117" s="228"/>
      <c r="D117" s="228"/>
      <c r="E117" s="228"/>
      <c r="F117" s="228"/>
      <c r="G117" s="228"/>
    </row>
    <row r="118" customFormat="false" ht="12.75" hidden="false" customHeight="true" outlineLevel="0" collapsed="false">
      <c r="A118" s="345" t="s">
        <v>1298</v>
      </c>
      <c r="B118" s="228" t="n">
        <v>865141</v>
      </c>
      <c r="C118" s="228" t="n">
        <v>670906</v>
      </c>
      <c r="D118" s="228" t="n">
        <v>712299</v>
      </c>
      <c r="E118" s="228" t="n">
        <v>710316</v>
      </c>
      <c r="F118" s="228" t="n">
        <v>544588</v>
      </c>
      <c r="G118" s="228" t="n">
        <v>257776</v>
      </c>
    </row>
    <row r="119" customFormat="false" ht="12.75" hidden="false" customHeight="true" outlineLevel="0" collapsed="false">
      <c r="A119" s="345" t="s">
        <v>1299</v>
      </c>
      <c r="B119" s="228" t="n">
        <v>1281896</v>
      </c>
      <c r="C119" s="228" t="n">
        <v>663305</v>
      </c>
      <c r="D119" s="228" t="n">
        <v>712059</v>
      </c>
      <c r="E119" s="228" t="n">
        <v>668596</v>
      </c>
      <c r="F119" s="228" t="n">
        <v>394867</v>
      </c>
      <c r="G119" s="228" t="n">
        <v>270518</v>
      </c>
    </row>
    <row r="120" customFormat="false" ht="12.75" hidden="false" customHeight="true" outlineLevel="0" collapsed="false">
      <c r="A120" s="345" t="s">
        <v>1300</v>
      </c>
      <c r="B120" s="228" t="n">
        <v>82108</v>
      </c>
      <c r="C120" s="228" t="n">
        <v>205648</v>
      </c>
      <c r="D120" s="228" t="n">
        <v>48888</v>
      </c>
      <c r="E120" s="228" t="n">
        <v>31418</v>
      </c>
      <c r="F120" s="228" t="n">
        <v>33856</v>
      </c>
      <c r="G120" s="228" t="n">
        <v>13909</v>
      </c>
    </row>
    <row r="121" customFormat="false" ht="12.75" hidden="false" customHeight="true" outlineLevel="0" collapsed="false">
      <c r="A121" s="345" t="s">
        <v>1301</v>
      </c>
      <c r="B121" s="228" t="n">
        <v>129396</v>
      </c>
      <c r="C121" s="228" t="n">
        <v>9710</v>
      </c>
      <c r="D121" s="228" t="n">
        <v>51114</v>
      </c>
      <c r="E121" s="228" t="n">
        <v>42532</v>
      </c>
      <c r="F121" s="228" t="n">
        <v>50923</v>
      </c>
      <c r="G121" s="228" t="n">
        <v>24892</v>
      </c>
    </row>
    <row r="122" customFormat="false" ht="12.75" hidden="false" customHeight="true" outlineLevel="0" collapsed="false">
      <c r="A122" s="345" t="s">
        <v>1302</v>
      </c>
      <c r="B122" s="228" t="n">
        <v>44333</v>
      </c>
      <c r="C122" s="228" t="n">
        <v>58671</v>
      </c>
      <c r="D122" s="228" t="n">
        <v>37493</v>
      </c>
      <c r="E122" s="228" t="n">
        <v>18175</v>
      </c>
      <c r="F122" s="228" t="n">
        <v>30738</v>
      </c>
      <c r="G122" s="228" t="n">
        <v>12999</v>
      </c>
    </row>
    <row r="123" customFormat="false" ht="12.75" hidden="false" customHeight="true" outlineLevel="0" collapsed="false">
      <c r="A123" s="345" t="s">
        <v>1303</v>
      </c>
      <c r="B123" s="228" t="n">
        <v>99310</v>
      </c>
      <c r="C123" s="228" t="n">
        <v>47338</v>
      </c>
      <c r="D123" s="228" t="n">
        <v>95957</v>
      </c>
      <c r="E123" s="228" t="n">
        <v>48891</v>
      </c>
      <c r="F123" s="228" t="n">
        <v>186639</v>
      </c>
      <c r="G123" s="228" t="n">
        <v>126165</v>
      </c>
    </row>
    <row r="124" customFormat="false" ht="12.75" hidden="false" customHeight="true" outlineLevel="0" collapsed="false">
      <c r="A124" s="345" t="s">
        <v>1304</v>
      </c>
      <c r="B124" s="228" t="n">
        <v>351924</v>
      </c>
      <c r="C124" s="228" t="n">
        <v>206785</v>
      </c>
      <c r="D124" s="228" t="n">
        <v>260589</v>
      </c>
      <c r="E124" s="228" t="n">
        <v>226776</v>
      </c>
      <c r="F124" s="228" t="n">
        <v>157312</v>
      </c>
      <c r="G124" s="228" t="n">
        <v>132835</v>
      </c>
    </row>
    <row r="125" customFormat="false" ht="12.75" hidden="false" customHeight="true" outlineLevel="0" collapsed="false">
      <c r="A125" s="345" t="s">
        <v>1305</v>
      </c>
      <c r="B125" s="228" t="n">
        <v>26696</v>
      </c>
      <c r="C125" s="228" t="n">
        <v>9294</v>
      </c>
      <c r="D125" s="228" t="n">
        <v>84643</v>
      </c>
      <c r="E125" s="228" t="n">
        <v>9098</v>
      </c>
      <c r="F125" s="228" t="n">
        <v>165213</v>
      </c>
      <c r="G125" s="228" t="n">
        <v>29667</v>
      </c>
    </row>
    <row r="126" customFormat="false" ht="12.75" hidden="false" customHeight="true" outlineLevel="0" collapsed="false">
      <c r="A126" s="345" t="s">
        <v>1306</v>
      </c>
      <c r="B126" s="228" t="n">
        <v>531576</v>
      </c>
      <c r="C126" s="228" t="n">
        <v>209628</v>
      </c>
      <c r="D126" s="228" t="n">
        <v>430267</v>
      </c>
      <c r="E126" s="228" t="n">
        <v>261924</v>
      </c>
      <c r="F126" s="228" t="n">
        <v>460793</v>
      </c>
      <c r="G126" s="228" t="n">
        <v>173736</v>
      </c>
    </row>
    <row r="127" customFormat="false" ht="12.75" hidden="false" customHeight="true" outlineLevel="0" collapsed="false">
      <c r="A127" s="345" t="s">
        <v>1307</v>
      </c>
      <c r="B127" s="228" t="n">
        <v>1179481</v>
      </c>
      <c r="C127" s="228" t="n">
        <v>447325</v>
      </c>
      <c r="D127" s="228" t="n">
        <v>979426</v>
      </c>
      <c r="E127" s="228" t="n">
        <v>649712</v>
      </c>
      <c r="F127" s="228" t="n">
        <v>951046</v>
      </c>
      <c r="G127" s="228" t="n">
        <v>279831</v>
      </c>
    </row>
    <row r="128" customFormat="false" ht="12.75" hidden="false" customHeight="true" outlineLevel="0" collapsed="false">
      <c r="A128" s="345" t="s">
        <v>1308</v>
      </c>
      <c r="B128" s="228" t="n">
        <v>209994</v>
      </c>
      <c r="C128" s="228" t="n">
        <v>206552</v>
      </c>
      <c r="D128" s="228" t="n">
        <v>161925</v>
      </c>
      <c r="E128" s="228" t="n">
        <v>145981</v>
      </c>
      <c r="F128" s="228" t="n">
        <v>138306</v>
      </c>
      <c r="G128" s="228" t="n">
        <v>70242</v>
      </c>
    </row>
    <row r="129" customFormat="false" ht="12.75" hidden="false" customHeight="true" outlineLevel="0" collapsed="false">
      <c r="A129" s="345" t="s">
        <v>1309</v>
      </c>
      <c r="B129" s="228" t="n">
        <v>67073</v>
      </c>
      <c r="C129" s="228" t="n">
        <v>23539</v>
      </c>
      <c r="D129" s="228" t="n">
        <v>44086</v>
      </c>
      <c r="E129" s="228" t="n">
        <v>49966</v>
      </c>
      <c r="F129" s="228" t="n">
        <v>11941</v>
      </c>
      <c r="G129" s="228" t="n">
        <v>27565</v>
      </c>
    </row>
    <row r="130" customFormat="false" ht="12.75" hidden="false" customHeight="true" outlineLevel="0" collapsed="false">
      <c r="A130" s="345" t="s">
        <v>1310</v>
      </c>
      <c r="B130" s="228" t="n">
        <v>300972</v>
      </c>
      <c r="C130" s="228" t="n">
        <v>83745</v>
      </c>
      <c r="D130" s="228" t="n">
        <v>95922</v>
      </c>
      <c r="E130" s="228" t="n">
        <v>102879</v>
      </c>
      <c r="F130" s="228" t="n">
        <v>69107</v>
      </c>
      <c r="G130" s="228" t="n">
        <v>35683</v>
      </c>
    </row>
    <row r="131" customFormat="false" ht="12.75" hidden="false" customHeight="true" outlineLevel="0" collapsed="false">
      <c r="A131" s="345" t="s">
        <v>1311</v>
      </c>
      <c r="B131" s="228" t="n">
        <v>192772</v>
      </c>
      <c r="C131" s="228" t="n">
        <v>11945</v>
      </c>
      <c r="D131" s="228" t="n">
        <v>79668</v>
      </c>
      <c r="E131" s="228" t="n">
        <v>57294</v>
      </c>
      <c r="F131" s="228" t="n">
        <v>89141</v>
      </c>
      <c r="G131" s="228" t="n">
        <v>30756</v>
      </c>
    </row>
    <row r="132" customFormat="false" ht="12.75" hidden="false" customHeight="true" outlineLevel="0" collapsed="false">
      <c r="A132" s="345" t="s">
        <v>1312</v>
      </c>
      <c r="B132" s="228" t="n">
        <v>92231</v>
      </c>
      <c r="C132" s="228" t="n">
        <v>64856</v>
      </c>
      <c r="D132" s="228" t="n">
        <v>139329</v>
      </c>
      <c r="E132" s="228" t="n">
        <v>53808</v>
      </c>
      <c r="F132" s="228" t="n">
        <v>424489</v>
      </c>
      <c r="G132" s="228" t="n">
        <v>56617</v>
      </c>
    </row>
    <row r="133" customFormat="false" ht="12.75" hidden="false" customHeight="true" outlineLevel="0" collapsed="false">
      <c r="A133" s="345" t="s">
        <v>1313</v>
      </c>
      <c r="B133" s="228" t="n">
        <v>150452</v>
      </c>
      <c r="C133" s="228" t="n">
        <v>59430</v>
      </c>
      <c r="D133" s="228" t="n">
        <v>50026</v>
      </c>
      <c r="E133" s="228" t="n">
        <v>73360</v>
      </c>
      <c r="F133" s="228" t="n">
        <v>49256</v>
      </c>
      <c r="G133" s="228" t="n">
        <v>16656</v>
      </c>
    </row>
    <row r="134" customFormat="false" ht="12.75" hidden="false" customHeight="true" outlineLevel="0" collapsed="false">
      <c r="A134" s="346"/>
      <c r="B134" s="347"/>
      <c r="C134" s="347"/>
      <c r="D134" s="347"/>
      <c r="E134" s="347"/>
      <c r="F134" s="347"/>
      <c r="G134" s="347"/>
    </row>
    <row r="135" customFormat="false" ht="12.75" hidden="false" customHeight="true" outlineLevel="0" collapsed="false">
      <c r="A135" s="348" t="s">
        <v>1316</v>
      </c>
      <c r="B135" s="233" t="n">
        <v>8159507</v>
      </c>
      <c r="C135" s="233" t="n">
        <v>6543896</v>
      </c>
      <c r="D135" s="233" t="n">
        <v>3402730</v>
      </c>
      <c r="E135" s="233" t="n">
        <v>4559187</v>
      </c>
      <c r="F135" s="233" t="n">
        <v>3462084</v>
      </c>
      <c r="G135" s="233" t="n">
        <v>6782102</v>
      </c>
    </row>
    <row r="136" customFormat="false" ht="12.75" hidden="false" customHeight="true" outlineLevel="0" collapsed="false">
      <c r="A136" s="349"/>
      <c r="B136" s="228"/>
      <c r="C136" s="228"/>
      <c r="D136" s="228"/>
      <c r="E136" s="228"/>
      <c r="F136" s="228"/>
      <c r="G136" s="228"/>
    </row>
    <row r="137" customFormat="false" ht="12.75" hidden="false" customHeight="true" outlineLevel="0" collapsed="false">
      <c r="A137" s="345" t="s">
        <v>1298</v>
      </c>
      <c r="B137" s="228" t="n">
        <v>1321368</v>
      </c>
      <c r="C137" s="228" t="n">
        <v>1313385</v>
      </c>
      <c r="D137" s="228" t="n">
        <v>491079</v>
      </c>
      <c r="E137" s="228" t="n">
        <v>989246</v>
      </c>
      <c r="F137" s="228" t="n">
        <v>216617</v>
      </c>
      <c r="G137" s="228" t="n">
        <v>80084</v>
      </c>
    </row>
    <row r="138" customFormat="false" ht="12.75" hidden="false" customHeight="true" outlineLevel="0" collapsed="false">
      <c r="A138" s="345" t="s">
        <v>1299</v>
      </c>
      <c r="B138" s="228" t="n">
        <v>2581800</v>
      </c>
      <c r="C138" s="228" t="n">
        <v>844783</v>
      </c>
      <c r="D138" s="228" t="n">
        <v>319664</v>
      </c>
      <c r="E138" s="228" t="n">
        <v>1235227</v>
      </c>
      <c r="F138" s="228" t="n">
        <v>205788</v>
      </c>
      <c r="G138" s="228" t="n">
        <v>92562</v>
      </c>
    </row>
    <row r="139" customFormat="false" ht="12.75" hidden="false" customHeight="true" outlineLevel="0" collapsed="false">
      <c r="A139" s="345" t="s">
        <v>1300</v>
      </c>
      <c r="B139" s="228" t="n">
        <v>63306</v>
      </c>
      <c r="C139" s="228" t="n">
        <v>39117</v>
      </c>
      <c r="D139" s="228" t="n">
        <v>66854</v>
      </c>
      <c r="E139" s="228" t="n">
        <v>36861</v>
      </c>
      <c r="F139" s="228" t="n">
        <v>33531</v>
      </c>
      <c r="G139" s="228" t="n">
        <v>5902</v>
      </c>
    </row>
    <row r="140" customFormat="false" ht="12.75" hidden="false" customHeight="true" outlineLevel="0" collapsed="false">
      <c r="A140" s="345" t="s">
        <v>1301</v>
      </c>
      <c r="B140" s="228" t="n">
        <v>64392</v>
      </c>
      <c r="C140" s="228" t="n">
        <v>85483</v>
      </c>
      <c r="D140" s="228" t="n">
        <v>29460</v>
      </c>
      <c r="E140" s="228" t="n">
        <v>20926</v>
      </c>
      <c r="F140" s="228" t="n">
        <v>67708</v>
      </c>
      <c r="G140" s="228" t="n">
        <v>3657</v>
      </c>
    </row>
    <row r="141" customFormat="false" ht="12.75" hidden="false" customHeight="true" outlineLevel="0" collapsed="false">
      <c r="A141" s="345" t="s">
        <v>1302</v>
      </c>
      <c r="B141" s="228" t="n">
        <v>47671</v>
      </c>
      <c r="C141" s="228" t="n">
        <v>60787</v>
      </c>
      <c r="D141" s="228" t="n">
        <v>78179</v>
      </c>
      <c r="E141" s="228" t="n">
        <v>27510</v>
      </c>
      <c r="F141" s="228" t="n">
        <v>111184</v>
      </c>
      <c r="G141" s="228" t="n">
        <v>36770</v>
      </c>
    </row>
    <row r="142" customFormat="false" ht="12.75" hidden="false" customHeight="true" outlineLevel="0" collapsed="false">
      <c r="A142" s="345" t="s">
        <v>1303</v>
      </c>
      <c r="B142" s="228" t="n">
        <v>178428</v>
      </c>
      <c r="C142" s="228" t="n">
        <v>750704</v>
      </c>
      <c r="D142" s="228" t="n">
        <v>185001</v>
      </c>
      <c r="E142" s="228" t="n">
        <v>161159</v>
      </c>
      <c r="F142" s="228" t="n">
        <v>184044</v>
      </c>
      <c r="G142" s="228" t="n">
        <v>373449</v>
      </c>
    </row>
    <row r="143" customFormat="false" ht="12.75" hidden="false" customHeight="true" outlineLevel="0" collapsed="false">
      <c r="A143" s="345" t="s">
        <v>1304</v>
      </c>
      <c r="B143" s="228" t="n">
        <v>407905</v>
      </c>
      <c r="C143" s="228" t="n">
        <v>910503</v>
      </c>
      <c r="D143" s="228" t="n">
        <v>213965</v>
      </c>
      <c r="E143" s="228" t="n">
        <v>555934</v>
      </c>
      <c r="F143" s="228" t="n">
        <v>147295</v>
      </c>
      <c r="G143" s="228" t="n">
        <v>52669</v>
      </c>
    </row>
    <row r="144" customFormat="false" ht="12.75" hidden="false" customHeight="true" outlineLevel="0" collapsed="false">
      <c r="A144" s="345" t="s">
        <v>1305</v>
      </c>
      <c r="B144" s="228" t="n">
        <v>38161</v>
      </c>
      <c r="C144" s="228" t="n">
        <v>12376</v>
      </c>
      <c r="D144" s="228" t="n">
        <v>43395</v>
      </c>
      <c r="E144" s="228" t="n">
        <v>4958</v>
      </c>
      <c r="F144" s="228" t="n">
        <v>199589</v>
      </c>
      <c r="G144" s="228" t="n">
        <v>40492</v>
      </c>
    </row>
    <row r="145" customFormat="false" ht="12.75" hidden="false" customHeight="true" outlineLevel="0" collapsed="false">
      <c r="A145" s="345" t="s">
        <v>1306</v>
      </c>
      <c r="B145" s="228" t="n">
        <v>557857</v>
      </c>
      <c r="C145" s="228" t="n">
        <v>188277</v>
      </c>
      <c r="D145" s="228" t="n">
        <v>318576</v>
      </c>
      <c r="E145" s="228" t="n">
        <v>312822</v>
      </c>
      <c r="F145" s="228" t="n">
        <v>397307</v>
      </c>
      <c r="G145" s="228" t="n">
        <v>5053934</v>
      </c>
    </row>
    <row r="146" customFormat="false" ht="12.75" hidden="false" customHeight="true" outlineLevel="0" collapsed="false">
      <c r="A146" s="345" t="s">
        <v>1307</v>
      </c>
      <c r="B146" s="228" t="n">
        <v>1278838</v>
      </c>
      <c r="C146" s="228" t="n">
        <v>1646166</v>
      </c>
      <c r="D146" s="228" t="n">
        <v>832922</v>
      </c>
      <c r="E146" s="228" t="n">
        <v>778178</v>
      </c>
      <c r="F146" s="228" t="n">
        <v>746792</v>
      </c>
      <c r="G146" s="228" t="n">
        <v>791528</v>
      </c>
    </row>
    <row r="147" customFormat="false" ht="12.75" hidden="false" customHeight="true" outlineLevel="0" collapsed="false">
      <c r="A147" s="345" t="s">
        <v>1308</v>
      </c>
      <c r="B147" s="228" t="n">
        <v>184086</v>
      </c>
      <c r="C147" s="228" t="n">
        <v>94540</v>
      </c>
      <c r="D147" s="228" t="n">
        <v>111718</v>
      </c>
      <c r="E147" s="228" t="n">
        <v>91472</v>
      </c>
      <c r="F147" s="228" t="n">
        <v>108612</v>
      </c>
      <c r="G147" s="228" t="n">
        <v>18439</v>
      </c>
    </row>
    <row r="148" customFormat="false" ht="12.75" hidden="false" customHeight="true" outlineLevel="0" collapsed="false">
      <c r="A148" s="345" t="s">
        <v>1309</v>
      </c>
      <c r="B148" s="228" t="n">
        <v>106705</v>
      </c>
      <c r="C148" s="228" t="n">
        <v>13450</v>
      </c>
      <c r="D148" s="228" t="n">
        <v>68926</v>
      </c>
      <c r="E148" s="228" t="n">
        <v>77971</v>
      </c>
      <c r="F148" s="228" t="n">
        <v>13099</v>
      </c>
      <c r="G148" s="228" t="n">
        <v>14542</v>
      </c>
    </row>
    <row r="149" customFormat="false" ht="12.75" hidden="false" customHeight="true" outlineLevel="0" collapsed="false">
      <c r="A149" s="345" t="s">
        <v>1310</v>
      </c>
      <c r="B149" s="228" t="n">
        <v>947764</v>
      </c>
      <c r="C149" s="228" t="n">
        <v>168422</v>
      </c>
      <c r="D149" s="228" t="n">
        <v>62329</v>
      </c>
      <c r="E149" s="228" t="n">
        <v>76886</v>
      </c>
      <c r="F149" s="228" t="n">
        <v>43366</v>
      </c>
      <c r="G149" s="228" t="n">
        <v>19960</v>
      </c>
    </row>
    <row r="150" customFormat="false" ht="12.75" hidden="false" customHeight="true" outlineLevel="0" collapsed="false">
      <c r="A150" s="345" t="s">
        <v>1311</v>
      </c>
      <c r="B150" s="228" t="n">
        <v>83185</v>
      </c>
      <c r="C150" s="228" t="n">
        <v>23805</v>
      </c>
      <c r="D150" s="228" t="n">
        <v>53535</v>
      </c>
      <c r="E150" s="228" t="n">
        <v>17660</v>
      </c>
      <c r="F150" s="228" t="n">
        <v>23816</v>
      </c>
      <c r="G150" s="228" t="n">
        <v>37804</v>
      </c>
    </row>
    <row r="151" customFormat="false" ht="12.75" hidden="false" customHeight="true" outlineLevel="0" collapsed="false">
      <c r="A151" s="345" t="s">
        <v>1312</v>
      </c>
      <c r="B151" s="228" t="n">
        <v>83857</v>
      </c>
      <c r="C151" s="228" t="n">
        <v>79787</v>
      </c>
      <c r="D151" s="228" t="n">
        <v>421908</v>
      </c>
      <c r="E151" s="228" t="n">
        <v>65600</v>
      </c>
      <c r="F151" s="228" t="n">
        <v>849038</v>
      </c>
      <c r="G151" s="228" t="n">
        <v>59252</v>
      </c>
    </row>
    <row r="152" customFormat="false" ht="12.75" hidden="false" customHeight="true" outlineLevel="0" collapsed="false">
      <c r="A152" s="345" t="s">
        <v>1313</v>
      </c>
      <c r="B152" s="228" t="n">
        <v>80685</v>
      </c>
      <c r="C152" s="228" t="n">
        <v>33060</v>
      </c>
      <c r="D152" s="228" t="n">
        <v>31737</v>
      </c>
      <c r="E152" s="228" t="n">
        <v>36448</v>
      </c>
      <c r="F152" s="228" t="n">
        <v>44323</v>
      </c>
      <c r="G152" s="228" t="n">
        <v>6256</v>
      </c>
    </row>
    <row r="153" customFormat="false" ht="12.75" hidden="false" customHeight="true" outlineLevel="0" collapsed="false">
      <c r="A153" s="350" t="s">
        <v>931</v>
      </c>
      <c r="B153" s="351"/>
      <c r="C153" s="351"/>
      <c r="D153" s="351"/>
      <c r="E153" s="351"/>
      <c r="F153" s="351"/>
      <c r="G153" s="351"/>
    </row>
    <row r="154" customFormat="false" ht="12.75" hidden="false" customHeight="true" outlineLevel="0" collapsed="false">
      <c r="A154" s="350" t="s">
        <v>1319</v>
      </c>
      <c r="B154" s="351"/>
      <c r="E154" s="342"/>
      <c r="G154" s="342"/>
    </row>
    <row r="155" customFormat="false" ht="12.75" hidden="false" customHeight="true" outlineLevel="0" collapsed="false">
      <c r="A155" s="350" t="s">
        <v>1320</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rowBreaks count="2" manualBreakCount="2">
    <brk id="54" man="true" max="16383" min="0"/>
    <brk id="10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39" t="s">
        <v>1331</v>
      </c>
      <c r="B3" s="139"/>
      <c r="C3" s="139"/>
      <c r="D3" s="139"/>
      <c r="E3" s="139"/>
      <c r="F3" s="139"/>
      <c r="G3" s="139"/>
      <c r="H3" s="139"/>
      <c r="I3" s="139" t="s">
        <v>1331</v>
      </c>
      <c r="J3" s="139"/>
      <c r="K3" s="139"/>
      <c r="L3" s="139"/>
      <c r="M3" s="139"/>
      <c r="N3" s="139"/>
      <c r="O3" s="139"/>
      <c r="P3" s="139"/>
      <c r="Q3" s="13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32</v>
      </c>
      <c r="B4" s="355"/>
      <c r="C4" s="355"/>
      <c r="D4" s="355"/>
      <c r="E4" s="355"/>
      <c r="F4" s="355"/>
      <c r="G4" s="355"/>
      <c r="H4" s="355"/>
      <c r="I4" s="355" t="s">
        <v>1332</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61" t="s">
        <v>1337</v>
      </c>
      <c r="D7" s="361" t="s">
        <v>1338</v>
      </c>
      <c r="E7" s="361" t="s">
        <v>1339</v>
      </c>
      <c r="F7" s="361" t="s">
        <v>1340</v>
      </c>
      <c r="G7" s="361" t="s">
        <v>1341</v>
      </c>
      <c r="H7" s="361" t="s">
        <v>1342</v>
      </c>
      <c r="I7" s="361" t="s">
        <v>1343</v>
      </c>
      <c r="J7" s="361" t="s">
        <v>1344</v>
      </c>
      <c r="K7" s="361" t="s">
        <v>1345</v>
      </c>
      <c r="L7" s="361" t="s">
        <v>1346</v>
      </c>
      <c r="M7" s="362" t="s">
        <v>1347</v>
      </c>
      <c r="N7" s="362" t="s">
        <v>1348</v>
      </c>
      <c r="O7" s="363" t="s">
        <v>1349</v>
      </c>
      <c r="P7" s="360"/>
      <c r="Q7" s="360"/>
    </row>
    <row r="8" customFormat="false" ht="12.75" hidden="false" customHeight="true" outlineLevel="0" collapsed="false">
      <c r="A8" s="356"/>
      <c r="B8" s="356"/>
      <c r="C8" s="364" t="s">
        <v>1350</v>
      </c>
      <c r="D8" s="364"/>
      <c r="E8" s="364"/>
      <c r="F8" s="364"/>
      <c r="G8" s="364"/>
      <c r="H8" s="364"/>
      <c r="I8" s="364" t="s">
        <v>1350</v>
      </c>
      <c r="J8" s="364"/>
      <c r="K8" s="364"/>
      <c r="L8" s="364"/>
      <c r="M8" s="364"/>
      <c r="N8" s="364"/>
      <c r="O8" s="364"/>
      <c r="P8" s="360"/>
      <c r="Q8" s="360"/>
    </row>
    <row r="9" customFormat="false" ht="12.75" hidden="false" customHeight="true" outlineLevel="0" collapsed="false">
      <c r="A9" s="365"/>
      <c r="B9" s="366"/>
      <c r="C9" s="365"/>
      <c r="D9" s="365"/>
      <c r="E9" s="365"/>
      <c r="F9" s="365"/>
      <c r="G9" s="365"/>
      <c r="H9" s="365"/>
      <c r="I9" s="365"/>
      <c r="J9" s="365"/>
      <c r="K9" s="365"/>
      <c r="L9" s="365"/>
      <c r="M9" s="365"/>
      <c r="N9" s="365"/>
      <c r="O9" s="366"/>
      <c r="P9" s="367"/>
      <c r="Q9" s="368"/>
    </row>
    <row r="10" customFormat="false" ht="12.75" hidden="false" customHeight="true" outlineLevel="0" collapsed="false">
      <c r="A10" s="369" t="s">
        <v>459</v>
      </c>
      <c r="B10" s="187" t="s">
        <v>483</v>
      </c>
      <c r="C10" s="228" t="n">
        <v>67891392</v>
      </c>
      <c r="D10" s="228" t="n">
        <v>3184901</v>
      </c>
      <c r="E10" s="228" t="n">
        <v>78045</v>
      </c>
      <c r="F10" s="228" t="n">
        <v>1146354</v>
      </c>
      <c r="G10" s="228" t="n">
        <v>1499112</v>
      </c>
      <c r="H10" s="228" t="n">
        <v>461390</v>
      </c>
      <c r="I10" s="228" t="n">
        <v>63493686</v>
      </c>
      <c r="J10" s="228" t="n">
        <v>817197</v>
      </c>
      <c r="K10" s="228" t="n">
        <v>3555452</v>
      </c>
      <c r="L10" s="228" t="n">
        <v>59121037</v>
      </c>
      <c r="M10" s="228" t="n">
        <v>8650435</v>
      </c>
      <c r="N10" s="228" t="n">
        <v>50470602</v>
      </c>
      <c r="O10" s="370" t="n">
        <v>1212805</v>
      </c>
      <c r="P10" s="371" t="s">
        <v>459</v>
      </c>
      <c r="Q10" s="372" t="s">
        <v>483</v>
      </c>
    </row>
    <row r="11" customFormat="false" ht="12.75" hidden="false" customHeight="true" outlineLevel="0" collapsed="false">
      <c r="B11" s="187" t="s">
        <v>484</v>
      </c>
      <c r="C11" s="228" t="n">
        <v>69421462</v>
      </c>
      <c r="D11" s="228" t="n">
        <v>3159566</v>
      </c>
      <c r="E11" s="228" t="n">
        <v>76377</v>
      </c>
      <c r="F11" s="228" t="n">
        <v>1017180</v>
      </c>
      <c r="G11" s="228" t="n">
        <v>1493439</v>
      </c>
      <c r="H11" s="228" t="n">
        <v>572570</v>
      </c>
      <c r="I11" s="228" t="n">
        <v>64920621</v>
      </c>
      <c r="J11" s="228" t="n">
        <v>679284</v>
      </c>
      <c r="K11" s="228" t="n">
        <v>3624002</v>
      </c>
      <c r="L11" s="228" t="n">
        <v>60617335</v>
      </c>
      <c r="M11" s="228" t="n">
        <v>8757049</v>
      </c>
      <c r="N11" s="228" t="n">
        <v>51860286</v>
      </c>
      <c r="O11" s="370" t="n">
        <v>1341275</v>
      </c>
      <c r="P11" s="373"/>
      <c r="Q11" s="372" t="s">
        <v>484</v>
      </c>
    </row>
    <row r="12" customFormat="false" ht="12.75" hidden="false" customHeight="true" outlineLevel="0" collapsed="false">
      <c r="B12" s="187" t="s">
        <v>485</v>
      </c>
      <c r="C12" s="228" t="n">
        <v>76091452</v>
      </c>
      <c r="D12" s="228" t="n">
        <v>3242635</v>
      </c>
      <c r="E12" s="228" t="n">
        <v>64755</v>
      </c>
      <c r="F12" s="228" t="n">
        <v>1134515</v>
      </c>
      <c r="G12" s="228" t="n">
        <v>1474519</v>
      </c>
      <c r="H12" s="228" t="n">
        <v>568846</v>
      </c>
      <c r="I12" s="228" t="n">
        <v>71217309</v>
      </c>
      <c r="J12" s="228" t="n">
        <v>673003</v>
      </c>
      <c r="K12" s="228" t="n">
        <v>3625720</v>
      </c>
      <c r="L12" s="228" t="n">
        <v>66918586</v>
      </c>
      <c r="M12" s="228" t="n">
        <v>9401683</v>
      </c>
      <c r="N12" s="228" t="n">
        <v>57516903</v>
      </c>
      <c r="O12" s="370" t="n">
        <v>1631508</v>
      </c>
      <c r="P12" s="373"/>
      <c r="Q12" s="372" t="s">
        <v>485</v>
      </c>
    </row>
    <row r="13" customFormat="false" ht="12.75" hidden="false" customHeight="true" outlineLevel="0" collapsed="false">
      <c r="B13" s="187" t="s">
        <v>472</v>
      </c>
      <c r="C13" s="228" t="n">
        <v>69235518</v>
      </c>
      <c r="D13" s="228" t="n">
        <v>3064752</v>
      </c>
      <c r="E13" s="228" t="n">
        <v>58012</v>
      </c>
      <c r="F13" s="228" t="n">
        <v>1045371</v>
      </c>
      <c r="G13" s="228" t="n">
        <v>1444407</v>
      </c>
      <c r="H13" s="228" t="n">
        <v>516962</v>
      </c>
      <c r="I13" s="228" t="n">
        <v>64951409</v>
      </c>
      <c r="J13" s="228" t="n">
        <v>796488</v>
      </c>
      <c r="K13" s="228" t="n">
        <v>3620063</v>
      </c>
      <c r="L13" s="228" t="n">
        <v>60534858</v>
      </c>
      <c r="M13" s="228" t="n">
        <v>8759736</v>
      </c>
      <c r="N13" s="228" t="n">
        <v>51775122</v>
      </c>
      <c r="O13" s="370" t="n">
        <v>1219357</v>
      </c>
      <c r="P13" s="373"/>
      <c r="Q13" s="372" t="s">
        <v>472</v>
      </c>
    </row>
    <row r="14" customFormat="false" ht="12.75" hidden="false" customHeight="true" outlineLevel="0" collapsed="false">
      <c r="B14" s="187" t="s">
        <v>486</v>
      </c>
      <c r="C14" s="228" t="n">
        <v>72777119</v>
      </c>
      <c r="D14" s="228" t="n">
        <v>3358685</v>
      </c>
      <c r="E14" s="228" t="n">
        <v>66565</v>
      </c>
      <c r="F14" s="228" t="n">
        <v>1123876</v>
      </c>
      <c r="G14" s="228" t="n">
        <v>1575677</v>
      </c>
      <c r="H14" s="228" t="n">
        <v>592567</v>
      </c>
      <c r="I14" s="228" t="n">
        <v>68139541</v>
      </c>
      <c r="J14" s="228" t="n">
        <v>739756</v>
      </c>
      <c r="K14" s="228" t="n">
        <v>3550904</v>
      </c>
      <c r="L14" s="228" t="n">
        <v>63848881</v>
      </c>
      <c r="M14" s="228" t="n">
        <v>8971888</v>
      </c>
      <c r="N14" s="228" t="n">
        <v>54876993</v>
      </c>
      <c r="O14" s="370" t="n">
        <v>1278893</v>
      </c>
      <c r="P14" s="373"/>
      <c r="Q14" s="372" t="s">
        <v>486</v>
      </c>
    </row>
    <row r="15" customFormat="false" ht="12.75" hidden="false" customHeight="true" outlineLevel="0" collapsed="false">
      <c r="B15" s="187" t="s">
        <v>487</v>
      </c>
      <c r="C15" s="228" t="n">
        <v>71391983</v>
      </c>
      <c r="D15" s="228" t="n">
        <v>3223306</v>
      </c>
      <c r="E15" s="228" t="n">
        <v>54568</v>
      </c>
      <c r="F15" s="228" t="n">
        <v>1154893</v>
      </c>
      <c r="G15" s="228" t="n">
        <v>1454974</v>
      </c>
      <c r="H15" s="228" t="n">
        <v>558871</v>
      </c>
      <c r="I15" s="228" t="n">
        <v>66608743</v>
      </c>
      <c r="J15" s="228" t="n">
        <v>565764</v>
      </c>
      <c r="K15" s="228" t="n">
        <v>3674021</v>
      </c>
      <c r="L15" s="228" t="n">
        <v>62368958</v>
      </c>
      <c r="M15" s="228" t="n">
        <v>9180675</v>
      </c>
      <c r="N15" s="228" t="n">
        <v>53188283</v>
      </c>
      <c r="O15" s="370" t="n">
        <v>1559934</v>
      </c>
      <c r="P15" s="373"/>
      <c r="Q15" s="372" t="s">
        <v>487</v>
      </c>
    </row>
    <row r="16" customFormat="false" ht="12.75" hidden="false" customHeight="true" outlineLevel="0" collapsed="false">
      <c r="B16" s="187" t="s">
        <v>488</v>
      </c>
      <c r="C16" s="228" t="n">
        <v>73127647</v>
      </c>
      <c r="D16" s="228" t="n">
        <v>3203293</v>
      </c>
      <c r="E16" s="228" t="n">
        <v>54962</v>
      </c>
      <c r="F16" s="228" t="n">
        <v>1045532</v>
      </c>
      <c r="G16" s="228" t="n">
        <v>1514186</v>
      </c>
      <c r="H16" s="228" t="n">
        <v>588613</v>
      </c>
      <c r="I16" s="228" t="n">
        <v>68396376</v>
      </c>
      <c r="J16" s="228" t="n">
        <v>642070</v>
      </c>
      <c r="K16" s="228" t="n">
        <v>3684737</v>
      </c>
      <c r="L16" s="228" t="n">
        <v>64069569</v>
      </c>
      <c r="M16" s="228" t="n">
        <v>9448888</v>
      </c>
      <c r="N16" s="228" t="n">
        <v>54620681</v>
      </c>
      <c r="O16" s="370" t="n">
        <v>1527978</v>
      </c>
      <c r="P16" s="373"/>
      <c r="Q16" s="372" t="s">
        <v>488</v>
      </c>
    </row>
    <row r="17" customFormat="false" ht="12.75" hidden="false" customHeight="true" outlineLevel="0" collapsed="false">
      <c r="B17" s="187" t="s">
        <v>489</v>
      </c>
      <c r="C17" s="228" t="n">
        <v>68242893</v>
      </c>
      <c r="D17" s="228" t="n">
        <v>3405728</v>
      </c>
      <c r="E17" s="228" t="n">
        <v>65967</v>
      </c>
      <c r="F17" s="228" t="n">
        <v>1191873</v>
      </c>
      <c r="G17" s="228" t="n">
        <v>1533919</v>
      </c>
      <c r="H17" s="228" t="n">
        <v>613969</v>
      </c>
      <c r="I17" s="228" t="n">
        <v>63242409</v>
      </c>
      <c r="J17" s="228" t="n">
        <v>560722</v>
      </c>
      <c r="K17" s="228" t="n">
        <v>3470489</v>
      </c>
      <c r="L17" s="228" t="n">
        <v>59211198</v>
      </c>
      <c r="M17" s="228" t="n">
        <v>8788622</v>
      </c>
      <c r="N17" s="228" t="n">
        <v>50422576</v>
      </c>
      <c r="O17" s="370" t="n">
        <v>1594756</v>
      </c>
      <c r="P17" s="373"/>
      <c r="Q17" s="372" t="s">
        <v>489</v>
      </c>
    </row>
    <row r="18" customFormat="false" ht="12.75" hidden="false" customHeight="true" outlineLevel="0" collapsed="false">
      <c r="B18" s="187" t="s">
        <v>490</v>
      </c>
      <c r="C18" s="228" t="n">
        <v>78367238</v>
      </c>
      <c r="D18" s="228" t="n">
        <v>3492400</v>
      </c>
      <c r="E18" s="228" t="n">
        <v>54795</v>
      </c>
      <c r="F18" s="228" t="n">
        <v>1107804</v>
      </c>
      <c r="G18" s="228" t="n">
        <v>1664908</v>
      </c>
      <c r="H18" s="228" t="n">
        <v>664893</v>
      </c>
      <c r="I18" s="228" t="n">
        <v>72832025</v>
      </c>
      <c r="J18" s="228" t="n">
        <v>575880</v>
      </c>
      <c r="K18" s="228" t="n">
        <v>3518847</v>
      </c>
      <c r="L18" s="228" t="n">
        <v>68737298</v>
      </c>
      <c r="M18" s="228" t="n">
        <v>9413685</v>
      </c>
      <c r="N18" s="228" t="n">
        <v>59323613</v>
      </c>
      <c r="O18" s="370" t="n">
        <v>2042813</v>
      </c>
      <c r="P18" s="373"/>
      <c r="Q18" s="372" t="s">
        <v>490</v>
      </c>
    </row>
    <row r="19" customFormat="false" ht="12.75" hidden="false" customHeight="true" outlineLevel="0" collapsed="false">
      <c r="B19" s="187" t="s">
        <v>491</v>
      </c>
      <c r="C19" s="228" t="n">
        <v>83261139</v>
      </c>
      <c r="D19" s="228" t="n">
        <v>3796087</v>
      </c>
      <c r="E19" s="228" t="n">
        <v>78932</v>
      </c>
      <c r="F19" s="228" t="n">
        <v>1251927</v>
      </c>
      <c r="G19" s="228" t="n">
        <v>1767718</v>
      </c>
      <c r="H19" s="228" t="n">
        <v>697510</v>
      </c>
      <c r="I19" s="228" t="n">
        <v>77406362</v>
      </c>
      <c r="J19" s="228" t="n">
        <v>754550</v>
      </c>
      <c r="K19" s="228" t="n">
        <v>3883283</v>
      </c>
      <c r="L19" s="228" t="n">
        <v>72768529</v>
      </c>
      <c r="M19" s="228" t="n">
        <v>10314194</v>
      </c>
      <c r="N19" s="228" t="n">
        <v>62454335</v>
      </c>
      <c r="O19" s="370" t="n">
        <v>2058690</v>
      </c>
      <c r="P19" s="373"/>
      <c r="Q19" s="372" t="s">
        <v>491</v>
      </c>
    </row>
    <row r="20" customFormat="false" ht="12.75" hidden="false" customHeight="true" outlineLevel="0" collapsed="false">
      <c r="B20" s="187" t="s">
        <v>492</v>
      </c>
      <c r="C20" s="228" t="n">
        <v>84222062</v>
      </c>
      <c r="D20" s="228" t="n">
        <v>3428819</v>
      </c>
      <c r="E20" s="228" t="n">
        <v>68996</v>
      </c>
      <c r="F20" s="228" t="n">
        <v>1133636</v>
      </c>
      <c r="G20" s="228" t="n">
        <v>1600403</v>
      </c>
      <c r="H20" s="228" t="n">
        <v>625784</v>
      </c>
      <c r="I20" s="228" t="n">
        <v>78599281</v>
      </c>
      <c r="J20" s="228" t="n">
        <v>635505</v>
      </c>
      <c r="K20" s="228" t="n">
        <v>4044618</v>
      </c>
      <c r="L20" s="228" t="n">
        <v>73919158</v>
      </c>
      <c r="M20" s="228" t="n">
        <v>9857799</v>
      </c>
      <c r="N20" s="228" t="n">
        <v>64061359</v>
      </c>
      <c r="O20" s="370" t="n">
        <v>2193962</v>
      </c>
      <c r="P20" s="373"/>
      <c r="Q20" s="372" t="s">
        <v>492</v>
      </c>
    </row>
    <row r="21" customFormat="false" ht="12.75" hidden="false" customHeight="true" outlineLevel="0" collapsed="false">
      <c r="B21" s="187" t="s">
        <v>493</v>
      </c>
      <c r="C21" s="228" t="n">
        <v>72033351</v>
      </c>
      <c r="D21" s="228" t="n">
        <v>3405070</v>
      </c>
      <c r="E21" s="228" t="n">
        <v>68421</v>
      </c>
      <c r="F21" s="228" t="n">
        <v>1210511</v>
      </c>
      <c r="G21" s="228" t="n">
        <v>1527096</v>
      </c>
      <c r="H21" s="228" t="n">
        <v>599042</v>
      </c>
      <c r="I21" s="228" t="n">
        <v>66643613</v>
      </c>
      <c r="J21" s="228" t="n">
        <v>641615</v>
      </c>
      <c r="K21" s="228" t="n">
        <v>3685251</v>
      </c>
      <c r="L21" s="228" t="n">
        <v>62316747</v>
      </c>
      <c r="M21" s="228" t="n">
        <v>8337402</v>
      </c>
      <c r="N21" s="228" t="n">
        <v>53979345</v>
      </c>
      <c r="O21" s="370" t="n">
        <v>1984668</v>
      </c>
      <c r="P21" s="373"/>
      <c r="Q21" s="372" t="s">
        <v>493</v>
      </c>
    </row>
    <row r="22" customFormat="false" ht="12.75" hidden="false" customHeight="true" outlineLevel="0" collapsed="false">
      <c r="A22" s="369" t="s">
        <v>460</v>
      </c>
      <c r="B22" s="187" t="s">
        <v>483</v>
      </c>
      <c r="C22" s="228" t="n">
        <v>75709052</v>
      </c>
      <c r="D22" s="228" t="n">
        <v>3267450</v>
      </c>
      <c r="E22" s="228" t="n">
        <v>86825</v>
      </c>
      <c r="F22" s="228" t="n">
        <v>1106905</v>
      </c>
      <c r="G22" s="228" t="n">
        <v>1556085</v>
      </c>
      <c r="H22" s="228" t="n">
        <v>517635</v>
      </c>
      <c r="I22" s="228" t="n">
        <v>71009764</v>
      </c>
      <c r="J22" s="228" t="n">
        <v>764898</v>
      </c>
      <c r="K22" s="228" t="n">
        <v>3940319</v>
      </c>
      <c r="L22" s="228" t="n">
        <v>66304547</v>
      </c>
      <c r="M22" s="228" t="n">
        <v>9337234</v>
      </c>
      <c r="N22" s="228" t="n">
        <v>56967313</v>
      </c>
      <c r="O22" s="370" t="n">
        <v>1431838</v>
      </c>
      <c r="P22" s="371" t="s">
        <v>460</v>
      </c>
      <c r="Q22" s="372" t="s">
        <v>483</v>
      </c>
    </row>
    <row r="23" customFormat="false" ht="12.75" hidden="false" customHeight="true" outlineLevel="0" collapsed="false">
      <c r="B23" s="187" t="s">
        <v>484</v>
      </c>
      <c r="C23" s="228" t="n">
        <v>74785793</v>
      </c>
      <c r="D23" s="228" t="n">
        <v>3417584</v>
      </c>
      <c r="E23" s="228" t="n">
        <v>67508</v>
      </c>
      <c r="F23" s="228" t="n">
        <v>1179566</v>
      </c>
      <c r="G23" s="228" t="n">
        <v>1580772</v>
      </c>
      <c r="H23" s="228" t="n">
        <v>589738</v>
      </c>
      <c r="I23" s="228" t="n">
        <v>69835636</v>
      </c>
      <c r="J23" s="228" t="n">
        <v>718250</v>
      </c>
      <c r="K23" s="228" t="n">
        <v>3834253</v>
      </c>
      <c r="L23" s="228" t="n">
        <v>65283133</v>
      </c>
      <c r="M23" s="228" t="n">
        <v>9323967</v>
      </c>
      <c r="N23" s="228" t="n">
        <v>55959166</v>
      </c>
      <c r="O23" s="370" t="n">
        <v>1532573</v>
      </c>
      <c r="P23" s="373"/>
      <c r="Q23" s="372" t="s">
        <v>484</v>
      </c>
    </row>
    <row r="24" customFormat="false" ht="12.75" hidden="false" customHeight="true" outlineLevel="0" collapsed="false">
      <c r="B24" s="187" t="s">
        <v>485</v>
      </c>
      <c r="C24" s="228" t="n">
        <v>80164105</v>
      </c>
      <c r="D24" s="228" t="n">
        <v>3402675</v>
      </c>
      <c r="E24" s="228" t="n">
        <v>65264</v>
      </c>
      <c r="F24" s="228" t="n">
        <v>1152149</v>
      </c>
      <c r="G24" s="228" t="n">
        <v>1597192</v>
      </c>
      <c r="H24" s="228" t="n">
        <v>588070</v>
      </c>
      <c r="I24" s="228" t="n">
        <v>74955143</v>
      </c>
      <c r="J24" s="228" t="n">
        <v>740305</v>
      </c>
      <c r="K24" s="228" t="n">
        <v>3908984</v>
      </c>
      <c r="L24" s="228" t="n">
        <v>70305854</v>
      </c>
      <c r="M24" s="228" t="n">
        <v>9666182</v>
      </c>
      <c r="N24" s="228" t="n">
        <v>60639672</v>
      </c>
      <c r="O24" s="370" t="n">
        <v>1806287</v>
      </c>
      <c r="P24" s="373"/>
      <c r="Q24" s="372" t="s">
        <v>485</v>
      </c>
    </row>
    <row r="25" customFormat="false" ht="12.75" hidden="false" customHeight="true" outlineLevel="0" collapsed="false">
      <c r="B25" s="187" t="s">
        <v>472</v>
      </c>
      <c r="C25" s="228" t="n">
        <v>75555825</v>
      </c>
      <c r="D25" s="228" t="n">
        <v>3696597</v>
      </c>
      <c r="E25" s="228" t="n">
        <v>66035</v>
      </c>
      <c r="F25" s="228" t="n">
        <v>1289776</v>
      </c>
      <c r="G25" s="228" t="n">
        <v>1669747</v>
      </c>
      <c r="H25" s="228" t="n">
        <v>671039</v>
      </c>
      <c r="I25" s="228" t="n">
        <v>70603108</v>
      </c>
      <c r="J25" s="228" t="n">
        <v>676393</v>
      </c>
      <c r="K25" s="228" t="n">
        <v>3867444</v>
      </c>
      <c r="L25" s="228" t="n">
        <v>66059271</v>
      </c>
      <c r="M25" s="228" t="n">
        <v>9328444</v>
      </c>
      <c r="N25" s="228" t="n">
        <v>56730827</v>
      </c>
      <c r="O25" s="370" t="n">
        <v>1256120</v>
      </c>
      <c r="P25" s="373"/>
      <c r="Q25" s="372" t="s">
        <v>472</v>
      </c>
    </row>
    <row r="26" customFormat="false" ht="12.75" hidden="false" customHeight="true" outlineLevel="0" collapsed="false">
      <c r="B26" s="187" t="s">
        <v>486</v>
      </c>
      <c r="C26" s="228" t="n">
        <v>75794481</v>
      </c>
      <c r="D26" s="228" t="n">
        <v>3389677</v>
      </c>
      <c r="E26" s="228" t="n">
        <v>65863</v>
      </c>
      <c r="F26" s="228" t="n">
        <v>1218624</v>
      </c>
      <c r="G26" s="228" t="n">
        <v>1528510</v>
      </c>
      <c r="H26" s="228" t="n">
        <v>576680</v>
      </c>
      <c r="I26" s="228" t="n">
        <v>71099097</v>
      </c>
      <c r="J26" s="228" t="n">
        <v>555532</v>
      </c>
      <c r="K26" s="228" t="n">
        <v>3809863</v>
      </c>
      <c r="L26" s="228" t="n">
        <v>66733702</v>
      </c>
      <c r="M26" s="228" t="n">
        <v>9206920</v>
      </c>
      <c r="N26" s="228" t="n">
        <v>57526782</v>
      </c>
      <c r="O26" s="370" t="n">
        <v>1305707</v>
      </c>
      <c r="P26" s="373"/>
      <c r="Q26" s="372" t="s">
        <v>486</v>
      </c>
    </row>
    <row r="27" customFormat="false" ht="12.75" hidden="false" customHeight="true" outlineLevel="0" collapsed="false">
      <c r="B27" s="187" t="s">
        <v>487</v>
      </c>
      <c r="C27" s="228" t="n">
        <v>78796201</v>
      </c>
      <c r="D27" s="228" t="n">
        <v>3593398</v>
      </c>
      <c r="E27" s="228" t="n">
        <v>69492</v>
      </c>
      <c r="F27" s="228" t="n">
        <v>1303061</v>
      </c>
      <c r="G27" s="228" t="n">
        <v>1567081</v>
      </c>
      <c r="H27" s="228" t="n">
        <v>653764</v>
      </c>
      <c r="I27" s="228" t="n">
        <v>73842205</v>
      </c>
      <c r="J27" s="228" t="n">
        <v>645864</v>
      </c>
      <c r="K27" s="228" t="n">
        <v>4012925</v>
      </c>
      <c r="L27" s="228" t="n">
        <v>69183416</v>
      </c>
      <c r="M27" s="228" t="n">
        <v>9455224</v>
      </c>
      <c r="N27" s="228" t="n">
        <v>59728192</v>
      </c>
      <c r="O27" s="370" t="n">
        <v>1360598</v>
      </c>
      <c r="P27" s="373"/>
      <c r="Q27" s="372" t="s">
        <v>487</v>
      </c>
    </row>
    <row r="28" customFormat="false" ht="12.75" hidden="false" customHeight="true" outlineLevel="0" collapsed="false">
      <c r="B28" s="187" t="s">
        <v>488</v>
      </c>
      <c r="C28" s="228" t="n">
        <v>78857987</v>
      </c>
      <c r="D28" s="228" t="n">
        <v>3469703</v>
      </c>
      <c r="E28" s="228" t="n">
        <v>70654</v>
      </c>
      <c r="F28" s="228" t="n">
        <v>1222082</v>
      </c>
      <c r="G28" s="228" t="n">
        <v>1545475</v>
      </c>
      <c r="H28" s="228" t="n">
        <v>631492</v>
      </c>
      <c r="I28" s="228" t="n">
        <v>73937814</v>
      </c>
      <c r="J28" s="228" t="n">
        <v>620296</v>
      </c>
      <c r="K28" s="228" t="n">
        <v>4079553</v>
      </c>
      <c r="L28" s="228" t="n">
        <v>69237965</v>
      </c>
      <c r="M28" s="228" t="n">
        <v>9149926</v>
      </c>
      <c r="N28" s="228" t="n">
        <v>60088039</v>
      </c>
      <c r="O28" s="370" t="n">
        <v>1450470</v>
      </c>
      <c r="P28" s="373"/>
      <c r="Q28" s="372" t="s">
        <v>488</v>
      </c>
    </row>
    <row r="29" customFormat="false" ht="12.75" hidden="false" customHeight="true" outlineLevel="0" collapsed="false">
      <c r="B29" s="187" t="s">
        <v>489</v>
      </c>
      <c r="C29" s="228" t="n">
        <v>75988931</v>
      </c>
      <c r="D29" s="228" t="n">
        <v>3696586</v>
      </c>
      <c r="E29" s="228" t="n">
        <v>69694</v>
      </c>
      <c r="F29" s="228" t="n">
        <v>1339953</v>
      </c>
      <c r="G29" s="228" t="n">
        <v>1591018</v>
      </c>
      <c r="H29" s="228" t="n">
        <v>695921</v>
      </c>
      <c r="I29" s="228" t="n">
        <v>70864763</v>
      </c>
      <c r="J29" s="228" t="n">
        <v>581894</v>
      </c>
      <c r="K29" s="228" t="n">
        <v>3435655</v>
      </c>
      <c r="L29" s="228" t="n">
        <v>66847214</v>
      </c>
      <c r="M29" s="228" t="n">
        <v>9165084</v>
      </c>
      <c r="N29" s="228" t="n">
        <v>57682130</v>
      </c>
      <c r="O29" s="370" t="n">
        <v>1427582</v>
      </c>
      <c r="P29" s="373"/>
      <c r="Q29" s="372" t="s">
        <v>489</v>
      </c>
    </row>
    <row r="30" customFormat="false" ht="12.75" hidden="false" customHeight="true" outlineLevel="0" collapsed="false">
      <c r="B30" s="187" t="s">
        <v>490</v>
      </c>
      <c r="C30" s="228" t="n">
        <v>79795004</v>
      </c>
      <c r="D30" s="228" t="n">
        <v>3604837</v>
      </c>
      <c r="E30" s="228" t="n">
        <v>69866</v>
      </c>
      <c r="F30" s="228" t="n">
        <v>1242666</v>
      </c>
      <c r="G30" s="228" t="n">
        <v>1674258</v>
      </c>
      <c r="H30" s="228" t="n">
        <v>618047</v>
      </c>
      <c r="I30" s="228" t="n">
        <v>74591884</v>
      </c>
      <c r="J30" s="228" t="n">
        <v>664974</v>
      </c>
      <c r="K30" s="228" t="n">
        <v>3760977</v>
      </c>
      <c r="L30" s="228" t="n">
        <v>70165933</v>
      </c>
      <c r="M30" s="228" t="n">
        <v>9274598</v>
      </c>
      <c r="N30" s="228" t="n">
        <v>60891335</v>
      </c>
      <c r="O30" s="370" t="n">
        <v>1598283</v>
      </c>
      <c r="P30" s="373"/>
      <c r="Q30" s="372" t="s">
        <v>490</v>
      </c>
    </row>
    <row r="31" customFormat="false" ht="12.75" hidden="false" customHeight="true" outlineLevel="0" collapsed="false">
      <c r="B31" s="187" t="s">
        <v>491</v>
      </c>
      <c r="C31" s="228" t="n">
        <v>85780471</v>
      </c>
      <c r="D31" s="228" t="n">
        <v>3714654</v>
      </c>
      <c r="E31" s="228" t="n">
        <v>75588</v>
      </c>
      <c r="F31" s="228" t="n">
        <v>1206620</v>
      </c>
      <c r="G31" s="228" t="n">
        <v>1736839</v>
      </c>
      <c r="H31" s="228" t="n">
        <v>695607</v>
      </c>
      <c r="I31" s="228" t="n">
        <v>80106571</v>
      </c>
      <c r="J31" s="228" t="n">
        <v>681495</v>
      </c>
      <c r="K31" s="228" t="n">
        <v>3933761</v>
      </c>
      <c r="L31" s="228" t="n">
        <v>75491315</v>
      </c>
      <c r="M31" s="228" t="n">
        <v>9813014</v>
      </c>
      <c r="N31" s="228" t="n">
        <v>65678301</v>
      </c>
      <c r="O31" s="370" t="n">
        <v>1959246</v>
      </c>
      <c r="P31" s="373"/>
      <c r="Q31" s="372" t="s">
        <v>491</v>
      </c>
    </row>
    <row r="32" customFormat="false" ht="12.75" hidden="false" customHeight="true" outlineLevel="0" collapsed="false">
      <c r="B32" s="187" t="s">
        <v>492</v>
      </c>
      <c r="C32" s="228" t="n">
        <v>85097408</v>
      </c>
      <c r="D32" s="228" t="n">
        <v>3887452</v>
      </c>
      <c r="E32" s="228" t="n">
        <v>75567</v>
      </c>
      <c r="F32" s="228" t="n">
        <v>1366148</v>
      </c>
      <c r="G32" s="228" t="n">
        <v>1791312</v>
      </c>
      <c r="H32" s="228" t="n">
        <v>654425</v>
      </c>
      <c r="I32" s="228" t="n">
        <v>79189081</v>
      </c>
      <c r="J32" s="228" t="n">
        <v>709217</v>
      </c>
      <c r="K32" s="228" t="n">
        <v>3935903</v>
      </c>
      <c r="L32" s="228" t="n">
        <v>74543961</v>
      </c>
      <c r="M32" s="228" t="n">
        <v>9877955</v>
      </c>
      <c r="N32" s="228" t="n">
        <v>64666006</v>
      </c>
      <c r="O32" s="370" t="n">
        <v>2020875</v>
      </c>
      <c r="P32" s="373"/>
      <c r="Q32" s="372" t="s">
        <v>492</v>
      </c>
    </row>
    <row r="33" customFormat="false" ht="12.75" hidden="false" customHeight="true" outlineLevel="0" collapsed="false">
      <c r="B33" s="187" t="s">
        <v>493</v>
      </c>
      <c r="C33" s="228" t="n">
        <v>70594544</v>
      </c>
      <c r="D33" s="228" t="n">
        <v>3537474</v>
      </c>
      <c r="E33" s="228" t="n">
        <v>70611</v>
      </c>
      <c r="F33" s="228" t="n">
        <v>1195635</v>
      </c>
      <c r="G33" s="228" t="n">
        <v>1584580</v>
      </c>
      <c r="H33" s="228" t="n">
        <v>686648</v>
      </c>
      <c r="I33" s="228" t="n">
        <v>65344662</v>
      </c>
      <c r="J33" s="228" t="n">
        <v>687241</v>
      </c>
      <c r="K33" s="228" t="n">
        <v>3671962</v>
      </c>
      <c r="L33" s="228" t="n">
        <v>60985459</v>
      </c>
      <c r="M33" s="228" t="n">
        <v>7334468</v>
      </c>
      <c r="N33" s="228" t="n">
        <v>53650991</v>
      </c>
      <c r="O33" s="370" t="n">
        <v>1712408</v>
      </c>
      <c r="P33" s="373"/>
      <c r="Q33" s="372" t="s">
        <v>493</v>
      </c>
    </row>
    <row r="34" customFormat="false" ht="12.75" hidden="false" customHeight="true" outlineLevel="0" collapsed="false">
      <c r="A34" s="369" t="s">
        <v>461</v>
      </c>
      <c r="B34" s="187" t="s">
        <v>483</v>
      </c>
      <c r="C34" s="228" t="n">
        <v>80924016</v>
      </c>
      <c r="D34" s="228" t="n">
        <v>3489496</v>
      </c>
      <c r="E34" s="228" t="n">
        <v>68507</v>
      </c>
      <c r="F34" s="228" t="n">
        <v>1213525</v>
      </c>
      <c r="G34" s="228" t="n">
        <v>1599242</v>
      </c>
      <c r="H34" s="228" t="n">
        <v>608222</v>
      </c>
      <c r="I34" s="228" t="n">
        <v>73809095</v>
      </c>
      <c r="J34" s="228" t="n">
        <v>715900</v>
      </c>
      <c r="K34" s="228" t="n">
        <v>3944244</v>
      </c>
      <c r="L34" s="228" t="n">
        <v>69148951</v>
      </c>
      <c r="M34" s="228" t="n">
        <v>10027327</v>
      </c>
      <c r="N34" s="228" t="n">
        <v>59121624</v>
      </c>
      <c r="O34" s="370" t="n">
        <v>3625425</v>
      </c>
      <c r="P34" s="371" t="s">
        <v>461</v>
      </c>
      <c r="Q34" s="372" t="s">
        <v>483</v>
      </c>
    </row>
    <row r="35" customFormat="false" ht="12.75" hidden="false" customHeight="true" outlineLevel="0" collapsed="false">
      <c r="B35" s="187" t="s">
        <v>484</v>
      </c>
      <c r="C35" s="228" t="n">
        <v>81418086</v>
      </c>
      <c r="D35" s="228" t="n">
        <v>3366105</v>
      </c>
      <c r="E35" s="228" t="n">
        <v>52673</v>
      </c>
      <c r="F35" s="228" t="n">
        <v>1145626</v>
      </c>
      <c r="G35" s="228" t="n">
        <v>1576957</v>
      </c>
      <c r="H35" s="228" t="n">
        <v>590849</v>
      </c>
      <c r="I35" s="228" t="n">
        <v>74542106</v>
      </c>
      <c r="J35" s="228" t="n">
        <v>674326</v>
      </c>
      <c r="K35" s="228" t="n">
        <v>3515266</v>
      </c>
      <c r="L35" s="228" t="n">
        <v>70352514</v>
      </c>
      <c r="M35" s="228" t="n">
        <v>9361105</v>
      </c>
      <c r="N35" s="228" t="n">
        <v>60991409</v>
      </c>
      <c r="O35" s="370" t="n">
        <v>3509875</v>
      </c>
      <c r="P35" s="373"/>
      <c r="Q35" s="372" t="s">
        <v>484</v>
      </c>
    </row>
    <row r="36" customFormat="false" ht="12.75" hidden="false" customHeight="true" outlineLevel="0" collapsed="false">
      <c r="B36" s="187" t="s">
        <v>485</v>
      </c>
      <c r="C36" s="228" t="n">
        <v>81112987</v>
      </c>
      <c r="D36" s="228" t="n">
        <v>3324121</v>
      </c>
      <c r="E36" s="228" t="n">
        <v>52676</v>
      </c>
      <c r="F36" s="228" t="n">
        <v>1132621</v>
      </c>
      <c r="G36" s="228" t="n">
        <v>1513456</v>
      </c>
      <c r="H36" s="228" t="n">
        <v>625368</v>
      </c>
      <c r="I36" s="228" t="n">
        <v>74121851</v>
      </c>
      <c r="J36" s="228" t="n">
        <v>680250</v>
      </c>
      <c r="K36" s="228" t="n">
        <v>3939832</v>
      </c>
      <c r="L36" s="228" t="n">
        <v>69501769</v>
      </c>
      <c r="M36" s="228" t="n">
        <v>9445206</v>
      </c>
      <c r="N36" s="228" t="n">
        <v>60056563</v>
      </c>
      <c r="O36" s="370" t="n">
        <v>3667015</v>
      </c>
      <c r="P36" s="373"/>
      <c r="Q36" s="372" t="s">
        <v>485</v>
      </c>
    </row>
    <row r="37" customFormat="false" ht="12.75" hidden="false" customHeight="true" outlineLevel="0" collapsed="false">
      <c r="B37" s="187" t="s">
        <v>472</v>
      </c>
      <c r="C37" s="228" t="n">
        <v>86265679</v>
      </c>
      <c r="D37" s="228" t="n">
        <v>3596435</v>
      </c>
      <c r="E37" s="228" t="n">
        <v>59179</v>
      </c>
      <c r="F37" s="228" t="n">
        <v>1208732</v>
      </c>
      <c r="G37" s="228" t="n">
        <v>1678141</v>
      </c>
      <c r="H37" s="228" t="n">
        <v>650383</v>
      </c>
      <c r="I37" s="228" t="n">
        <v>78834223</v>
      </c>
      <c r="J37" s="228" t="n">
        <v>657317</v>
      </c>
      <c r="K37" s="228" t="n">
        <v>3874211</v>
      </c>
      <c r="L37" s="228" t="n">
        <v>74302695</v>
      </c>
      <c r="M37" s="228" t="n">
        <v>10060270</v>
      </c>
      <c r="N37" s="228" t="n">
        <v>64242425</v>
      </c>
      <c r="O37" s="370" t="n">
        <v>3835021</v>
      </c>
      <c r="P37" s="373"/>
      <c r="Q37" s="372" t="s">
        <v>472</v>
      </c>
    </row>
    <row r="38" customFormat="false" ht="12.75" hidden="false" customHeight="true" outlineLevel="0" collapsed="false">
      <c r="B38" s="187" t="s">
        <v>486</v>
      </c>
      <c r="C38" s="228" t="n">
        <v>78724859</v>
      </c>
      <c r="D38" s="228" t="n">
        <v>3657112</v>
      </c>
      <c r="E38" s="228" t="n">
        <v>45502</v>
      </c>
      <c r="F38" s="228" t="n">
        <v>1354012</v>
      </c>
      <c r="G38" s="228" t="n">
        <v>1628568</v>
      </c>
      <c r="H38" s="228" t="n">
        <v>629030</v>
      </c>
      <c r="I38" s="228" t="n">
        <v>70992546</v>
      </c>
      <c r="J38" s="228" t="n">
        <v>611352</v>
      </c>
      <c r="K38" s="228" t="n">
        <v>3664206</v>
      </c>
      <c r="L38" s="228" t="n">
        <v>66716988</v>
      </c>
      <c r="M38" s="228" t="n">
        <v>9449709</v>
      </c>
      <c r="N38" s="228" t="n">
        <v>57267279</v>
      </c>
      <c r="O38" s="370" t="n">
        <v>4075201</v>
      </c>
      <c r="P38" s="373"/>
      <c r="Q38" s="372" t="s">
        <v>486</v>
      </c>
    </row>
    <row r="39" customFormat="false" ht="12.75" hidden="false" customHeight="true" outlineLevel="0" collapsed="false">
      <c r="B39" s="187" t="s">
        <v>487</v>
      </c>
      <c r="C39" s="228" t="n">
        <v>85232909</v>
      </c>
      <c r="D39" s="228" t="n">
        <v>3740854</v>
      </c>
      <c r="E39" s="228" t="n">
        <v>61723</v>
      </c>
      <c r="F39" s="228" t="n">
        <v>1287197</v>
      </c>
      <c r="G39" s="228" t="n">
        <v>1636950</v>
      </c>
      <c r="H39" s="228" t="n">
        <v>754984</v>
      </c>
      <c r="I39" s="228" t="n">
        <v>77523658</v>
      </c>
      <c r="J39" s="228" t="n">
        <v>707504</v>
      </c>
      <c r="K39" s="228" t="n">
        <v>3793765</v>
      </c>
      <c r="L39" s="228" t="n">
        <v>73022389</v>
      </c>
      <c r="M39" s="228" t="n">
        <v>10350784</v>
      </c>
      <c r="N39" s="228" t="n">
        <v>62671605</v>
      </c>
      <c r="O39" s="370" t="n">
        <v>3968397</v>
      </c>
      <c r="P39" s="373"/>
      <c r="Q39" s="372" t="s">
        <v>487</v>
      </c>
    </row>
    <row r="40" customFormat="false" ht="12.75" hidden="false" customHeight="true" outlineLevel="0" collapsed="false">
      <c r="B40" s="187" t="s">
        <v>488</v>
      </c>
      <c r="C40" s="228" t="n">
        <v>82562481</v>
      </c>
      <c r="D40" s="228" t="n">
        <v>3552271</v>
      </c>
      <c r="E40" s="228" t="n">
        <v>57773</v>
      </c>
      <c r="F40" s="228" t="n">
        <v>1254483</v>
      </c>
      <c r="G40" s="228" t="n">
        <v>1527173</v>
      </c>
      <c r="H40" s="228" t="n">
        <v>712842</v>
      </c>
      <c r="I40" s="228" t="n">
        <v>75267570</v>
      </c>
      <c r="J40" s="228" t="n">
        <v>540849</v>
      </c>
      <c r="K40" s="228" t="n">
        <v>3815776</v>
      </c>
      <c r="L40" s="228" t="n">
        <v>70910945</v>
      </c>
      <c r="M40" s="228" t="n">
        <v>9643984</v>
      </c>
      <c r="N40" s="228" t="n">
        <v>61266961</v>
      </c>
      <c r="O40" s="370" t="n">
        <v>3742640</v>
      </c>
      <c r="P40" s="373"/>
      <c r="Q40" s="372" t="s">
        <v>488</v>
      </c>
    </row>
    <row r="41" customFormat="false" ht="12.75" hidden="false" customHeight="true" outlineLevel="0" collapsed="false">
      <c r="B41" s="187" t="s">
        <v>489</v>
      </c>
      <c r="C41" s="228" t="n">
        <v>72665846</v>
      </c>
      <c r="D41" s="228" t="n">
        <v>3542598</v>
      </c>
      <c r="E41" s="228" t="n">
        <v>58367</v>
      </c>
      <c r="F41" s="228" t="n">
        <v>1244824</v>
      </c>
      <c r="G41" s="228" t="n">
        <v>1589190</v>
      </c>
      <c r="H41" s="228" t="n">
        <v>650217</v>
      </c>
      <c r="I41" s="228" t="n">
        <v>65856644</v>
      </c>
      <c r="J41" s="228" t="n">
        <v>481412</v>
      </c>
      <c r="K41" s="228" t="n">
        <v>3233042</v>
      </c>
      <c r="L41" s="228" t="n">
        <v>62142190</v>
      </c>
      <c r="M41" s="228" t="n">
        <v>8807041</v>
      </c>
      <c r="N41" s="228" t="n">
        <v>53335149</v>
      </c>
      <c r="O41" s="370" t="n">
        <v>3266604</v>
      </c>
      <c r="P41" s="373"/>
      <c r="Q41" s="372" t="s">
        <v>489</v>
      </c>
    </row>
    <row r="42" customFormat="false" ht="12.75" hidden="false" customHeight="true" outlineLevel="0" collapsed="false">
      <c r="B42" s="187" t="s">
        <v>490</v>
      </c>
      <c r="C42" s="228" t="n">
        <v>83004066</v>
      </c>
      <c r="D42" s="228" t="n">
        <v>3747676</v>
      </c>
      <c r="E42" s="228" t="n">
        <v>70994</v>
      </c>
      <c r="F42" s="228" t="n">
        <v>1277520</v>
      </c>
      <c r="G42" s="228" t="n">
        <v>1721658</v>
      </c>
      <c r="H42" s="228" t="n">
        <v>677504</v>
      </c>
      <c r="I42" s="228" t="n">
        <v>75647463</v>
      </c>
      <c r="J42" s="228" t="n">
        <v>572038</v>
      </c>
      <c r="K42" s="228" t="n">
        <v>3470649</v>
      </c>
      <c r="L42" s="228" t="n">
        <v>71604776</v>
      </c>
      <c r="M42" s="228" t="n">
        <v>9356987</v>
      </c>
      <c r="N42" s="228" t="n">
        <v>62247789</v>
      </c>
      <c r="O42" s="370" t="n">
        <v>3608927</v>
      </c>
      <c r="P42" s="373"/>
      <c r="Q42" s="372" t="s">
        <v>490</v>
      </c>
    </row>
    <row r="43" customFormat="false" ht="12.75" hidden="false" customHeight="true" outlineLevel="0" collapsed="false">
      <c r="B43" s="187" t="s">
        <v>491</v>
      </c>
      <c r="C43" s="228" t="n">
        <v>85253580</v>
      </c>
      <c r="D43" s="228" t="n">
        <v>4051807</v>
      </c>
      <c r="E43" s="228" t="n">
        <v>60668</v>
      </c>
      <c r="F43" s="228" t="n">
        <v>1343383</v>
      </c>
      <c r="G43" s="228" t="n">
        <v>1940630</v>
      </c>
      <c r="H43" s="228" t="n">
        <v>707126</v>
      </c>
      <c r="I43" s="228" t="n">
        <v>77270865</v>
      </c>
      <c r="J43" s="228" t="n">
        <v>676346</v>
      </c>
      <c r="K43" s="228" t="n">
        <v>3668755</v>
      </c>
      <c r="L43" s="228" t="n">
        <v>72925764</v>
      </c>
      <c r="M43" s="228" t="n">
        <v>9390295</v>
      </c>
      <c r="N43" s="228" t="n">
        <v>63535469</v>
      </c>
      <c r="O43" s="370" t="n">
        <v>3930908</v>
      </c>
      <c r="P43" s="373"/>
      <c r="Q43" s="372" t="s">
        <v>491</v>
      </c>
    </row>
    <row r="44" customFormat="false" ht="12.75" hidden="false" customHeight="true" outlineLevel="0" collapsed="false">
      <c r="B44" s="187" t="s">
        <v>492</v>
      </c>
      <c r="C44" s="228" t="n">
        <v>73297552</v>
      </c>
      <c r="D44" s="228" t="n">
        <v>3553332</v>
      </c>
      <c r="E44" s="228" t="n">
        <v>65679</v>
      </c>
      <c r="F44" s="228" t="n">
        <v>1148965</v>
      </c>
      <c r="G44" s="228" t="n">
        <v>1694475</v>
      </c>
      <c r="H44" s="228" t="n">
        <v>644213</v>
      </c>
      <c r="I44" s="228" t="n">
        <v>66113369</v>
      </c>
      <c r="J44" s="228" t="n">
        <v>584063</v>
      </c>
      <c r="K44" s="228" t="n">
        <v>3292968</v>
      </c>
      <c r="L44" s="228" t="n">
        <v>62236338</v>
      </c>
      <c r="M44" s="228" t="n">
        <v>7528705</v>
      </c>
      <c r="N44" s="228" t="n">
        <v>54707633</v>
      </c>
      <c r="O44" s="370" t="n">
        <v>3630851</v>
      </c>
      <c r="P44" s="373"/>
      <c r="Q44" s="372" t="s">
        <v>492</v>
      </c>
    </row>
    <row r="45" customFormat="false" ht="12.75" hidden="false" customHeight="true" outlineLevel="0" collapsed="false">
      <c r="B45" s="187" t="s">
        <v>493</v>
      </c>
      <c r="C45" s="228" t="n">
        <v>63968324</v>
      </c>
      <c r="D45" s="228" t="n">
        <v>3500075</v>
      </c>
      <c r="E45" s="228" t="n">
        <v>61443</v>
      </c>
      <c r="F45" s="228" t="n">
        <v>1281504</v>
      </c>
      <c r="G45" s="228" t="n">
        <v>1587416</v>
      </c>
      <c r="H45" s="228" t="n">
        <v>569712</v>
      </c>
      <c r="I45" s="228" t="n">
        <v>57766821</v>
      </c>
      <c r="J45" s="228" t="n">
        <v>508753</v>
      </c>
      <c r="K45" s="228" t="n">
        <v>3070766</v>
      </c>
      <c r="L45" s="228" t="n">
        <v>54187302</v>
      </c>
      <c r="M45" s="228" t="n">
        <v>6185756</v>
      </c>
      <c r="N45" s="228" t="n">
        <v>48001546</v>
      </c>
      <c r="O45" s="370" t="n">
        <v>2701428</v>
      </c>
      <c r="P45" s="373"/>
      <c r="Q45" s="372" t="s">
        <v>493</v>
      </c>
    </row>
    <row r="46" customFormat="false" ht="12.75" hidden="false" customHeight="true" outlineLevel="0" collapsed="false">
      <c r="A46" s="369" t="s">
        <v>1351</v>
      </c>
      <c r="B46" s="187" t="s">
        <v>483</v>
      </c>
      <c r="C46" s="228" t="n">
        <v>61757675</v>
      </c>
      <c r="D46" s="228" t="n">
        <v>3469124</v>
      </c>
      <c r="E46" s="228" t="n">
        <v>70400</v>
      </c>
      <c r="F46" s="228" t="n">
        <v>1259549</v>
      </c>
      <c r="G46" s="228" t="n">
        <v>1456707</v>
      </c>
      <c r="H46" s="228" t="n">
        <v>682468</v>
      </c>
      <c r="I46" s="228" t="n">
        <v>55275586</v>
      </c>
      <c r="J46" s="228" t="n">
        <v>607000</v>
      </c>
      <c r="K46" s="228" t="n">
        <v>2783350</v>
      </c>
      <c r="L46" s="228" t="n">
        <v>51885236</v>
      </c>
      <c r="M46" s="228" t="n">
        <v>6763870</v>
      </c>
      <c r="N46" s="228" t="n">
        <v>45121366</v>
      </c>
      <c r="O46" s="370" t="n">
        <v>3012965</v>
      </c>
      <c r="P46" s="371" t="s">
        <v>1351</v>
      </c>
      <c r="Q46" s="372" t="s">
        <v>483</v>
      </c>
    </row>
    <row r="47" customFormat="false" ht="12.75" hidden="false" customHeight="false" outlineLevel="0" collapsed="false">
      <c r="B47" s="187" t="s">
        <v>484</v>
      </c>
      <c r="C47" s="228" t="n">
        <v>61085126</v>
      </c>
      <c r="D47" s="228" t="n">
        <v>3323816</v>
      </c>
      <c r="E47" s="228" t="n">
        <v>57627</v>
      </c>
      <c r="F47" s="228" t="n">
        <v>1165450</v>
      </c>
      <c r="G47" s="228" t="n">
        <v>1539276</v>
      </c>
      <c r="H47" s="228" t="n">
        <v>561463</v>
      </c>
      <c r="I47" s="228" t="n">
        <v>54702358</v>
      </c>
      <c r="J47" s="228" t="n">
        <v>491744</v>
      </c>
      <c r="K47" s="228" t="n">
        <v>2967410</v>
      </c>
      <c r="L47" s="228" t="n">
        <v>51243204</v>
      </c>
      <c r="M47" s="228" t="n">
        <v>6882465</v>
      </c>
      <c r="N47" s="228" t="n">
        <v>44360739</v>
      </c>
      <c r="O47" s="370" t="n">
        <v>3058952</v>
      </c>
      <c r="Q47" s="78" t="s">
        <v>484</v>
      </c>
    </row>
    <row r="48" customFormat="false" ht="12.75" hidden="false" customHeight="false" outlineLevel="0" collapsed="false">
      <c r="B48" s="187" t="s">
        <v>485</v>
      </c>
      <c r="C48" s="228" t="n">
        <v>67307474</v>
      </c>
      <c r="D48" s="228" t="n">
        <v>3516267</v>
      </c>
      <c r="E48" s="228" t="n">
        <v>54975</v>
      </c>
      <c r="F48" s="228" t="n">
        <v>1238889</v>
      </c>
      <c r="G48" s="228" t="n">
        <v>1635232</v>
      </c>
      <c r="H48" s="228" t="n">
        <v>587171</v>
      </c>
      <c r="I48" s="228" t="n">
        <v>60694877</v>
      </c>
      <c r="J48" s="228" t="n">
        <v>484946</v>
      </c>
      <c r="K48" s="228" t="n">
        <v>3167161</v>
      </c>
      <c r="L48" s="228" t="n">
        <v>57042770</v>
      </c>
      <c r="M48" s="228" t="n">
        <v>7612736</v>
      </c>
      <c r="N48" s="228" t="n">
        <v>49430034</v>
      </c>
      <c r="O48" s="370" t="n">
        <v>3096330</v>
      </c>
      <c r="Q48" s="372" t="s">
        <v>485</v>
      </c>
    </row>
    <row r="49" customFormat="false" ht="12.75" hidden="false" customHeight="false" outlineLevel="0" collapsed="false">
      <c r="B49" s="187" t="s">
        <v>472</v>
      </c>
      <c r="C49" s="228" t="n">
        <v>62669588</v>
      </c>
      <c r="D49" s="228" t="n">
        <v>3426188</v>
      </c>
      <c r="E49" s="228" t="n">
        <v>80133</v>
      </c>
      <c r="F49" s="228" t="n">
        <v>1264276</v>
      </c>
      <c r="G49" s="228" t="n">
        <v>1544398</v>
      </c>
      <c r="H49" s="228" t="n">
        <v>537381</v>
      </c>
      <c r="I49" s="228" t="n">
        <v>56011230</v>
      </c>
      <c r="J49" s="228" t="n">
        <v>512971</v>
      </c>
      <c r="K49" s="228" t="n">
        <v>3131215</v>
      </c>
      <c r="L49" s="228" t="n">
        <v>52367044</v>
      </c>
      <c r="M49" s="228" t="n">
        <v>7617746</v>
      </c>
      <c r="N49" s="228" t="n">
        <v>44749298</v>
      </c>
      <c r="O49" s="228" t="n">
        <v>3232170</v>
      </c>
      <c r="P49" s="373"/>
      <c r="Q49" s="372" t="s">
        <v>47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39" t="s">
        <v>1331</v>
      </c>
      <c r="B3" s="139"/>
      <c r="C3" s="139"/>
      <c r="D3" s="139"/>
      <c r="E3" s="139"/>
      <c r="F3" s="139"/>
      <c r="G3" s="139"/>
      <c r="H3" s="139"/>
      <c r="I3" s="139" t="s">
        <v>1331</v>
      </c>
      <c r="J3" s="139"/>
      <c r="K3" s="139"/>
      <c r="L3" s="139"/>
      <c r="M3" s="139"/>
      <c r="N3" s="139"/>
      <c r="O3" s="139"/>
      <c r="P3" s="139"/>
      <c r="Q3" s="13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52</v>
      </c>
      <c r="B4" s="355"/>
      <c r="C4" s="355"/>
      <c r="D4" s="355"/>
      <c r="E4" s="355"/>
      <c r="F4" s="355"/>
      <c r="G4" s="355"/>
      <c r="H4" s="355"/>
      <c r="I4" s="355" t="s">
        <v>1352</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61" t="s">
        <v>1337</v>
      </c>
      <c r="D7" s="361" t="s">
        <v>1338</v>
      </c>
      <c r="E7" s="361" t="s">
        <v>1339</v>
      </c>
      <c r="F7" s="361" t="s">
        <v>1340</v>
      </c>
      <c r="G7" s="361" t="s">
        <v>1341</v>
      </c>
      <c r="H7" s="361" t="s">
        <v>1342</v>
      </c>
      <c r="I7" s="361" t="s">
        <v>1343</v>
      </c>
      <c r="J7" s="361" t="s">
        <v>1344</v>
      </c>
      <c r="K7" s="361" t="s">
        <v>1345</v>
      </c>
      <c r="L7" s="361" t="s">
        <v>1346</v>
      </c>
      <c r="M7" s="362" t="s">
        <v>1347</v>
      </c>
      <c r="N7" s="362" t="s">
        <v>1348</v>
      </c>
      <c r="O7" s="363" t="s">
        <v>1349</v>
      </c>
      <c r="P7" s="360"/>
      <c r="Q7" s="360"/>
    </row>
    <row r="8" customFormat="false" ht="12.75" hidden="false" customHeight="true" outlineLevel="0" collapsed="false">
      <c r="A8" s="356"/>
      <c r="B8" s="356"/>
      <c r="C8" s="364" t="s">
        <v>1350</v>
      </c>
      <c r="D8" s="364"/>
      <c r="E8" s="364"/>
      <c r="F8" s="364"/>
      <c r="G8" s="364"/>
      <c r="H8" s="364"/>
      <c r="I8" s="364" t="s">
        <v>1350</v>
      </c>
      <c r="J8" s="364"/>
      <c r="K8" s="364"/>
      <c r="L8" s="364"/>
      <c r="M8" s="364"/>
      <c r="N8" s="364"/>
      <c r="O8" s="364"/>
      <c r="P8" s="360"/>
      <c r="Q8" s="360"/>
    </row>
    <row r="9" customFormat="false" ht="12.75" hidden="false" customHeight="true" outlineLevel="0" collapsed="false">
      <c r="A9" s="365"/>
      <c r="B9" s="374"/>
      <c r="C9" s="365"/>
      <c r="D9" s="365"/>
      <c r="E9" s="365"/>
      <c r="F9" s="365"/>
      <c r="G9" s="365"/>
      <c r="H9" s="365"/>
      <c r="I9" s="365"/>
      <c r="J9" s="365"/>
      <c r="K9" s="365"/>
      <c r="L9" s="365"/>
      <c r="M9" s="365"/>
      <c r="N9" s="365"/>
      <c r="O9" s="365"/>
      <c r="P9" s="367"/>
      <c r="Q9" s="368"/>
    </row>
    <row r="10" customFormat="false" ht="12.75" hidden="false" customHeight="true" outlineLevel="0" collapsed="false">
      <c r="A10" s="369" t="s">
        <v>459</v>
      </c>
      <c r="B10" s="187" t="s">
        <v>483</v>
      </c>
      <c r="C10" s="228" t="n">
        <v>43597385</v>
      </c>
      <c r="D10" s="228" t="n">
        <v>2649494</v>
      </c>
      <c r="E10" s="228" t="n">
        <v>62834</v>
      </c>
      <c r="F10" s="228" t="n">
        <v>1037310</v>
      </c>
      <c r="G10" s="228" t="n">
        <v>1230658</v>
      </c>
      <c r="H10" s="228" t="n">
        <v>318692</v>
      </c>
      <c r="I10" s="228" t="n">
        <v>39863018</v>
      </c>
      <c r="J10" s="228" t="n">
        <v>605260</v>
      </c>
      <c r="K10" s="228" t="n">
        <v>2678939</v>
      </c>
      <c r="L10" s="228" t="n">
        <v>36578819</v>
      </c>
      <c r="M10" s="228" t="n">
        <v>5476219</v>
      </c>
      <c r="N10" s="228" t="n">
        <v>31102600</v>
      </c>
      <c r="O10" s="228" t="n">
        <v>1084873</v>
      </c>
      <c r="P10" s="371" t="s">
        <v>459</v>
      </c>
      <c r="Q10" s="372" t="s">
        <v>483</v>
      </c>
    </row>
    <row r="11" customFormat="false" ht="12.75" hidden="false" customHeight="true" outlineLevel="0" collapsed="false">
      <c r="B11" s="187" t="s">
        <v>484</v>
      </c>
      <c r="C11" s="228" t="n">
        <v>43184098</v>
      </c>
      <c r="D11" s="228" t="n">
        <v>2512306</v>
      </c>
      <c r="E11" s="228" t="n">
        <v>65367</v>
      </c>
      <c r="F11" s="228" t="n">
        <v>889740</v>
      </c>
      <c r="G11" s="228" t="n">
        <v>1204193</v>
      </c>
      <c r="H11" s="228" t="n">
        <v>353006</v>
      </c>
      <c r="I11" s="228" t="n">
        <v>39466307</v>
      </c>
      <c r="J11" s="228" t="n">
        <v>463942</v>
      </c>
      <c r="K11" s="228" t="n">
        <v>2693505</v>
      </c>
      <c r="L11" s="228" t="n">
        <v>36308860</v>
      </c>
      <c r="M11" s="228" t="n">
        <v>5584577</v>
      </c>
      <c r="N11" s="228" t="n">
        <v>30724283</v>
      </c>
      <c r="O11" s="228" t="n">
        <v>1205485</v>
      </c>
      <c r="P11" s="373"/>
      <c r="Q11" s="372" t="s">
        <v>484</v>
      </c>
    </row>
    <row r="12" customFormat="false" ht="12.75" hidden="false" customHeight="true" outlineLevel="0" collapsed="false">
      <c r="B12" s="187" t="s">
        <v>485</v>
      </c>
      <c r="C12" s="228" t="n">
        <v>48543576</v>
      </c>
      <c r="D12" s="228" t="n">
        <v>2654091</v>
      </c>
      <c r="E12" s="228" t="n">
        <v>52944</v>
      </c>
      <c r="F12" s="228" t="n">
        <v>1016029</v>
      </c>
      <c r="G12" s="228" t="n">
        <v>1194121</v>
      </c>
      <c r="H12" s="228" t="n">
        <v>390997</v>
      </c>
      <c r="I12" s="228" t="n">
        <v>44404579</v>
      </c>
      <c r="J12" s="228" t="n">
        <v>474201</v>
      </c>
      <c r="K12" s="228" t="n">
        <v>2694678</v>
      </c>
      <c r="L12" s="228" t="n">
        <v>41235700</v>
      </c>
      <c r="M12" s="228" t="n">
        <v>5948916</v>
      </c>
      <c r="N12" s="228" t="n">
        <v>35286784</v>
      </c>
      <c r="O12" s="228" t="n">
        <v>1484906</v>
      </c>
      <c r="P12" s="373"/>
      <c r="Q12" s="372" t="s">
        <v>485</v>
      </c>
    </row>
    <row r="13" customFormat="false" ht="12.75" hidden="false" customHeight="true" outlineLevel="0" collapsed="false">
      <c r="B13" s="187" t="s">
        <v>472</v>
      </c>
      <c r="C13" s="228" t="n">
        <v>44074037</v>
      </c>
      <c r="D13" s="228" t="n">
        <v>2490394</v>
      </c>
      <c r="E13" s="228" t="n">
        <v>46349</v>
      </c>
      <c r="F13" s="228" t="n">
        <v>943315</v>
      </c>
      <c r="G13" s="228" t="n">
        <v>1145406</v>
      </c>
      <c r="H13" s="228" t="n">
        <v>355324</v>
      </c>
      <c r="I13" s="228" t="n">
        <v>40515337</v>
      </c>
      <c r="J13" s="228" t="n">
        <v>605031</v>
      </c>
      <c r="K13" s="228" t="n">
        <v>2751403</v>
      </c>
      <c r="L13" s="228" t="n">
        <v>37158903</v>
      </c>
      <c r="M13" s="228" t="n">
        <v>5708500</v>
      </c>
      <c r="N13" s="228" t="n">
        <v>31450403</v>
      </c>
      <c r="O13" s="228" t="n">
        <v>1068306</v>
      </c>
      <c r="P13" s="373"/>
      <c r="Q13" s="372" t="s">
        <v>472</v>
      </c>
    </row>
    <row r="14" customFormat="false" ht="12.75" hidden="false" customHeight="true" outlineLevel="0" collapsed="false">
      <c r="B14" s="187" t="s">
        <v>486</v>
      </c>
      <c r="C14" s="228" t="n">
        <v>46313702</v>
      </c>
      <c r="D14" s="228" t="n">
        <v>2711845</v>
      </c>
      <c r="E14" s="228" t="n">
        <v>53553</v>
      </c>
      <c r="F14" s="228" t="n">
        <v>1011490</v>
      </c>
      <c r="G14" s="228" t="n">
        <v>1248595</v>
      </c>
      <c r="H14" s="228" t="n">
        <v>398207</v>
      </c>
      <c r="I14" s="228" t="n">
        <v>42472879</v>
      </c>
      <c r="J14" s="228" t="n">
        <v>574517</v>
      </c>
      <c r="K14" s="228" t="n">
        <v>2676008</v>
      </c>
      <c r="L14" s="228" t="n">
        <v>39222354</v>
      </c>
      <c r="M14" s="228" t="n">
        <v>5849879</v>
      </c>
      <c r="N14" s="228" t="n">
        <v>33372475</v>
      </c>
      <c r="O14" s="228" t="n">
        <v>1128978</v>
      </c>
      <c r="P14" s="373"/>
      <c r="Q14" s="372" t="s">
        <v>486</v>
      </c>
    </row>
    <row r="15" customFormat="false" ht="12.75" hidden="false" customHeight="true" outlineLevel="0" collapsed="false">
      <c r="B15" s="187" t="s">
        <v>487</v>
      </c>
      <c r="C15" s="228" t="n">
        <v>45596971</v>
      </c>
      <c r="D15" s="228" t="n">
        <v>2630571</v>
      </c>
      <c r="E15" s="228" t="n">
        <v>40289</v>
      </c>
      <c r="F15" s="228" t="n">
        <v>1041269</v>
      </c>
      <c r="G15" s="228" t="n">
        <v>1169145</v>
      </c>
      <c r="H15" s="228" t="n">
        <v>379868</v>
      </c>
      <c r="I15" s="228" t="n">
        <v>41550943</v>
      </c>
      <c r="J15" s="228" t="n">
        <v>398747</v>
      </c>
      <c r="K15" s="228" t="n">
        <v>2675947</v>
      </c>
      <c r="L15" s="228" t="n">
        <v>38476249</v>
      </c>
      <c r="M15" s="228" t="n">
        <v>5868526</v>
      </c>
      <c r="N15" s="228" t="n">
        <v>32607723</v>
      </c>
      <c r="O15" s="228" t="n">
        <v>1415457</v>
      </c>
      <c r="P15" s="373"/>
      <c r="Q15" s="372" t="s">
        <v>487</v>
      </c>
    </row>
    <row r="16" customFormat="false" ht="12.75" hidden="false" customHeight="true" outlineLevel="0" collapsed="false">
      <c r="B16" s="187" t="s">
        <v>488</v>
      </c>
      <c r="C16" s="228" t="n">
        <v>44944090</v>
      </c>
      <c r="D16" s="228" t="n">
        <v>2541604</v>
      </c>
      <c r="E16" s="228" t="n">
        <v>41802</v>
      </c>
      <c r="F16" s="228" t="n">
        <v>908526</v>
      </c>
      <c r="G16" s="228" t="n">
        <v>1197122</v>
      </c>
      <c r="H16" s="228" t="n">
        <v>394154</v>
      </c>
      <c r="I16" s="228" t="n">
        <v>41037657</v>
      </c>
      <c r="J16" s="228" t="n">
        <v>462320</v>
      </c>
      <c r="K16" s="228" t="n">
        <v>2783702</v>
      </c>
      <c r="L16" s="228" t="n">
        <v>37791635</v>
      </c>
      <c r="M16" s="228" t="n">
        <v>5744066</v>
      </c>
      <c r="N16" s="228" t="n">
        <v>32047569</v>
      </c>
      <c r="O16" s="228" t="n">
        <v>1364829</v>
      </c>
      <c r="P16" s="373"/>
      <c r="Q16" s="372" t="s">
        <v>488</v>
      </c>
    </row>
    <row r="17" customFormat="false" ht="12.75" hidden="false" customHeight="true" outlineLevel="0" collapsed="false">
      <c r="B17" s="187" t="s">
        <v>489</v>
      </c>
      <c r="C17" s="228" t="n">
        <v>41114470</v>
      </c>
      <c r="D17" s="228" t="n">
        <v>2771629</v>
      </c>
      <c r="E17" s="228" t="n">
        <v>53815</v>
      </c>
      <c r="F17" s="228" t="n">
        <v>1072294</v>
      </c>
      <c r="G17" s="228" t="n">
        <v>1230336</v>
      </c>
      <c r="H17" s="228" t="n">
        <v>415184</v>
      </c>
      <c r="I17" s="228" t="n">
        <v>36918855</v>
      </c>
      <c r="J17" s="228" t="n">
        <v>402002</v>
      </c>
      <c r="K17" s="228" t="n">
        <v>2527704</v>
      </c>
      <c r="L17" s="228" t="n">
        <v>33989149</v>
      </c>
      <c r="M17" s="228" t="n">
        <v>5253169</v>
      </c>
      <c r="N17" s="228" t="n">
        <v>28735980</v>
      </c>
      <c r="O17" s="228" t="n">
        <v>1423986</v>
      </c>
      <c r="P17" s="373"/>
      <c r="Q17" s="372" t="s">
        <v>489</v>
      </c>
    </row>
    <row r="18" customFormat="false" ht="12.75" hidden="false" customHeight="true" outlineLevel="0" collapsed="false">
      <c r="B18" s="187" t="s">
        <v>490</v>
      </c>
      <c r="C18" s="228" t="n">
        <v>46528145</v>
      </c>
      <c r="D18" s="228" t="n">
        <v>2711636</v>
      </c>
      <c r="E18" s="228" t="n">
        <v>40506</v>
      </c>
      <c r="F18" s="228" t="n">
        <v>956370</v>
      </c>
      <c r="G18" s="228" t="n">
        <v>1309303</v>
      </c>
      <c r="H18" s="228" t="n">
        <v>405457</v>
      </c>
      <c r="I18" s="228" t="n">
        <v>41951878</v>
      </c>
      <c r="J18" s="228" t="n">
        <v>399507</v>
      </c>
      <c r="K18" s="228" t="n">
        <v>2439907</v>
      </c>
      <c r="L18" s="228" t="n">
        <v>39112464</v>
      </c>
      <c r="M18" s="228" t="n">
        <v>5688210</v>
      </c>
      <c r="N18" s="228" t="n">
        <v>33424254</v>
      </c>
      <c r="O18" s="228" t="n">
        <v>1864631</v>
      </c>
      <c r="P18" s="373"/>
      <c r="Q18" s="372" t="s">
        <v>490</v>
      </c>
    </row>
    <row r="19" customFormat="false" ht="12.75" hidden="false" customHeight="true" outlineLevel="0" collapsed="false">
      <c r="B19" s="187" t="s">
        <v>491</v>
      </c>
      <c r="C19" s="228" t="n">
        <v>50466116</v>
      </c>
      <c r="D19" s="228" t="n">
        <v>2957051</v>
      </c>
      <c r="E19" s="228" t="n">
        <v>56633</v>
      </c>
      <c r="F19" s="228" t="n">
        <v>1085470</v>
      </c>
      <c r="G19" s="228" t="n">
        <v>1386353</v>
      </c>
      <c r="H19" s="228" t="n">
        <v>428595</v>
      </c>
      <c r="I19" s="228" t="n">
        <v>45655825</v>
      </c>
      <c r="J19" s="228" t="n">
        <v>546784</v>
      </c>
      <c r="K19" s="228" t="n">
        <v>2884292</v>
      </c>
      <c r="L19" s="228" t="n">
        <v>42224749</v>
      </c>
      <c r="M19" s="228" t="n">
        <v>6316749</v>
      </c>
      <c r="N19" s="228" t="n">
        <v>35908000</v>
      </c>
      <c r="O19" s="228" t="n">
        <v>1853240</v>
      </c>
      <c r="P19" s="373"/>
      <c r="Q19" s="372" t="s">
        <v>491</v>
      </c>
    </row>
    <row r="20" customFormat="false" ht="12.75" hidden="false" customHeight="true" outlineLevel="0" collapsed="false">
      <c r="B20" s="187" t="s">
        <v>492</v>
      </c>
      <c r="C20" s="228" t="n">
        <v>48948721</v>
      </c>
      <c r="D20" s="228" t="n">
        <v>2634684</v>
      </c>
      <c r="E20" s="228" t="n">
        <v>44118</v>
      </c>
      <c r="F20" s="228" t="n">
        <v>960303</v>
      </c>
      <c r="G20" s="228" t="n">
        <v>1230169</v>
      </c>
      <c r="H20" s="228" t="n">
        <v>400094</v>
      </c>
      <c r="I20" s="228" t="n">
        <v>44332585</v>
      </c>
      <c r="J20" s="228" t="n">
        <v>414386</v>
      </c>
      <c r="K20" s="228" t="n">
        <v>2962016</v>
      </c>
      <c r="L20" s="228" t="n">
        <v>40956183</v>
      </c>
      <c r="M20" s="228" t="n">
        <v>6055783</v>
      </c>
      <c r="N20" s="228" t="n">
        <v>34900400</v>
      </c>
      <c r="O20" s="228" t="n">
        <v>1981452</v>
      </c>
      <c r="P20" s="373"/>
      <c r="Q20" s="372" t="s">
        <v>492</v>
      </c>
    </row>
    <row r="21" customFormat="false" ht="12.75" hidden="false" customHeight="true" outlineLevel="0" collapsed="false">
      <c r="B21" s="187" t="s">
        <v>493</v>
      </c>
      <c r="C21" s="228" t="n">
        <v>42905323</v>
      </c>
      <c r="D21" s="228" t="n">
        <v>2709491</v>
      </c>
      <c r="E21" s="228" t="n">
        <v>50449</v>
      </c>
      <c r="F21" s="228" t="n">
        <v>1071194</v>
      </c>
      <c r="G21" s="228" t="n">
        <v>1223226</v>
      </c>
      <c r="H21" s="228" t="n">
        <v>364622</v>
      </c>
      <c r="I21" s="228" t="n">
        <v>38385691</v>
      </c>
      <c r="J21" s="228" t="n">
        <v>425152</v>
      </c>
      <c r="K21" s="228" t="n">
        <v>2758664</v>
      </c>
      <c r="L21" s="228" t="n">
        <v>35201875</v>
      </c>
      <c r="M21" s="228" t="n">
        <v>5037029</v>
      </c>
      <c r="N21" s="228" t="n">
        <v>30164846</v>
      </c>
      <c r="O21" s="228" t="n">
        <v>1810141</v>
      </c>
      <c r="P21" s="373"/>
      <c r="Q21" s="372" t="s">
        <v>493</v>
      </c>
    </row>
    <row r="22" customFormat="false" ht="12.75" hidden="false" customHeight="true" outlineLevel="0" collapsed="false">
      <c r="A22" s="369" t="s">
        <v>460</v>
      </c>
      <c r="B22" s="187" t="s">
        <v>483</v>
      </c>
      <c r="C22" s="228" t="n">
        <v>48012176</v>
      </c>
      <c r="D22" s="228" t="n">
        <v>2623973</v>
      </c>
      <c r="E22" s="228" t="n">
        <v>63352</v>
      </c>
      <c r="F22" s="228" t="n">
        <v>989588</v>
      </c>
      <c r="G22" s="228" t="n">
        <v>1240510</v>
      </c>
      <c r="H22" s="228" t="n">
        <v>330523</v>
      </c>
      <c r="I22" s="228" t="n">
        <v>44135122</v>
      </c>
      <c r="J22" s="228" t="n">
        <v>548726</v>
      </c>
      <c r="K22" s="228" t="n">
        <v>2982569</v>
      </c>
      <c r="L22" s="228" t="n">
        <v>40603827</v>
      </c>
      <c r="M22" s="228" t="n">
        <v>5981651</v>
      </c>
      <c r="N22" s="228" t="n">
        <v>34622176</v>
      </c>
      <c r="O22" s="228" t="n">
        <v>1253081</v>
      </c>
      <c r="P22" s="371" t="s">
        <v>460</v>
      </c>
      <c r="Q22" s="372" t="s">
        <v>483</v>
      </c>
    </row>
    <row r="23" customFormat="false" ht="12.75" hidden="false" customHeight="true" outlineLevel="0" collapsed="false">
      <c r="B23" s="187" t="s">
        <v>484</v>
      </c>
      <c r="C23" s="228" t="n">
        <v>47992916</v>
      </c>
      <c r="D23" s="228" t="n">
        <v>2763859</v>
      </c>
      <c r="E23" s="228" t="n">
        <v>54269</v>
      </c>
      <c r="F23" s="228" t="n">
        <v>1054022</v>
      </c>
      <c r="G23" s="228" t="n">
        <v>1259168</v>
      </c>
      <c r="H23" s="228" t="n">
        <v>396400</v>
      </c>
      <c r="I23" s="228" t="n">
        <v>43867482</v>
      </c>
      <c r="J23" s="228" t="n">
        <v>537611</v>
      </c>
      <c r="K23" s="228" t="n">
        <v>2896260</v>
      </c>
      <c r="L23" s="228" t="n">
        <v>40433611</v>
      </c>
      <c r="M23" s="228" t="n">
        <v>6017229</v>
      </c>
      <c r="N23" s="228" t="n">
        <v>34416382</v>
      </c>
      <c r="O23" s="228" t="n">
        <v>1361575</v>
      </c>
      <c r="P23" s="373"/>
      <c r="Q23" s="372" t="s">
        <v>484</v>
      </c>
    </row>
    <row r="24" customFormat="false" ht="12.75" hidden="false" customHeight="true" outlineLevel="0" collapsed="false">
      <c r="B24" s="187" t="s">
        <v>485</v>
      </c>
      <c r="C24" s="228" t="n">
        <v>51292273</v>
      </c>
      <c r="D24" s="228" t="n">
        <v>2747075</v>
      </c>
      <c r="E24" s="228" t="n">
        <v>48156</v>
      </c>
      <c r="F24" s="228" t="n">
        <v>1034491</v>
      </c>
      <c r="G24" s="228" t="n">
        <v>1298566</v>
      </c>
      <c r="H24" s="228" t="n">
        <v>365862</v>
      </c>
      <c r="I24" s="228" t="n">
        <v>46951006</v>
      </c>
      <c r="J24" s="228" t="n">
        <v>534421</v>
      </c>
      <c r="K24" s="228" t="n">
        <v>2928117</v>
      </c>
      <c r="L24" s="228" t="n">
        <v>43488468</v>
      </c>
      <c r="M24" s="228" t="n">
        <v>6324715</v>
      </c>
      <c r="N24" s="228" t="n">
        <v>37163753</v>
      </c>
      <c r="O24" s="228" t="n">
        <v>1594192</v>
      </c>
      <c r="P24" s="373"/>
      <c r="Q24" s="372" t="s">
        <v>485</v>
      </c>
    </row>
    <row r="25" customFormat="false" ht="12.75" hidden="false" customHeight="true" outlineLevel="0" collapsed="false">
      <c r="B25" s="187" t="s">
        <v>472</v>
      </c>
      <c r="C25" s="228" t="n">
        <v>48496244</v>
      </c>
      <c r="D25" s="228" t="n">
        <v>2997715</v>
      </c>
      <c r="E25" s="228" t="n">
        <v>47695</v>
      </c>
      <c r="F25" s="228" t="n">
        <v>1148477</v>
      </c>
      <c r="G25" s="228" t="n">
        <v>1363904</v>
      </c>
      <c r="H25" s="228" t="n">
        <v>437639</v>
      </c>
      <c r="I25" s="228" t="n">
        <v>44410567</v>
      </c>
      <c r="J25" s="228" t="n">
        <v>506374</v>
      </c>
      <c r="K25" s="228" t="n">
        <v>3006601</v>
      </c>
      <c r="L25" s="228" t="n">
        <v>40897592</v>
      </c>
      <c r="M25" s="228" t="n">
        <v>6104337</v>
      </c>
      <c r="N25" s="228" t="n">
        <v>34793255</v>
      </c>
      <c r="O25" s="228" t="n">
        <v>1087962</v>
      </c>
      <c r="P25" s="373"/>
      <c r="Q25" s="372" t="s">
        <v>472</v>
      </c>
    </row>
    <row r="26" customFormat="false" ht="12.75" hidden="false" customHeight="true" outlineLevel="0" collapsed="false">
      <c r="B26" s="187" t="s">
        <v>486</v>
      </c>
      <c r="C26" s="228" t="n">
        <v>47997240</v>
      </c>
      <c r="D26" s="228" t="n">
        <v>2726777</v>
      </c>
      <c r="E26" s="228" t="n">
        <v>43524</v>
      </c>
      <c r="F26" s="228" t="n">
        <v>1096178</v>
      </c>
      <c r="G26" s="228" t="n">
        <v>1231615</v>
      </c>
      <c r="H26" s="228" t="n">
        <v>355460</v>
      </c>
      <c r="I26" s="228" t="n">
        <v>44133989</v>
      </c>
      <c r="J26" s="228" t="n">
        <v>394033</v>
      </c>
      <c r="K26" s="228" t="n">
        <v>2830738</v>
      </c>
      <c r="L26" s="228" t="n">
        <v>40909218</v>
      </c>
      <c r="M26" s="228" t="n">
        <v>6036993</v>
      </c>
      <c r="N26" s="228" t="n">
        <v>34872225</v>
      </c>
      <c r="O26" s="228" t="n">
        <v>1136474</v>
      </c>
      <c r="P26" s="373"/>
      <c r="Q26" s="372" t="s">
        <v>486</v>
      </c>
    </row>
    <row r="27" customFormat="false" ht="12.75" hidden="false" customHeight="true" outlineLevel="0" collapsed="false">
      <c r="B27" s="187" t="s">
        <v>487</v>
      </c>
      <c r="C27" s="228" t="n">
        <v>49732401</v>
      </c>
      <c r="D27" s="228" t="n">
        <v>2931398</v>
      </c>
      <c r="E27" s="228" t="n">
        <v>49256</v>
      </c>
      <c r="F27" s="228" t="n">
        <v>1158434</v>
      </c>
      <c r="G27" s="228" t="n">
        <v>1279751</v>
      </c>
      <c r="H27" s="228" t="n">
        <v>443957</v>
      </c>
      <c r="I27" s="228" t="n">
        <v>45611309</v>
      </c>
      <c r="J27" s="228" t="n">
        <v>468641</v>
      </c>
      <c r="K27" s="228" t="n">
        <v>2993382</v>
      </c>
      <c r="L27" s="228" t="n">
        <v>42149286</v>
      </c>
      <c r="M27" s="228" t="n">
        <v>6139329</v>
      </c>
      <c r="N27" s="228" t="n">
        <v>36009957</v>
      </c>
      <c r="O27" s="228" t="n">
        <v>1189694</v>
      </c>
      <c r="P27" s="373"/>
      <c r="Q27" s="372" t="s">
        <v>487</v>
      </c>
    </row>
    <row r="28" customFormat="false" ht="12.75" hidden="false" customHeight="true" outlineLevel="0" collapsed="false">
      <c r="B28" s="187" t="s">
        <v>488</v>
      </c>
      <c r="C28" s="228" t="n">
        <v>48692398</v>
      </c>
      <c r="D28" s="228" t="n">
        <v>2811958</v>
      </c>
      <c r="E28" s="228" t="n">
        <v>53404</v>
      </c>
      <c r="F28" s="228" t="n">
        <v>1090585</v>
      </c>
      <c r="G28" s="228" t="n">
        <v>1235043</v>
      </c>
      <c r="H28" s="228" t="n">
        <v>432926</v>
      </c>
      <c r="I28" s="228" t="n">
        <v>44612517</v>
      </c>
      <c r="J28" s="228" t="n">
        <v>450165</v>
      </c>
      <c r="K28" s="228" t="n">
        <v>2940394</v>
      </c>
      <c r="L28" s="228" t="n">
        <v>41221958</v>
      </c>
      <c r="M28" s="228" t="n">
        <v>5740775</v>
      </c>
      <c r="N28" s="228" t="n">
        <v>35481183</v>
      </c>
      <c r="O28" s="228" t="n">
        <v>1267923</v>
      </c>
      <c r="P28" s="373"/>
      <c r="Q28" s="372" t="s">
        <v>488</v>
      </c>
    </row>
    <row r="29" customFormat="false" ht="12.75" hidden="false" customHeight="true" outlineLevel="0" collapsed="false">
      <c r="B29" s="187" t="s">
        <v>489</v>
      </c>
      <c r="C29" s="228" t="n">
        <v>45017861</v>
      </c>
      <c r="D29" s="228" t="n">
        <v>2929866</v>
      </c>
      <c r="E29" s="228" t="n">
        <v>54085</v>
      </c>
      <c r="F29" s="228" t="n">
        <v>1186449</v>
      </c>
      <c r="G29" s="228" t="n">
        <v>1259664</v>
      </c>
      <c r="H29" s="228" t="n">
        <v>429668</v>
      </c>
      <c r="I29" s="228" t="n">
        <v>40860048</v>
      </c>
      <c r="J29" s="228" t="n">
        <v>418641</v>
      </c>
      <c r="K29" s="228" t="n">
        <v>2503202</v>
      </c>
      <c r="L29" s="228" t="n">
        <v>37938205</v>
      </c>
      <c r="M29" s="228" t="n">
        <v>5548298</v>
      </c>
      <c r="N29" s="228" t="n">
        <v>32389907</v>
      </c>
      <c r="O29" s="228" t="n">
        <v>1227947</v>
      </c>
      <c r="P29" s="373"/>
      <c r="Q29" s="372" t="s">
        <v>489</v>
      </c>
    </row>
    <row r="30" customFormat="false" ht="12.75" hidden="false" customHeight="true" outlineLevel="0" collapsed="false">
      <c r="B30" s="187" t="s">
        <v>490</v>
      </c>
      <c r="C30" s="228" t="n">
        <v>49553991</v>
      </c>
      <c r="D30" s="228" t="n">
        <v>2833961</v>
      </c>
      <c r="E30" s="228" t="n">
        <v>51079</v>
      </c>
      <c r="F30" s="228" t="n">
        <v>1100487</v>
      </c>
      <c r="G30" s="228" t="n">
        <v>1325132</v>
      </c>
      <c r="H30" s="228" t="n">
        <v>357263</v>
      </c>
      <c r="I30" s="228" t="n">
        <v>45315008</v>
      </c>
      <c r="J30" s="228" t="n">
        <v>493831</v>
      </c>
      <c r="K30" s="228" t="n">
        <v>2751506</v>
      </c>
      <c r="L30" s="228" t="n">
        <v>42069671</v>
      </c>
      <c r="M30" s="228" t="n">
        <v>5897154</v>
      </c>
      <c r="N30" s="228" t="n">
        <v>36172517</v>
      </c>
      <c r="O30" s="228" t="n">
        <v>1405022</v>
      </c>
      <c r="P30" s="373"/>
      <c r="Q30" s="372" t="s">
        <v>490</v>
      </c>
    </row>
    <row r="31" customFormat="false" ht="12.75" hidden="false" customHeight="true" outlineLevel="0" collapsed="false">
      <c r="B31" s="187" t="s">
        <v>491</v>
      </c>
      <c r="C31" s="228" t="n">
        <v>53333846</v>
      </c>
      <c r="D31" s="228" t="n">
        <v>2969135</v>
      </c>
      <c r="E31" s="228" t="n">
        <v>54554</v>
      </c>
      <c r="F31" s="228" t="n">
        <v>1066168</v>
      </c>
      <c r="G31" s="228" t="n">
        <v>1397706</v>
      </c>
      <c r="H31" s="228" t="n">
        <v>450707</v>
      </c>
      <c r="I31" s="228" t="n">
        <v>48590684</v>
      </c>
      <c r="J31" s="228" t="n">
        <v>484079</v>
      </c>
      <c r="K31" s="228" t="n">
        <v>2909843</v>
      </c>
      <c r="L31" s="228" t="n">
        <v>45196762</v>
      </c>
      <c r="M31" s="228" t="n">
        <v>6316338</v>
      </c>
      <c r="N31" s="228" t="n">
        <v>38880424</v>
      </c>
      <c r="O31" s="228" t="n">
        <v>1774027</v>
      </c>
      <c r="P31" s="373"/>
      <c r="Q31" s="372" t="s">
        <v>491</v>
      </c>
    </row>
    <row r="32" customFormat="false" ht="12.75" hidden="false" customHeight="true" outlineLevel="0" collapsed="false">
      <c r="B32" s="187" t="s">
        <v>492</v>
      </c>
      <c r="C32" s="228" t="n">
        <v>52862669</v>
      </c>
      <c r="D32" s="228" t="n">
        <v>3080308</v>
      </c>
      <c r="E32" s="228" t="n">
        <v>54878</v>
      </c>
      <c r="F32" s="228" t="n">
        <v>1214917</v>
      </c>
      <c r="G32" s="228" t="n">
        <v>1415251</v>
      </c>
      <c r="H32" s="228" t="n">
        <v>395262</v>
      </c>
      <c r="I32" s="228" t="n">
        <v>47961988</v>
      </c>
      <c r="J32" s="228" t="n">
        <v>497352</v>
      </c>
      <c r="K32" s="228" t="n">
        <v>2873085</v>
      </c>
      <c r="L32" s="228" t="n">
        <v>44591551</v>
      </c>
      <c r="M32" s="228" t="n">
        <v>6251013</v>
      </c>
      <c r="N32" s="228" t="n">
        <v>38340538</v>
      </c>
      <c r="O32" s="228" t="n">
        <v>1820373</v>
      </c>
      <c r="P32" s="373"/>
      <c r="Q32" s="372" t="s">
        <v>492</v>
      </c>
    </row>
    <row r="33" customFormat="false" ht="12.75" hidden="false" customHeight="true" outlineLevel="0" collapsed="false">
      <c r="B33" s="187" t="s">
        <v>493</v>
      </c>
      <c r="C33" s="228" t="n">
        <v>43250919</v>
      </c>
      <c r="D33" s="228" t="n">
        <v>2904934</v>
      </c>
      <c r="E33" s="228" t="n">
        <v>53162</v>
      </c>
      <c r="F33" s="228" t="n">
        <v>1074901</v>
      </c>
      <c r="G33" s="228" t="n">
        <v>1275965</v>
      </c>
      <c r="H33" s="228" t="n">
        <v>500906</v>
      </c>
      <c r="I33" s="228" t="n">
        <v>38810819</v>
      </c>
      <c r="J33" s="228" t="n">
        <v>495078</v>
      </c>
      <c r="K33" s="228" t="n">
        <v>2628059</v>
      </c>
      <c r="L33" s="228" t="n">
        <v>35687682</v>
      </c>
      <c r="M33" s="228" t="n">
        <v>4532529</v>
      </c>
      <c r="N33" s="228" t="n">
        <v>31155153</v>
      </c>
      <c r="O33" s="228" t="n">
        <v>1535166</v>
      </c>
      <c r="P33" s="373"/>
      <c r="Q33" s="372" t="s">
        <v>493</v>
      </c>
    </row>
    <row r="34" customFormat="false" ht="12.75" hidden="false" customHeight="true" outlineLevel="0" collapsed="false">
      <c r="A34" s="369" t="s">
        <v>461</v>
      </c>
      <c r="B34" s="187" t="s">
        <v>483</v>
      </c>
      <c r="C34" s="228" t="n">
        <v>50067806</v>
      </c>
      <c r="D34" s="228" t="n">
        <v>2749281</v>
      </c>
      <c r="E34" s="228" t="n">
        <v>48098</v>
      </c>
      <c r="F34" s="228" t="n">
        <v>1079065</v>
      </c>
      <c r="G34" s="228" t="n">
        <v>1275420</v>
      </c>
      <c r="H34" s="228" t="n">
        <v>346698</v>
      </c>
      <c r="I34" s="228" t="n">
        <v>43903143</v>
      </c>
      <c r="J34" s="228" t="n">
        <v>475541</v>
      </c>
      <c r="K34" s="228" t="n">
        <v>2742549</v>
      </c>
      <c r="L34" s="228" t="n">
        <v>40685053</v>
      </c>
      <c r="M34" s="228" t="n">
        <v>6068835</v>
      </c>
      <c r="N34" s="228" t="n">
        <v>34616218</v>
      </c>
      <c r="O34" s="228" t="n">
        <v>3415382</v>
      </c>
      <c r="P34" s="371" t="s">
        <v>461</v>
      </c>
      <c r="Q34" s="372" t="s">
        <v>483</v>
      </c>
    </row>
    <row r="35" customFormat="false" ht="12.75" hidden="false" customHeight="true" outlineLevel="0" collapsed="false">
      <c r="B35" s="187" t="s">
        <v>484</v>
      </c>
      <c r="C35" s="228" t="n">
        <v>50053801</v>
      </c>
      <c r="D35" s="228" t="n">
        <v>2633858</v>
      </c>
      <c r="E35" s="228" t="n">
        <v>39676</v>
      </c>
      <c r="F35" s="228" t="n">
        <v>1001808</v>
      </c>
      <c r="G35" s="228" t="n">
        <v>1263242</v>
      </c>
      <c r="H35" s="228" t="n">
        <v>329132</v>
      </c>
      <c r="I35" s="228" t="n">
        <v>44120934</v>
      </c>
      <c r="J35" s="228" t="n">
        <v>468745</v>
      </c>
      <c r="K35" s="228" t="n">
        <v>2569693</v>
      </c>
      <c r="L35" s="228" t="n">
        <v>41082496</v>
      </c>
      <c r="M35" s="228" t="n">
        <v>5832057</v>
      </c>
      <c r="N35" s="228" t="n">
        <v>35250439</v>
      </c>
      <c r="O35" s="228" t="n">
        <v>3299009</v>
      </c>
      <c r="P35" s="373"/>
      <c r="Q35" s="372" t="s">
        <v>484</v>
      </c>
    </row>
    <row r="36" customFormat="false" ht="12.75" hidden="false" customHeight="true" outlineLevel="0" collapsed="false">
      <c r="B36" s="187" t="s">
        <v>485</v>
      </c>
      <c r="C36" s="228" t="n">
        <v>51139318</v>
      </c>
      <c r="D36" s="228" t="n">
        <v>2613361</v>
      </c>
      <c r="E36" s="228" t="n">
        <v>41669</v>
      </c>
      <c r="F36" s="228" t="n">
        <v>996409</v>
      </c>
      <c r="G36" s="228" t="n">
        <v>1202267</v>
      </c>
      <c r="H36" s="228" t="n">
        <v>373016</v>
      </c>
      <c r="I36" s="228" t="n">
        <v>45087272</v>
      </c>
      <c r="J36" s="228" t="n">
        <v>475017</v>
      </c>
      <c r="K36" s="228" t="n">
        <v>2864045</v>
      </c>
      <c r="L36" s="228" t="n">
        <v>41748210</v>
      </c>
      <c r="M36" s="228" t="n">
        <v>5963223</v>
      </c>
      <c r="N36" s="228" t="n">
        <v>35784987</v>
      </c>
      <c r="O36" s="228" t="n">
        <v>3438685</v>
      </c>
      <c r="P36" s="373"/>
      <c r="Q36" s="372" t="s">
        <v>485</v>
      </c>
    </row>
    <row r="37" customFormat="false" ht="12.75" hidden="false" customHeight="true" outlineLevel="0" collapsed="false">
      <c r="B37" s="187" t="s">
        <v>472</v>
      </c>
      <c r="C37" s="228" t="n">
        <v>53440281</v>
      </c>
      <c r="D37" s="228" t="n">
        <v>2716534</v>
      </c>
      <c r="E37" s="228" t="n">
        <v>44140</v>
      </c>
      <c r="F37" s="228" t="n">
        <v>1043256</v>
      </c>
      <c r="G37" s="228" t="n">
        <v>1259041</v>
      </c>
      <c r="H37" s="228" t="n">
        <v>370097</v>
      </c>
      <c r="I37" s="228" t="n">
        <v>47123844</v>
      </c>
      <c r="J37" s="228" t="n">
        <v>459884</v>
      </c>
      <c r="K37" s="228" t="n">
        <v>2805872</v>
      </c>
      <c r="L37" s="228" t="n">
        <v>43858088</v>
      </c>
      <c r="M37" s="228" t="n">
        <v>6280150</v>
      </c>
      <c r="N37" s="228" t="n">
        <v>37577938</v>
      </c>
      <c r="O37" s="228" t="n">
        <v>3599903</v>
      </c>
      <c r="P37" s="373"/>
      <c r="Q37" s="372" t="s">
        <v>472</v>
      </c>
    </row>
    <row r="38" customFormat="false" ht="12.75" hidden="false" customHeight="true" outlineLevel="0" collapsed="false">
      <c r="B38" s="187" t="s">
        <v>486</v>
      </c>
      <c r="C38" s="228" t="n">
        <v>49451123</v>
      </c>
      <c r="D38" s="228" t="n">
        <v>2840690</v>
      </c>
      <c r="E38" s="228" t="n">
        <v>32692</v>
      </c>
      <c r="F38" s="228" t="n">
        <v>1175737</v>
      </c>
      <c r="G38" s="228" t="n">
        <v>1269693</v>
      </c>
      <c r="H38" s="228" t="n">
        <v>362568</v>
      </c>
      <c r="I38" s="228" t="n">
        <v>42847555</v>
      </c>
      <c r="J38" s="228" t="n">
        <v>450681</v>
      </c>
      <c r="K38" s="228" t="n">
        <v>2701561</v>
      </c>
      <c r="L38" s="228" t="n">
        <v>39695313</v>
      </c>
      <c r="M38" s="228" t="n">
        <v>5988727</v>
      </c>
      <c r="N38" s="228" t="n">
        <v>33706586</v>
      </c>
      <c r="O38" s="228" t="n">
        <v>3762878</v>
      </c>
      <c r="P38" s="373"/>
      <c r="Q38" s="372" t="s">
        <v>486</v>
      </c>
    </row>
    <row r="39" customFormat="false" ht="12.75" hidden="false" customHeight="true" outlineLevel="0" collapsed="false">
      <c r="B39" s="187" t="s">
        <v>487</v>
      </c>
      <c r="C39" s="228" t="n">
        <v>52148380</v>
      </c>
      <c r="D39" s="228" t="n">
        <v>2914275</v>
      </c>
      <c r="E39" s="228" t="n">
        <v>41899</v>
      </c>
      <c r="F39" s="228" t="n">
        <v>1105687</v>
      </c>
      <c r="G39" s="228" t="n">
        <v>1304930</v>
      </c>
      <c r="H39" s="228" t="n">
        <v>461759</v>
      </c>
      <c r="I39" s="228" t="n">
        <v>45506112</v>
      </c>
      <c r="J39" s="228" t="n">
        <v>553697</v>
      </c>
      <c r="K39" s="228" t="n">
        <v>2747288</v>
      </c>
      <c r="L39" s="228" t="n">
        <v>42205127</v>
      </c>
      <c r="M39" s="228" t="n">
        <v>6069228</v>
      </c>
      <c r="N39" s="228" t="n">
        <v>36135899</v>
      </c>
      <c r="O39" s="228" t="n">
        <v>3727993</v>
      </c>
      <c r="P39" s="373"/>
      <c r="Q39" s="372" t="s">
        <v>487</v>
      </c>
    </row>
    <row r="40" customFormat="false" ht="12.75" hidden="false" customHeight="true" outlineLevel="0" collapsed="false">
      <c r="B40" s="187" t="s">
        <v>488</v>
      </c>
      <c r="C40" s="228" t="n">
        <v>49425336</v>
      </c>
      <c r="D40" s="228" t="n">
        <v>2753925</v>
      </c>
      <c r="E40" s="228" t="n">
        <v>41534</v>
      </c>
      <c r="F40" s="228" t="n">
        <v>1070837</v>
      </c>
      <c r="G40" s="228" t="n">
        <v>1193263</v>
      </c>
      <c r="H40" s="228" t="n">
        <v>448291</v>
      </c>
      <c r="I40" s="228" t="n">
        <v>43159719</v>
      </c>
      <c r="J40" s="228" t="n">
        <v>387805</v>
      </c>
      <c r="K40" s="228" t="n">
        <v>2836879</v>
      </c>
      <c r="L40" s="228" t="n">
        <v>39935035</v>
      </c>
      <c r="M40" s="228" t="n">
        <v>5858920</v>
      </c>
      <c r="N40" s="228" t="n">
        <v>34076115</v>
      </c>
      <c r="O40" s="228" t="n">
        <v>3511692</v>
      </c>
      <c r="P40" s="373"/>
      <c r="Q40" s="372" t="s">
        <v>488</v>
      </c>
    </row>
    <row r="41" customFormat="false" ht="12.75" hidden="false" customHeight="true" outlineLevel="0" collapsed="false">
      <c r="B41" s="187" t="s">
        <v>489</v>
      </c>
      <c r="C41" s="228" t="n">
        <v>43424829</v>
      </c>
      <c r="D41" s="228" t="n">
        <v>2789642</v>
      </c>
      <c r="E41" s="228" t="n">
        <v>42765</v>
      </c>
      <c r="F41" s="228" t="n">
        <v>1069771</v>
      </c>
      <c r="G41" s="228" t="n">
        <v>1272183</v>
      </c>
      <c r="H41" s="228" t="n">
        <v>404923</v>
      </c>
      <c r="I41" s="228" t="n">
        <v>37586918</v>
      </c>
      <c r="J41" s="228" t="n">
        <v>334591</v>
      </c>
      <c r="K41" s="228" t="n">
        <v>2322893</v>
      </c>
      <c r="L41" s="228" t="n">
        <v>34929434</v>
      </c>
      <c r="M41" s="228" t="n">
        <v>5032492</v>
      </c>
      <c r="N41" s="228" t="n">
        <v>29896942</v>
      </c>
      <c r="O41" s="228" t="n">
        <v>3048269</v>
      </c>
      <c r="P41" s="373"/>
      <c r="Q41" s="372" t="s">
        <v>489</v>
      </c>
    </row>
    <row r="42" customFormat="false" ht="12.75" hidden="false" customHeight="true" outlineLevel="0" collapsed="false">
      <c r="B42" s="187" t="s">
        <v>490</v>
      </c>
      <c r="C42" s="228" t="n">
        <v>50398133</v>
      </c>
      <c r="D42" s="228" t="n">
        <v>2858527</v>
      </c>
      <c r="E42" s="228" t="n">
        <v>49845</v>
      </c>
      <c r="F42" s="228" t="n">
        <v>1101531</v>
      </c>
      <c r="G42" s="228" t="n">
        <v>1311414</v>
      </c>
      <c r="H42" s="228" t="n">
        <v>395737</v>
      </c>
      <c r="I42" s="228" t="n">
        <v>44153198</v>
      </c>
      <c r="J42" s="228" t="n">
        <v>405385</v>
      </c>
      <c r="K42" s="228" t="n">
        <v>2480682</v>
      </c>
      <c r="L42" s="228" t="n">
        <v>41267131</v>
      </c>
      <c r="M42" s="228" t="n">
        <v>5776986</v>
      </c>
      <c r="N42" s="228" t="n">
        <v>35490145</v>
      </c>
      <c r="O42" s="228" t="n">
        <v>3386408</v>
      </c>
      <c r="P42" s="373"/>
      <c r="Q42" s="372" t="s">
        <v>490</v>
      </c>
    </row>
    <row r="43" customFormat="false" ht="12.75" hidden="false" customHeight="true" outlineLevel="0" collapsed="false">
      <c r="B43" s="187" t="s">
        <v>491</v>
      </c>
      <c r="C43" s="228" t="n">
        <v>51794254</v>
      </c>
      <c r="D43" s="228" t="n">
        <v>3080050</v>
      </c>
      <c r="E43" s="228" t="n">
        <v>44396</v>
      </c>
      <c r="F43" s="228" t="n">
        <v>1144696</v>
      </c>
      <c r="G43" s="228" t="n">
        <v>1467332</v>
      </c>
      <c r="H43" s="228" t="n">
        <v>423626</v>
      </c>
      <c r="I43" s="228" t="n">
        <v>45079656</v>
      </c>
      <c r="J43" s="228" t="n">
        <v>490352</v>
      </c>
      <c r="K43" s="228" t="n">
        <v>2700301</v>
      </c>
      <c r="L43" s="228" t="n">
        <v>41889003</v>
      </c>
      <c r="M43" s="228" t="n">
        <v>5816420</v>
      </c>
      <c r="N43" s="228" t="n">
        <v>36072583</v>
      </c>
      <c r="O43" s="228" t="n">
        <v>3634548</v>
      </c>
      <c r="P43" s="373"/>
      <c r="Q43" s="372" t="s">
        <v>491</v>
      </c>
    </row>
    <row r="44" customFormat="false" ht="12.75" hidden="false" customHeight="true" outlineLevel="0" collapsed="false">
      <c r="B44" s="187" t="s">
        <v>492</v>
      </c>
      <c r="C44" s="228" t="n">
        <v>44606169</v>
      </c>
      <c r="D44" s="228" t="n">
        <v>2703787</v>
      </c>
      <c r="E44" s="228" t="n">
        <v>51067</v>
      </c>
      <c r="F44" s="228" t="n">
        <v>991248</v>
      </c>
      <c r="G44" s="228" t="n">
        <v>1260780</v>
      </c>
      <c r="H44" s="228" t="n">
        <v>400692</v>
      </c>
      <c r="I44" s="228" t="n">
        <v>38519812</v>
      </c>
      <c r="J44" s="228" t="n">
        <v>399470</v>
      </c>
      <c r="K44" s="228" t="n">
        <v>2274014</v>
      </c>
      <c r="L44" s="228" t="n">
        <v>35846328</v>
      </c>
      <c r="M44" s="228" t="n">
        <v>4704855</v>
      </c>
      <c r="N44" s="228" t="n">
        <v>31141473</v>
      </c>
      <c r="O44" s="228" t="n">
        <v>3382570</v>
      </c>
      <c r="P44" s="373"/>
      <c r="Q44" s="372" t="s">
        <v>492</v>
      </c>
    </row>
    <row r="45" customFormat="false" ht="12.75" hidden="false" customHeight="true" outlineLevel="0" collapsed="false">
      <c r="B45" s="187" t="s">
        <v>493</v>
      </c>
      <c r="C45" s="228" t="n">
        <v>37958571</v>
      </c>
      <c r="D45" s="228" t="n">
        <v>2767107</v>
      </c>
      <c r="E45" s="228" t="n">
        <v>43126</v>
      </c>
      <c r="F45" s="228" t="n">
        <v>1123921</v>
      </c>
      <c r="G45" s="228" t="n">
        <v>1238390</v>
      </c>
      <c r="H45" s="228" t="n">
        <v>361670</v>
      </c>
      <c r="I45" s="228" t="n">
        <v>32705634</v>
      </c>
      <c r="J45" s="228" t="n">
        <v>322261</v>
      </c>
      <c r="K45" s="228" t="n">
        <v>2148422</v>
      </c>
      <c r="L45" s="228" t="n">
        <v>30234951</v>
      </c>
      <c r="M45" s="228" t="n">
        <v>3659691</v>
      </c>
      <c r="N45" s="228" t="n">
        <v>26575260</v>
      </c>
      <c r="O45" s="228" t="n">
        <v>2485830</v>
      </c>
      <c r="P45" s="373"/>
      <c r="Q45" s="372" t="s">
        <v>493</v>
      </c>
    </row>
    <row r="46" customFormat="false" ht="12.75" hidden="false" customHeight="true" outlineLevel="0" collapsed="false">
      <c r="A46" s="369" t="s">
        <v>1351</v>
      </c>
      <c r="B46" s="187" t="s">
        <v>483</v>
      </c>
      <c r="C46" s="228" t="n">
        <v>39300168</v>
      </c>
      <c r="D46" s="228" t="n">
        <v>2729715</v>
      </c>
      <c r="E46" s="228" t="n">
        <v>48342</v>
      </c>
      <c r="F46" s="228" t="n">
        <v>1098094</v>
      </c>
      <c r="G46" s="228" t="n">
        <v>1149799</v>
      </c>
      <c r="H46" s="228" t="n">
        <v>433480</v>
      </c>
      <c r="I46" s="228" t="n">
        <v>33797929</v>
      </c>
      <c r="J46" s="228" t="n">
        <v>424609</v>
      </c>
      <c r="K46" s="228" t="n">
        <v>1987387</v>
      </c>
      <c r="L46" s="228" t="n">
        <v>31385933</v>
      </c>
      <c r="M46" s="228" t="n">
        <v>4469893</v>
      </c>
      <c r="N46" s="228" t="n">
        <v>26916040</v>
      </c>
      <c r="O46" s="228" t="n">
        <v>2772524</v>
      </c>
      <c r="P46" s="371" t="s">
        <v>1351</v>
      </c>
      <c r="Q46" s="372" t="s">
        <v>483</v>
      </c>
    </row>
    <row r="47" customFormat="false" ht="12.75" hidden="false" customHeight="false" outlineLevel="0" collapsed="false">
      <c r="B47" s="187" t="s">
        <v>484</v>
      </c>
      <c r="C47" s="228" t="n">
        <v>38022978</v>
      </c>
      <c r="D47" s="228" t="n">
        <v>2604772</v>
      </c>
      <c r="E47" s="228" t="n">
        <v>45505</v>
      </c>
      <c r="F47" s="228" t="n">
        <v>1028889</v>
      </c>
      <c r="G47" s="228" t="n">
        <v>1194998</v>
      </c>
      <c r="H47" s="228" t="n">
        <v>335380</v>
      </c>
      <c r="I47" s="228" t="n">
        <v>32599682</v>
      </c>
      <c r="J47" s="228" t="n">
        <v>326831</v>
      </c>
      <c r="K47" s="228" t="n">
        <v>2137650</v>
      </c>
      <c r="L47" s="228" t="n">
        <v>30135201</v>
      </c>
      <c r="M47" s="228" t="n">
        <v>4323218</v>
      </c>
      <c r="N47" s="228" t="n">
        <v>25811983</v>
      </c>
      <c r="O47" s="370" t="n">
        <v>2818524</v>
      </c>
      <c r="Q47" s="372" t="s">
        <v>484</v>
      </c>
    </row>
    <row r="48" customFormat="false" ht="12.75" hidden="false" customHeight="false" outlineLevel="0" collapsed="false">
      <c r="B48" s="187" t="s">
        <v>485</v>
      </c>
      <c r="C48" s="228" t="n">
        <v>41736913</v>
      </c>
      <c r="D48" s="228" t="n">
        <v>2760228</v>
      </c>
      <c r="E48" s="228" t="n">
        <v>38153</v>
      </c>
      <c r="F48" s="228" t="n">
        <v>1071151</v>
      </c>
      <c r="G48" s="228" t="n">
        <v>1249683</v>
      </c>
      <c r="H48" s="228" t="n">
        <v>401241</v>
      </c>
      <c r="I48" s="228" t="n">
        <v>36123962</v>
      </c>
      <c r="J48" s="228" t="n">
        <v>316517</v>
      </c>
      <c r="K48" s="228" t="n">
        <v>2153426</v>
      </c>
      <c r="L48" s="228" t="n">
        <v>33654019</v>
      </c>
      <c r="M48" s="228" t="n">
        <v>4483571</v>
      </c>
      <c r="N48" s="228" t="n">
        <v>29170448</v>
      </c>
      <c r="O48" s="370" t="n">
        <v>2852723</v>
      </c>
      <c r="Q48" s="372" t="s">
        <v>485</v>
      </c>
    </row>
    <row r="49" customFormat="false" ht="12.75" hidden="false" customHeight="false" outlineLevel="0" collapsed="false">
      <c r="B49" s="187" t="s">
        <v>472</v>
      </c>
      <c r="C49" s="228" t="n">
        <v>38946342</v>
      </c>
      <c r="D49" s="228" t="n">
        <v>2726159</v>
      </c>
      <c r="E49" s="228" t="n">
        <v>66640</v>
      </c>
      <c r="F49" s="228" t="n">
        <v>1111127</v>
      </c>
      <c r="G49" s="228" t="n">
        <v>1202191</v>
      </c>
      <c r="H49" s="228" t="n">
        <v>346201</v>
      </c>
      <c r="I49" s="228" t="n">
        <v>33235957</v>
      </c>
      <c r="J49" s="228" t="n">
        <v>361574</v>
      </c>
      <c r="K49" s="228" t="n">
        <v>2215627</v>
      </c>
      <c r="L49" s="228" t="n">
        <v>30658756</v>
      </c>
      <c r="M49" s="228" t="n">
        <v>4366720</v>
      </c>
      <c r="N49" s="228" t="n">
        <v>26292036</v>
      </c>
      <c r="O49" s="228" t="n">
        <v>2984226</v>
      </c>
      <c r="P49" s="373"/>
      <c r="Q49" s="372" t="s">
        <v>47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217"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39" t="s">
        <v>1331</v>
      </c>
      <c r="B3" s="139"/>
      <c r="C3" s="139"/>
      <c r="D3" s="139"/>
      <c r="E3" s="139"/>
      <c r="F3" s="139"/>
      <c r="G3" s="139"/>
      <c r="H3" s="139"/>
      <c r="I3" s="139" t="s">
        <v>1331</v>
      </c>
      <c r="J3" s="139"/>
      <c r="K3" s="139"/>
      <c r="L3" s="139"/>
      <c r="M3" s="139"/>
      <c r="N3" s="139"/>
      <c r="O3" s="139"/>
      <c r="P3" s="139"/>
      <c r="Q3" s="13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53</v>
      </c>
      <c r="B4" s="355"/>
      <c r="C4" s="355"/>
      <c r="D4" s="355"/>
      <c r="E4" s="355"/>
      <c r="F4" s="355"/>
      <c r="G4" s="355"/>
      <c r="H4" s="355"/>
      <c r="I4" s="355" t="s">
        <v>1353</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7" t="s">
        <v>995</v>
      </c>
      <c r="P6" s="375" t="s">
        <v>1333</v>
      </c>
      <c r="Q6" s="375"/>
    </row>
    <row r="7" s="217" customFormat="true" ht="12.75" hidden="false" customHeight="true" outlineLevel="0" collapsed="false">
      <c r="A7" s="356"/>
      <c r="B7" s="356"/>
      <c r="C7" s="361" t="s">
        <v>1337</v>
      </c>
      <c r="D7" s="361" t="s">
        <v>1338</v>
      </c>
      <c r="E7" s="361" t="s">
        <v>1339</v>
      </c>
      <c r="F7" s="361" t="s">
        <v>1340</v>
      </c>
      <c r="G7" s="361" t="s">
        <v>1341</v>
      </c>
      <c r="H7" s="361" t="s">
        <v>1342</v>
      </c>
      <c r="I7" s="361" t="s">
        <v>1343</v>
      </c>
      <c r="J7" s="361" t="s">
        <v>1344</v>
      </c>
      <c r="K7" s="361" t="s">
        <v>1345</v>
      </c>
      <c r="L7" s="361" t="s">
        <v>1346</v>
      </c>
      <c r="M7" s="362" t="s">
        <v>1347</v>
      </c>
      <c r="N7" s="362" t="s">
        <v>1348</v>
      </c>
      <c r="O7" s="376" t="s">
        <v>1349</v>
      </c>
      <c r="P7" s="375"/>
      <c r="Q7" s="375"/>
    </row>
    <row r="8" customFormat="false" ht="12.75" hidden="false" customHeight="true" outlineLevel="0" collapsed="false">
      <c r="A8" s="356"/>
      <c r="B8" s="356"/>
      <c r="C8" s="364" t="s">
        <v>1350</v>
      </c>
      <c r="D8" s="364"/>
      <c r="E8" s="364"/>
      <c r="F8" s="364"/>
      <c r="G8" s="364"/>
      <c r="H8" s="364"/>
      <c r="I8" s="364" t="s">
        <v>1350</v>
      </c>
      <c r="J8" s="364"/>
      <c r="K8" s="364"/>
      <c r="L8" s="364"/>
      <c r="M8" s="364"/>
      <c r="N8" s="364"/>
      <c r="O8" s="364"/>
      <c r="P8" s="375"/>
      <c r="Q8" s="375"/>
    </row>
    <row r="9" customFormat="false" ht="12.75" hidden="false" customHeight="true" outlineLevel="0" collapsed="false">
      <c r="A9" s="365"/>
      <c r="B9" s="366"/>
      <c r="C9" s="365"/>
      <c r="D9" s="365"/>
      <c r="E9" s="365"/>
      <c r="F9" s="365"/>
      <c r="G9" s="365"/>
      <c r="H9" s="365"/>
      <c r="I9" s="365"/>
      <c r="J9" s="365"/>
      <c r="K9" s="365"/>
      <c r="L9" s="365"/>
      <c r="M9" s="365"/>
      <c r="N9" s="365"/>
      <c r="O9" s="365"/>
      <c r="P9" s="377"/>
      <c r="Q9" s="368"/>
    </row>
    <row r="10" customFormat="false" ht="12.75" hidden="false" customHeight="true" outlineLevel="0" collapsed="false">
      <c r="A10" s="369" t="s">
        <v>459</v>
      </c>
      <c r="B10" s="187" t="s">
        <v>483</v>
      </c>
      <c r="C10" s="228" t="n">
        <v>24294007</v>
      </c>
      <c r="D10" s="228" t="n">
        <v>535407</v>
      </c>
      <c r="E10" s="228" t="n">
        <v>15211</v>
      </c>
      <c r="F10" s="228" t="n">
        <v>109044</v>
      </c>
      <c r="G10" s="228" t="n">
        <v>268454</v>
      </c>
      <c r="H10" s="228" t="n">
        <v>142698</v>
      </c>
      <c r="I10" s="228" t="n">
        <v>23630668</v>
      </c>
      <c r="J10" s="228" t="n">
        <v>211937</v>
      </c>
      <c r="K10" s="228" t="n">
        <v>876513</v>
      </c>
      <c r="L10" s="228" t="n">
        <v>22542218</v>
      </c>
      <c r="M10" s="228" t="n">
        <v>3174216</v>
      </c>
      <c r="N10" s="228" t="n">
        <v>19368002</v>
      </c>
      <c r="O10" s="228" t="n">
        <v>127932</v>
      </c>
      <c r="P10" s="371" t="s">
        <v>459</v>
      </c>
      <c r="Q10" s="369" t="s">
        <v>483</v>
      </c>
    </row>
    <row r="11" customFormat="false" ht="12.75" hidden="false" customHeight="true" outlineLevel="0" collapsed="false">
      <c r="B11" s="187" t="s">
        <v>484</v>
      </c>
      <c r="C11" s="228" t="n">
        <v>26237364</v>
      </c>
      <c r="D11" s="228" t="n">
        <v>647260</v>
      </c>
      <c r="E11" s="228" t="n">
        <v>11010</v>
      </c>
      <c r="F11" s="228" t="n">
        <v>127440</v>
      </c>
      <c r="G11" s="228" t="n">
        <v>289246</v>
      </c>
      <c r="H11" s="228" t="n">
        <v>219564</v>
      </c>
      <c r="I11" s="228" t="n">
        <v>25454314</v>
      </c>
      <c r="J11" s="228" t="n">
        <v>215342</v>
      </c>
      <c r="K11" s="228" t="n">
        <v>930497</v>
      </c>
      <c r="L11" s="228" t="n">
        <v>24308475</v>
      </c>
      <c r="M11" s="228" t="n">
        <v>3172472</v>
      </c>
      <c r="N11" s="228" t="n">
        <v>21136003</v>
      </c>
      <c r="O11" s="228" t="n">
        <v>135790</v>
      </c>
      <c r="P11" s="373"/>
      <c r="Q11" s="369" t="s">
        <v>484</v>
      </c>
    </row>
    <row r="12" customFormat="false" ht="12.75" hidden="false" customHeight="true" outlineLevel="0" collapsed="false">
      <c r="B12" s="187" t="s">
        <v>485</v>
      </c>
      <c r="C12" s="228" t="n">
        <v>27547876</v>
      </c>
      <c r="D12" s="228" t="n">
        <v>588544</v>
      </c>
      <c r="E12" s="228" t="n">
        <v>11811</v>
      </c>
      <c r="F12" s="228" t="n">
        <v>118486</v>
      </c>
      <c r="G12" s="228" t="n">
        <v>280398</v>
      </c>
      <c r="H12" s="228" t="n">
        <v>177849</v>
      </c>
      <c r="I12" s="228" t="n">
        <v>26812730</v>
      </c>
      <c r="J12" s="228" t="n">
        <v>198802</v>
      </c>
      <c r="K12" s="228" t="n">
        <v>931042</v>
      </c>
      <c r="L12" s="228" t="n">
        <v>25682886</v>
      </c>
      <c r="M12" s="228" t="n">
        <v>3452767</v>
      </c>
      <c r="N12" s="228" t="n">
        <v>22230119</v>
      </c>
      <c r="O12" s="228" t="n">
        <v>146602</v>
      </c>
      <c r="P12" s="373"/>
      <c r="Q12" s="369" t="s">
        <v>485</v>
      </c>
    </row>
    <row r="13" customFormat="false" ht="12.75" hidden="false" customHeight="true" outlineLevel="0" collapsed="false">
      <c r="B13" s="187" t="s">
        <v>472</v>
      </c>
      <c r="C13" s="228" t="n">
        <v>25161481</v>
      </c>
      <c r="D13" s="228" t="n">
        <v>574358</v>
      </c>
      <c r="E13" s="228" t="n">
        <v>11663</v>
      </c>
      <c r="F13" s="228" t="n">
        <v>102056</v>
      </c>
      <c r="G13" s="228" t="n">
        <v>299001</v>
      </c>
      <c r="H13" s="228" t="n">
        <v>161638</v>
      </c>
      <c r="I13" s="228" t="n">
        <v>24436072</v>
      </c>
      <c r="J13" s="228" t="n">
        <v>191457</v>
      </c>
      <c r="K13" s="228" t="n">
        <v>868660</v>
      </c>
      <c r="L13" s="228" t="n">
        <v>23375955</v>
      </c>
      <c r="M13" s="228" t="n">
        <v>3051236</v>
      </c>
      <c r="N13" s="228" t="n">
        <v>20324719</v>
      </c>
      <c r="O13" s="228" t="n">
        <v>151051</v>
      </c>
      <c r="P13" s="373"/>
      <c r="Q13" s="369" t="s">
        <v>472</v>
      </c>
    </row>
    <row r="14" customFormat="false" ht="12.75" hidden="false" customHeight="true" outlineLevel="0" collapsed="false">
      <c r="B14" s="187" t="s">
        <v>486</v>
      </c>
      <c r="C14" s="228" t="n">
        <v>26463417</v>
      </c>
      <c r="D14" s="228" t="n">
        <v>646840</v>
      </c>
      <c r="E14" s="228" t="n">
        <v>13012</v>
      </c>
      <c r="F14" s="228" t="n">
        <v>112386</v>
      </c>
      <c r="G14" s="228" t="n">
        <v>327082</v>
      </c>
      <c r="H14" s="228" t="n">
        <v>194360</v>
      </c>
      <c r="I14" s="228" t="n">
        <v>25666662</v>
      </c>
      <c r="J14" s="228" t="n">
        <v>165239</v>
      </c>
      <c r="K14" s="228" t="n">
        <v>874896</v>
      </c>
      <c r="L14" s="228" t="n">
        <v>24626527</v>
      </c>
      <c r="M14" s="228" t="n">
        <v>3122009</v>
      </c>
      <c r="N14" s="228" t="n">
        <v>21504518</v>
      </c>
      <c r="O14" s="228" t="n">
        <v>149915</v>
      </c>
      <c r="P14" s="373"/>
      <c r="Q14" s="369" t="s">
        <v>486</v>
      </c>
    </row>
    <row r="15" customFormat="false" ht="12.75" hidden="false" customHeight="true" outlineLevel="0" collapsed="false">
      <c r="B15" s="187" t="s">
        <v>487</v>
      </c>
      <c r="C15" s="228" t="n">
        <v>25795012</v>
      </c>
      <c r="D15" s="228" t="n">
        <v>592735</v>
      </c>
      <c r="E15" s="228" t="n">
        <v>14279</v>
      </c>
      <c r="F15" s="228" t="n">
        <v>113624</v>
      </c>
      <c r="G15" s="228" t="n">
        <v>285829</v>
      </c>
      <c r="H15" s="228" t="n">
        <v>179003</v>
      </c>
      <c r="I15" s="228" t="n">
        <v>25057800</v>
      </c>
      <c r="J15" s="228" t="n">
        <v>167017</v>
      </c>
      <c r="K15" s="228" t="n">
        <v>998074</v>
      </c>
      <c r="L15" s="228" t="n">
        <v>23892709</v>
      </c>
      <c r="M15" s="228" t="n">
        <v>3312149</v>
      </c>
      <c r="N15" s="228" t="n">
        <v>20580560</v>
      </c>
      <c r="O15" s="228" t="n">
        <v>144477</v>
      </c>
      <c r="P15" s="373"/>
      <c r="Q15" s="369" t="s">
        <v>487</v>
      </c>
    </row>
    <row r="16" customFormat="false" ht="12.75" hidden="false" customHeight="true" outlineLevel="0" collapsed="false">
      <c r="B16" s="187" t="s">
        <v>488</v>
      </c>
      <c r="C16" s="228" t="n">
        <v>28183557</v>
      </c>
      <c r="D16" s="228" t="n">
        <v>661689</v>
      </c>
      <c r="E16" s="228" t="n">
        <v>13160</v>
      </c>
      <c r="F16" s="228" t="n">
        <v>137006</v>
      </c>
      <c r="G16" s="228" t="n">
        <v>317064</v>
      </c>
      <c r="H16" s="228" t="n">
        <v>194459</v>
      </c>
      <c r="I16" s="228" t="n">
        <v>27358719</v>
      </c>
      <c r="J16" s="228" t="n">
        <v>179750</v>
      </c>
      <c r="K16" s="228" t="n">
        <v>901035</v>
      </c>
      <c r="L16" s="228" t="n">
        <v>26277934</v>
      </c>
      <c r="M16" s="228" t="n">
        <v>3704822</v>
      </c>
      <c r="N16" s="228" t="n">
        <v>22573112</v>
      </c>
      <c r="O16" s="228" t="n">
        <v>163149</v>
      </c>
      <c r="P16" s="373"/>
      <c r="Q16" s="369" t="s">
        <v>488</v>
      </c>
    </row>
    <row r="17" customFormat="false" ht="12.75" hidden="false" customHeight="true" outlineLevel="0" collapsed="false">
      <c r="B17" s="187" t="s">
        <v>489</v>
      </c>
      <c r="C17" s="228" t="n">
        <v>27128423</v>
      </c>
      <c r="D17" s="228" t="n">
        <v>634099</v>
      </c>
      <c r="E17" s="228" t="n">
        <v>12152</v>
      </c>
      <c r="F17" s="228" t="n">
        <v>119579</v>
      </c>
      <c r="G17" s="228" t="n">
        <v>303583</v>
      </c>
      <c r="H17" s="228" t="n">
        <v>198785</v>
      </c>
      <c r="I17" s="228" t="n">
        <v>26323554</v>
      </c>
      <c r="J17" s="228" t="n">
        <v>158720</v>
      </c>
      <c r="K17" s="228" t="n">
        <v>942785</v>
      </c>
      <c r="L17" s="228" t="n">
        <v>25222049</v>
      </c>
      <c r="M17" s="228" t="n">
        <v>3535453</v>
      </c>
      <c r="N17" s="228" t="n">
        <v>21686596</v>
      </c>
      <c r="O17" s="228" t="n">
        <v>170770</v>
      </c>
      <c r="P17" s="373"/>
      <c r="Q17" s="369" t="s">
        <v>489</v>
      </c>
    </row>
    <row r="18" customFormat="false" ht="12.75" hidden="false" customHeight="true" outlineLevel="0" collapsed="false">
      <c r="B18" s="187" t="s">
        <v>490</v>
      </c>
      <c r="C18" s="228" t="n">
        <v>31839093</v>
      </c>
      <c r="D18" s="228" t="n">
        <v>780764</v>
      </c>
      <c r="E18" s="228" t="n">
        <v>14289</v>
      </c>
      <c r="F18" s="228" t="n">
        <v>151434</v>
      </c>
      <c r="G18" s="228" t="n">
        <v>355605</v>
      </c>
      <c r="H18" s="228" t="n">
        <v>259436</v>
      </c>
      <c r="I18" s="228" t="n">
        <v>30880147</v>
      </c>
      <c r="J18" s="228" t="n">
        <v>176373</v>
      </c>
      <c r="K18" s="228" t="n">
        <v>1078940</v>
      </c>
      <c r="L18" s="228" t="n">
        <v>29624834</v>
      </c>
      <c r="M18" s="228" t="n">
        <v>3725475</v>
      </c>
      <c r="N18" s="228" t="n">
        <v>25899359</v>
      </c>
      <c r="O18" s="228" t="n">
        <v>178182</v>
      </c>
      <c r="P18" s="373"/>
      <c r="Q18" s="369" t="s">
        <v>490</v>
      </c>
    </row>
    <row r="19" customFormat="false" ht="12.75" hidden="false" customHeight="true" outlineLevel="0" collapsed="false">
      <c r="B19" s="187" t="s">
        <v>491</v>
      </c>
      <c r="C19" s="228" t="n">
        <v>32795023</v>
      </c>
      <c r="D19" s="228" t="n">
        <v>839036</v>
      </c>
      <c r="E19" s="228" t="n">
        <v>22299</v>
      </c>
      <c r="F19" s="228" t="n">
        <v>166457</v>
      </c>
      <c r="G19" s="228" t="n">
        <v>381365</v>
      </c>
      <c r="H19" s="228" t="n">
        <v>268915</v>
      </c>
      <c r="I19" s="228" t="n">
        <v>31750537</v>
      </c>
      <c r="J19" s="228" t="n">
        <v>207766</v>
      </c>
      <c r="K19" s="228" t="n">
        <v>998991</v>
      </c>
      <c r="L19" s="228" t="n">
        <v>30543780</v>
      </c>
      <c r="M19" s="228" t="n">
        <v>3997445</v>
      </c>
      <c r="N19" s="228" t="n">
        <v>26546335</v>
      </c>
      <c r="O19" s="228" t="n">
        <v>205450</v>
      </c>
      <c r="P19" s="373"/>
      <c r="Q19" s="369" t="s">
        <v>491</v>
      </c>
    </row>
    <row r="20" customFormat="false" ht="12.75" hidden="false" customHeight="true" outlineLevel="0" collapsed="false">
      <c r="B20" s="187" t="s">
        <v>492</v>
      </c>
      <c r="C20" s="228" t="n">
        <v>35273341</v>
      </c>
      <c r="D20" s="228" t="n">
        <v>794135</v>
      </c>
      <c r="E20" s="228" t="n">
        <v>24878</v>
      </c>
      <c r="F20" s="228" t="n">
        <v>173333</v>
      </c>
      <c r="G20" s="228" t="n">
        <v>370234</v>
      </c>
      <c r="H20" s="228" t="n">
        <v>225690</v>
      </c>
      <c r="I20" s="228" t="n">
        <v>34266696</v>
      </c>
      <c r="J20" s="228" t="n">
        <v>221119</v>
      </c>
      <c r="K20" s="228" t="n">
        <v>1082602</v>
      </c>
      <c r="L20" s="228" t="n">
        <v>32962975</v>
      </c>
      <c r="M20" s="228" t="n">
        <v>3802016</v>
      </c>
      <c r="N20" s="228" t="n">
        <v>29160959</v>
      </c>
      <c r="O20" s="228" t="n">
        <v>212510</v>
      </c>
      <c r="P20" s="373"/>
      <c r="Q20" s="369" t="s">
        <v>492</v>
      </c>
    </row>
    <row r="21" customFormat="false" ht="12.75" hidden="false" customHeight="true" outlineLevel="0" collapsed="false">
      <c r="B21" s="187" t="s">
        <v>493</v>
      </c>
      <c r="C21" s="228" t="n">
        <v>29128028</v>
      </c>
      <c r="D21" s="228" t="n">
        <v>695579</v>
      </c>
      <c r="E21" s="228" t="n">
        <v>17972</v>
      </c>
      <c r="F21" s="228" t="n">
        <v>139317</v>
      </c>
      <c r="G21" s="228" t="n">
        <v>303870</v>
      </c>
      <c r="H21" s="228" t="n">
        <v>234420</v>
      </c>
      <c r="I21" s="228" t="n">
        <v>28257922</v>
      </c>
      <c r="J21" s="228" t="n">
        <v>216463</v>
      </c>
      <c r="K21" s="228" t="n">
        <v>926587</v>
      </c>
      <c r="L21" s="228" t="n">
        <v>27114872</v>
      </c>
      <c r="M21" s="228" t="n">
        <v>3300373</v>
      </c>
      <c r="N21" s="228" t="n">
        <v>23814499</v>
      </c>
      <c r="O21" s="228" t="n">
        <v>174527</v>
      </c>
      <c r="P21" s="373"/>
      <c r="Q21" s="369" t="s">
        <v>493</v>
      </c>
    </row>
    <row r="22" customFormat="false" ht="12.75" hidden="false" customHeight="true" outlineLevel="0" collapsed="false">
      <c r="A22" s="369" t="s">
        <v>460</v>
      </c>
      <c r="B22" s="187" t="s">
        <v>483</v>
      </c>
      <c r="C22" s="228" t="n">
        <v>27696876</v>
      </c>
      <c r="D22" s="228" t="n">
        <v>643477</v>
      </c>
      <c r="E22" s="228" t="n">
        <v>23473</v>
      </c>
      <c r="F22" s="228" t="n">
        <v>117317</v>
      </c>
      <c r="G22" s="228" t="n">
        <v>315575</v>
      </c>
      <c r="H22" s="228" t="n">
        <v>187112</v>
      </c>
      <c r="I22" s="228" t="n">
        <v>26874642</v>
      </c>
      <c r="J22" s="228" t="n">
        <v>216172</v>
      </c>
      <c r="K22" s="228" t="n">
        <v>957750</v>
      </c>
      <c r="L22" s="228" t="n">
        <v>25700720</v>
      </c>
      <c r="M22" s="228" t="n">
        <v>3355583</v>
      </c>
      <c r="N22" s="228" t="n">
        <v>22345137</v>
      </c>
      <c r="O22" s="228" t="n">
        <v>178757</v>
      </c>
      <c r="P22" s="371" t="s">
        <v>460</v>
      </c>
      <c r="Q22" s="369" t="s">
        <v>483</v>
      </c>
    </row>
    <row r="23" customFormat="false" ht="12.75" hidden="false" customHeight="true" outlineLevel="0" collapsed="false">
      <c r="B23" s="187" t="s">
        <v>484</v>
      </c>
      <c r="C23" s="228" t="n">
        <v>26792877</v>
      </c>
      <c r="D23" s="228" t="n">
        <v>653725</v>
      </c>
      <c r="E23" s="228" t="n">
        <v>13239</v>
      </c>
      <c r="F23" s="228" t="n">
        <v>125544</v>
      </c>
      <c r="G23" s="228" t="n">
        <v>321604</v>
      </c>
      <c r="H23" s="228" t="n">
        <v>193338</v>
      </c>
      <c r="I23" s="228" t="n">
        <v>25968154</v>
      </c>
      <c r="J23" s="228" t="n">
        <v>180639</v>
      </c>
      <c r="K23" s="228" t="n">
        <v>937993</v>
      </c>
      <c r="L23" s="228" t="n">
        <v>24849522</v>
      </c>
      <c r="M23" s="228" t="n">
        <v>3306738</v>
      </c>
      <c r="N23" s="228" t="n">
        <v>21542784</v>
      </c>
      <c r="O23" s="228" t="n">
        <v>170998</v>
      </c>
      <c r="P23" s="373"/>
      <c r="Q23" s="369" t="s">
        <v>484</v>
      </c>
    </row>
    <row r="24" customFormat="false" ht="12.75" hidden="false" customHeight="true" outlineLevel="0" collapsed="false">
      <c r="B24" s="187" t="s">
        <v>485</v>
      </c>
      <c r="C24" s="228" t="n">
        <v>28871832</v>
      </c>
      <c r="D24" s="228" t="n">
        <v>655600</v>
      </c>
      <c r="E24" s="228" t="n">
        <v>17108</v>
      </c>
      <c r="F24" s="228" t="n">
        <v>117658</v>
      </c>
      <c r="G24" s="228" t="n">
        <v>298626</v>
      </c>
      <c r="H24" s="228" t="n">
        <v>222208</v>
      </c>
      <c r="I24" s="228" t="n">
        <v>28004137</v>
      </c>
      <c r="J24" s="228" t="n">
        <v>205884</v>
      </c>
      <c r="K24" s="228" t="n">
        <v>980867</v>
      </c>
      <c r="L24" s="228" t="n">
        <v>26817386</v>
      </c>
      <c r="M24" s="228" t="n">
        <v>3341467</v>
      </c>
      <c r="N24" s="228" t="n">
        <v>23475919</v>
      </c>
      <c r="O24" s="228" t="n">
        <v>212095</v>
      </c>
      <c r="P24" s="373"/>
      <c r="Q24" s="369" t="s">
        <v>485</v>
      </c>
    </row>
    <row r="25" customFormat="false" ht="12.75" hidden="false" customHeight="true" outlineLevel="0" collapsed="false">
      <c r="B25" s="187" t="s">
        <v>472</v>
      </c>
      <c r="C25" s="228" t="n">
        <v>27059581</v>
      </c>
      <c r="D25" s="228" t="n">
        <v>698882</v>
      </c>
      <c r="E25" s="228" t="n">
        <v>18340</v>
      </c>
      <c r="F25" s="228" t="n">
        <v>141299</v>
      </c>
      <c r="G25" s="228" t="n">
        <v>305843</v>
      </c>
      <c r="H25" s="228" t="n">
        <v>233400</v>
      </c>
      <c r="I25" s="228" t="n">
        <v>26192541</v>
      </c>
      <c r="J25" s="228" t="n">
        <v>170019</v>
      </c>
      <c r="K25" s="228" t="n">
        <v>860843</v>
      </c>
      <c r="L25" s="228" t="n">
        <v>25161679</v>
      </c>
      <c r="M25" s="228" t="n">
        <v>3224107</v>
      </c>
      <c r="N25" s="228" t="n">
        <v>21937572</v>
      </c>
      <c r="O25" s="228" t="n">
        <v>168158</v>
      </c>
      <c r="P25" s="373"/>
      <c r="Q25" s="369" t="s">
        <v>472</v>
      </c>
    </row>
    <row r="26" customFormat="false" ht="12.75" hidden="false" customHeight="true" outlineLevel="0" collapsed="false">
      <c r="B26" s="187" t="s">
        <v>486</v>
      </c>
      <c r="C26" s="228" t="n">
        <v>27797241</v>
      </c>
      <c r="D26" s="228" t="n">
        <v>662900</v>
      </c>
      <c r="E26" s="228" t="n">
        <v>22339</v>
      </c>
      <c r="F26" s="228" t="n">
        <v>122446</v>
      </c>
      <c r="G26" s="228" t="n">
        <v>296895</v>
      </c>
      <c r="H26" s="228" t="n">
        <v>221220</v>
      </c>
      <c r="I26" s="228" t="n">
        <v>26965108</v>
      </c>
      <c r="J26" s="228" t="n">
        <v>161499</v>
      </c>
      <c r="K26" s="228" t="n">
        <v>979125</v>
      </c>
      <c r="L26" s="228" t="n">
        <v>25824484</v>
      </c>
      <c r="M26" s="228" t="n">
        <v>3169927</v>
      </c>
      <c r="N26" s="228" t="n">
        <v>22654557</v>
      </c>
      <c r="O26" s="228" t="n">
        <v>169233</v>
      </c>
      <c r="P26" s="373"/>
      <c r="Q26" s="369" t="s">
        <v>486</v>
      </c>
    </row>
    <row r="27" customFormat="false" ht="12.75" hidden="false" customHeight="true" outlineLevel="0" collapsed="false">
      <c r="B27" s="187" t="s">
        <v>487</v>
      </c>
      <c r="C27" s="228" t="n">
        <v>29063800</v>
      </c>
      <c r="D27" s="228" t="n">
        <v>662000</v>
      </c>
      <c r="E27" s="228" t="n">
        <v>20236</v>
      </c>
      <c r="F27" s="228" t="n">
        <v>144627</v>
      </c>
      <c r="G27" s="228" t="n">
        <v>287330</v>
      </c>
      <c r="H27" s="228" t="n">
        <v>209807</v>
      </c>
      <c r="I27" s="228" t="n">
        <v>28230896</v>
      </c>
      <c r="J27" s="228" t="n">
        <v>177223</v>
      </c>
      <c r="K27" s="228" t="n">
        <v>1019543</v>
      </c>
      <c r="L27" s="228" t="n">
        <v>27034130</v>
      </c>
      <c r="M27" s="228" t="n">
        <v>3315895</v>
      </c>
      <c r="N27" s="228" t="n">
        <v>23718235</v>
      </c>
      <c r="O27" s="228" t="n">
        <v>170904</v>
      </c>
      <c r="P27" s="373"/>
      <c r="Q27" s="369" t="s">
        <v>487</v>
      </c>
    </row>
    <row r="28" customFormat="false" ht="12.75" hidden="false" customHeight="true" outlineLevel="0" collapsed="false">
      <c r="B28" s="187" t="s">
        <v>488</v>
      </c>
      <c r="C28" s="228" t="n">
        <v>30165589</v>
      </c>
      <c r="D28" s="228" t="n">
        <v>657745</v>
      </c>
      <c r="E28" s="228" t="n">
        <v>17250</v>
      </c>
      <c r="F28" s="228" t="n">
        <v>131497</v>
      </c>
      <c r="G28" s="228" t="n">
        <v>310432</v>
      </c>
      <c r="H28" s="228" t="n">
        <v>198566</v>
      </c>
      <c r="I28" s="228" t="n">
        <v>29325297</v>
      </c>
      <c r="J28" s="228" t="n">
        <v>170131</v>
      </c>
      <c r="K28" s="228" t="n">
        <v>1139159</v>
      </c>
      <c r="L28" s="228" t="n">
        <v>28016007</v>
      </c>
      <c r="M28" s="228" t="n">
        <v>3409151</v>
      </c>
      <c r="N28" s="228" t="n">
        <v>24606856</v>
      </c>
      <c r="O28" s="228" t="n">
        <v>182547</v>
      </c>
      <c r="P28" s="373"/>
      <c r="Q28" s="369" t="s">
        <v>488</v>
      </c>
    </row>
    <row r="29" customFormat="false" ht="12.75" hidden="false" customHeight="true" outlineLevel="0" collapsed="false">
      <c r="B29" s="187" t="s">
        <v>489</v>
      </c>
      <c r="C29" s="228" t="n">
        <v>30971070</v>
      </c>
      <c r="D29" s="228" t="n">
        <v>766720</v>
      </c>
      <c r="E29" s="228" t="n">
        <v>15609</v>
      </c>
      <c r="F29" s="228" t="n">
        <v>153504</v>
      </c>
      <c r="G29" s="228" t="n">
        <v>331354</v>
      </c>
      <c r="H29" s="228" t="n">
        <v>266253</v>
      </c>
      <c r="I29" s="228" t="n">
        <v>30004715</v>
      </c>
      <c r="J29" s="228" t="n">
        <v>163253</v>
      </c>
      <c r="K29" s="228" t="n">
        <v>932453</v>
      </c>
      <c r="L29" s="228" t="n">
        <v>28909009</v>
      </c>
      <c r="M29" s="228" t="n">
        <v>3616786</v>
      </c>
      <c r="N29" s="228" t="n">
        <v>25292223</v>
      </c>
      <c r="O29" s="228" t="n">
        <v>199635</v>
      </c>
      <c r="P29" s="373"/>
      <c r="Q29" s="369" t="s">
        <v>489</v>
      </c>
    </row>
    <row r="30" customFormat="false" ht="12.75" hidden="false" customHeight="true" outlineLevel="0" collapsed="false">
      <c r="B30" s="187" t="s">
        <v>490</v>
      </c>
      <c r="C30" s="228" t="n">
        <v>30241013</v>
      </c>
      <c r="D30" s="228" t="n">
        <v>770876</v>
      </c>
      <c r="E30" s="228" t="n">
        <v>18787</v>
      </c>
      <c r="F30" s="228" t="n">
        <v>142179</v>
      </c>
      <c r="G30" s="228" t="n">
        <v>349126</v>
      </c>
      <c r="H30" s="228" t="n">
        <v>260784</v>
      </c>
      <c r="I30" s="228" t="n">
        <v>29276876</v>
      </c>
      <c r="J30" s="228" t="n">
        <v>171143</v>
      </c>
      <c r="K30" s="228" t="n">
        <v>1009471</v>
      </c>
      <c r="L30" s="228" t="n">
        <v>28096262</v>
      </c>
      <c r="M30" s="228" t="n">
        <v>3377444</v>
      </c>
      <c r="N30" s="228" t="n">
        <v>24718818</v>
      </c>
      <c r="O30" s="228" t="n">
        <v>193261</v>
      </c>
      <c r="P30" s="373"/>
      <c r="Q30" s="369" t="s">
        <v>490</v>
      </c>
    </row>
    <row r="31" customFormat="false" ht="12.75" hidden="false" customHeight="true" outlineLevel="0" collapsed="false">
      <c r="B31" s="187" t="s">
        <v>491</v>
      </c>
      <c r="C31" s="228" t="n">
        <v>32446625</v>
      </c>
      <c r="D31" s="228" t="n">
        <v>745519</v>
      </c>
      <c r="E31" s="228" t="n">
        <v>21034</v>
      </c>
      <c r="F31" s="228" t="n">
        <v>140452</v>
      </c>
      <c r="G31" s="228" t="n">
        <v>339133</v>
      </c>
      <c r="H31" s="228" t="n">
        <v>244900</v>
      </c>
      <c r="I31" s="228" t="n">
        <v>31515887</v>
      </c>
      <c r="J31" s="228" t="n">
        <v>197416</v>
      </c>
      <c r="K31" s="228" t="n">
        <v>1023918</v>
      </c>
      <c r="L31" s="228" t="n">
        <v>30294553</v>
      </c>
      <c r="M31" s="228" t="n">
        <v>3496676</v>
      </c>
      <c r="N31" s="228" t="n">
        <v>26797877</v>
      </c>
      <c r="O31" s="228" t="n">
        <v>185219</v>
      </c>
      <c r="P31" s="373"/>
      <c r="Q31" s="369" t="s">
        <v>491</v>
      </c>
    </row>
    <row r="32" customFormat="false" ht="12.75" hidden="false" customHeight="true" outlineLevel="0" collapsed="false">
      <c r="B32" s="187" t="s">
        <v>492</v>
      </c>
      <c r="C32" s="228" t="n">
        <v>32234739</v>
      </c>
      <c r="D32" s="228" t="n">
        <v>807144</v>
      </c>
      <c r="E32" s="228" t="n">
        <v>20689</v>
      </c>
      <c r="F32" s="228" t="n">
        <v>151231</v>
      </c>
      <c r="G32" s="228" t="n">
        <v>376061</v>
      </c>
      <c r="H32" s="228" t="n">
        <v>259163</v>
      </c>
      <c r="I32" s="228" t="n">
        <v>31227093</v>
      </c>
      <c r="J32" s="228" t="n">
        <v>211865</v>
      </c>
      <c r="K32" s="228" t="n">
        <v>1062818</v>
      </c>
      <c r="L32" s="228" t="n">
        <v>29952410</v>
      </c>
      <c r="M32" s="228" t="n">
        <v>3626942</v>
      </c>
      <c r="N32" s="228" t="n">
        <v>26325468</v>
      </c>
      <c r="O32" s="228" t="n">
        <v>200502</v>
      </c>
      <c r="P32" s="373"/>
      <c r="Q32" s="369" t="s">
        <v>492</v>
      </c>
    </row>
    <row r="33" customFormat="false" ht="12.75" hidden="false" customHeight="true" outlineLevel="0" collapsed="false">
      <c r="B33" s="187" t="s">
        <v>493</v>
      </c>
      <c r="C33" s="228" t="n">
        <v>27343625</v>
      </c>
      <c r="D33" s="228" t="n">
        <v>632540</v>
      </c>
      <c r="E33" s="228" t="n">
        <v>17449</v>
      </c>
      <c r="F33" s="228" t="n">
        <v>120734</v>
      </c>
      <c r="G33" s="228" t="n">
        <v>308615</v>
      </c>
      <c r="H33" s="228" t="n">
        <v>185742</v>
      </c>
      <c r="I33" s="228" t="n">
        <v>26533843</v>
      </c>
      <c r="J33" s="228" t="n">
        <v>192163</v>
      </c>
      <c r="K33" s="228" t="n">
        <v>1043903</v>
      </c>
      <c r="L33" s="228" t="n">
        <v>25297777</v>
      </c>
      <c r="M33" s="228" t="n">
        <v>2801939</v>
      </c>
      <c r="N33" s="228" t="n">
        <v>22495838</v>
      </c>
      <c r="O33" s="228" t="n">
        <v>177242</v>
      </c>
      <c r="P33" s="373"/>
      <c r="Q33" s="369" t="s">
        <v>493</v>
      </c>
    </row>
    <row r="34" customFormat="false" ht="12.75" hidden="false" customHeight="true" outlineLevel="0" collapsed="false">
      <c r="A34" s="369" t="s">
        <v>461</v>
      </c>
      <c r="B34" s="187" t="s">
        <v>483</v>
      </c>
      <c r="C34" s="228" t="n">
        <v>30856210</v>
      </c>
      <c r="D34" s="228" t="n">
        <v>740215</v>
      </c>
      <c r="E34" s="228" t="n">
        <v>20409</v>
      </c>
      <c r="F34" s="228" t="n">
        <v>134460</v>
      </c>
      <c r="G34" s="228" t="n">
        <v>323822</v>
      </c>
      <c r="H34" s="228" t="n">
        <v>261524</v>
      </c>
      <c r="I34" s="228" t="n">
        <v>29905952</v>
      </c>
      <c r="J34" s="228" t="n">
        <v>240359</v>
      </c>
      <c r="K34" s="228" t="n">
        <v>1201695</v>
      </c>
      <c r="L34" s="228" t="n">
        <v>28463898</v>
      </c>
      <c r="M34" s="228" t="n">
        <v>3958492</v>
      </c>
      <c r="N34" s="228" t="n">
        <v>24505406</v>
      </c>
      <c r="O34" s="228" t="n">
        <v>210043</v>
      </c>
      <c r="P34" s="371" t="s">
        <v>461</v>
      </c>
      <c r="Q34" s="369" t="s">
        <v>483</v>
      </c>
    </row>
    <row r="35" customFormat="false" ht="12.75" hidden="false" customHeight="true" outlineLevel="0" collapsed="false">
      <c r="B35" s="187" t="s">
        <v>484</v>
      </c>
      <c r="C35" s="228" t="n">
        <v>31364285</v>
      </c>
      <c r="D35" s="228" t="n">
        <v>732247</v>
      </c>
      <c r="E35" s="228" t="n">
        <v>12997</v>
      </c>
      <c r="F35" s="228" t="n">
        <v>143818</v>
      </c>
      <c r="G35" s="228" t="n">
        <v>313715</v>
      </c>
      <c r="H35" s="228" t="n">
        <v>261717</v>
      </c>
      <c r="I35" s="228" t="n">
        <v>30421172</v>
      </c>
      <c r="J35" s="228" t="n">
        <v>205581</v>
      </c>
      <c r="K35" s="228" t="n">
        <v>945573</v>
      </c>
      <c r="L35" s="228" t="n">
        <v>29270018</v>
      </c>
      <c r="M35" s="228" t="n">
        <v>3529048</v>
      </c>
      <c r="N35" s="228" t="n">
        <v>25740970</v>
      </c>
      <c r="O35" s="228" t="n">
        <v>210866</v>
      </c>
      <c r="P35" s="373"/>
      <c r="Q35" s="369" t="s">
        <v>484</v>
      </c>
    </row>
    <row r="36" customFormat="false" ht="12.75" hidden="false" customHeight="true" outlineLevel="0" collapsed="false">
      <c r="B36" s="187" t="s">
        <v>485</v>
      </c>
      <c r="C36" s="228" t="n">
        <v>29973669</v>
      </c>
      <c r="D36" s="228" t="n">
        <v>710760</v>
      </c>
      <c r="E36" s="228" t="n">
        <v>11007</v>
      </c>
      <c r="F36" s="228" t="n">
        <v>136212</v>
      </c>
      <c r="G36" s="228" t="n">
        <v>311189</v>
      </c>
      <c r="H36" s="228" t="n">
        <v>252352</v>
      </c>
      <c r="I36" s="228" t="n">
        <v>29034579</v>
      </c>
      <c r="J36" s="228" t="n">
        <v>205233</v>
      </c>
      <c r="K36" s="228" t="n">
        <v>1075787</v>
      </c>
      <c r="L36" s="228" t="n">
        <v>27753559</v>
      </c>
      <c r="M36" s="228" t="n">
        <v>3481983</v>
      </c>
      <c r="N36" s="228" t="n">
        <v>24271576</v>
      </c>
      <c r="O36" s="228" t="n">
        <v>228330</v>
      </c>
      <c r="P36" s="373"/>
      <c r="Q36" s="369" t="s">
        <v>485</v>
      </c>
    </row>
    <row r="37" customFormat="false" ht="12.75" hidden="false" customHeight="true" outlineLevel="0" collapsed="false">
      <c r="B37" s="187" t="s">
        <v>472</v>
      </c>
      <c r="C37" s="228" t="n">
        <v>32825398</v>
      </c>
      <c r="D37" s="228" t="n">
        <v>879901</v>
      </c>
      <c r="E37" s="228" t="n">
        <v>15039</v>
      </c>
      <c r="F37" s="228" t="n">
        <v>165476</v>
      </c>
      <c r="G37" s="228" t="n">
        <v>419100</v>
      </c>
      <c r="H37" s="228" t="n">
        <v>280286</v>
      </c>
      <c r="I37" s="228" t="n">
        <v>31710379</v>
      </c>
      <c r="J37" s="228" t="n">
        <v>197433</v>
      </c>
      <c r="K37" s="228" t="n">
        <v>1068339</v>
      </c>
      <c r="L37" s="228" t="n">
        <v>30444607</v>
      </c>
      <c r="M37" s="228" t="n">
        <v>3780120</v>
      </c>
      <c r="N37" s="228" t="n">
        <v>26664487</v>
      </c>
      <c r="O37" s="228" t="n">
        <v>235118</v>
      </c>
      <c r="P37" s="373"/>
      <c r="Q37" s="369" t="s">
        <v>472</v>
      </c>
    </row>
    <row r="38" customFormat="false" ht="12.75" hidden="false" customHeight="true" outlineLevel="0" collapsed="false">
      <c r="B38" s="187" t="s">
        <v>486</v>
      </c>
      <c r="C38" s="228" t="n">
        <v>29273736</v>
      </c>
      <c r="D38" s="228" t="n">
        <v>816422</v>
      </c>
      <c r="E38" s="228" t="n">
        <v>12810</v>
      </c>
      <c r="F38" s="228" t="n">
        <v>178275</v>
      </c>
      <c r="G38" s="228" t="n">
        <v>358875</v>
      </c>
      <c r="H38" s="228" t="n">
        <v>266462</v>
      </c>
      <c r="I38" s="228" t="n">
        <v>28144991</v>
      </c>
      <c r="J38" s="228" t="n">
        <v>160671</v>
      </c>
      <c r="K38" s="228" t="n">
        <v>962645</v>
      </c>
      <c r="L38" s="228" t="n">
        <v>27021675</v>
      </c>
      <c r="M38" s="228" t="n">
        <v>3460982</v>
      </c>
      <c r="N38" s="228" t="n">
        <v>23560693</v>
      </c>
      <c r="O38" s="228" t="n">
        <v>312323</v>
      </c>
      <c r="P38" s="373"/>
      <c r="Q38" s="369" t="s">
        <v>486</v>
      </c>
    </row>
    <row r="39" customFormat="false" ht="12.75" hidden="false" customHeight="true" outlineLevel="0" collapsed="false">
      <c r="B39" s="187" t="s">
        <v>487</v>
      </c>
      <c r="C39" s="228" t="n">
        <v>33084529</v>
      </c>
      <c r="D39" s="228" t="n">
        <v>826579</v>
      </c>
      <c r="E39" s="228" t="n">
        <v>19824</v>
      </c>
      <c r="F39" s="228" t="n">
        <v>181510</v>
      </c>
      <c r="G39" s="228" t="n">
        <v>332020</v>
      </c>
      <c r="H39" s="228" t="n">
        <v>293225</v>
      </c>
      <c r="I39" s="228" t="n">
        <v>32017546</v>
      </c>
      <c r="J39" s="228" t="n">
        <v>153807</v>
      </c>
      <c r="K39" s="228" t="n">
        <v>1046477</v>
      </c>
      <c r="L39" s="228" t="n">
        <v>30817262</v>
      </c>
      <c r="M39" s="228" t="n">
        <v>4281556</v>
      </c>
      <c r="N39" s="228" t="n">
        <v>26535706</v>
      </c>
      <c r="O39" s="228" t="n">
        <v>240404</v>
      </c>
      <c r="P39" s="373"/>
      <c r="Q39" s="369" t="s">
        <v>487</v>
      </c>
    </row>
    <row r="40" customFormat="false" ht="12.75" hidden="false" customHeight="true" outlineLevel="0" collapsed="false">
      <c r="B40" s="187" t="s">
        <v>488</v>
      </c>
      <c r="C40" s="228" t="n">
        <v>33137145</v>
      </c>
      <c r="D40" s="228" t="n">
        <v>798346</v>
      </c>
      <c r="E40" s="228" t="n">
        <v>16239</v>
      </c>
      <c r="F40" s="228" t="n">
        <v>183646</v>
      </c>
      <c r="G40" s="228" t="n">
        <v>333910</v>
      </c>
      <c r="H40" s="228" t="n">
        <v>264551</v>
      </c>
      <c r="I40" s="228" t="n">
        <v>32107851</v>
      </c>
      <c r="J40" s="228" t="n">
        <v>153044</v>
      </c>
      <c r="K40" s="228" t="n">
        <v>978897</v>
      </c>
      <c r="L40" s="228" t="n">
        <v>30975910</v>
      </c>
      <c r="M40" s="228" t="n">
        <v>3785064</v>
      </c>
      <c r="N40" s="228" t="n">
        <v>27190846</v>
      </c>
      <c r="O40" s="228" t="n">
        <v>230948</v>
      </c>
      <c r="P40" s="373"/>
      <c r="Q40" s="369" t="s">
        <v>488</v>
      </c>
    </row>
    <row r="41" customFormat="false" ht="12.75" hidden="false" customHeight="true" outlineLevel="0" collapsed="false">
      <c r="B41" s="187" t="s">
        <v>489</v>
      </c>
      <c r="C41" s="228" t="n">
        <v>29241017</v>
      </c>
      <c r="D41" s="228" t="n">
        <v>752956</v>
      </c>
      <c r="E41" s="228" t="n">
        <v>15602</v>
      </c>
      <c r="F41" s="228" t="n">
        <v>175053</v>
      </c>
      <c r="G41" s="228" t="n">
        <v>317007</v>
      </c>
      <c r="H41" s="228" t="n">
        <v>245294</v>
      </c>
      <c r="I41" s="228" t="n">
        <v>28269726</v>
      </c>
      <c r="J41" s="228" t="n">
        <v>146821</v>
      </c>
      <c r="K41" s="228" t="n">
        <v>910149</v>
      </c>
      <c r="L41" s="228" t="n">
        <v>27212756</v>
      </c>
      <c r="M41" s="228" t="n">
        <v>3774549</v>
      </c>
      <c r="N41" s="228" t="n">
        <v>23438207</v>
      </c>
      <c r="O41" s="228" t="n">
        <v>218335</v>
      </c>
      <c r="P41" s="373"/>
      <c r="Q41" s="369" t="s">
        <v>489</v>
      </c>
    </row>
    <row r="42" customFormat="false" ht="12.75" hidden="false" customHeight="true" outlineLevel="0" collapsed="false">
      <c r="B42" s="187" t="s">
        <v>490</v>
      </c>
      <c r="C42" s="228" t="n">
        <v>32605933</v>
      </c>
      <c r="D42" s="228" t="n">
        <v>889149</v>
      </c>
      <c r="E42" s="228" t="n">
        <v>21149</v>
      </c>
      <c r="F42" s="228" t="n">
        <v>175989</v>
      </c>
      <c r="G42" s="228" t="n">
        <v>410244</v>
      </c>
      <c r="H42" s="228" t="n">
        <v>281767</v>
      </c>
      <c r="I42" s="228" t="n">
        <v>31494265</v>
      </c>
      <c r="J42" s="228" t="n">
        <v>166653</v>
      </c>
      <c r="K42" s="228" t="n">
        <v>989967</v>
      </c>
      <c r="L42" s="228" t="n">
        <v>30337645</v>
      </c>
      <c r="M42" s="228" t="n">
        <v>3580001</v>
      </c>
      <c r="N42" s="228" t="n">
        <v>26757644</v>
      </c>
      <c r="O42" s="228" t="n">
        <v>222519</v>
      </c>
      <c r="P42" s="373"/>
      <c r="Q42" s="369" t="s">
        <v>490</v>
      </c>
    </row>
    <row r="43" customFormat="false" ht="12.75" hidden="false" customHeight="true" outlineLevel="0" collapsed="false">
      <c r="B43" s="187" t="s">
        <v>491</v>
      </c>
      <c r="C43" s="228" t="n">
        <v>33459326</v>
      </c>
      <c r="D43" s="228" t="n">
        <v>971757</v>
      </c>
      <c r="E43" s="228" t="n">
        <v>16272</v>
      </c>
      <c r="F43" s="228" t="n">
        <v>198687</v>
      </c>
      <c r="G43" s="228" t="n">
        <v>473298</v>
      </c>
      <c r="H43" s="228" t="n">
        <v>283500</v>
      </c>
      <c r="I43" s="228" t="n">
        <v>32191209</v>
      </c>
      <c r="J43" s="228" t="n">
        <v>185994</v>
      </c>
      <c r="K43" s="228" t="n">
        <v>968454</v>
      </c>
      <c r="L43" s="228" t="n">
        <v>31036761</v>
      </c>
      <c r="M43" s="228" t="n">
        <v>3573875</v>
      </c>
      <c r="N43" s="228" t="n">
        <v>27462886</v>
      </c>
      <c r="O43" s="228" t="n">
        <v>296360</v>
      </c>
      <c r="P43" s="373"/>
      <c r="Q43" s="369" t="s">
        <v>491</v>
      </c>
    </row>
    <row r="44" customFormat="false" ht="12.75" hidden="false" customHeight="true" outlineLevel="0" collapsed="false">
      <c r="B44" s="187" t="s">
        <v>492</v>
      </c>
      <c r="C44" s="228" t="n">
        <v>28691383</v>
      </c>
      <c r="D44" s="228" t="n">
        <v>849545</v>
      </c>
      <c r="E44" s="228" t="n">
        <v>14612</v>
      </c>
      <c r="F44" s="228" t="n">
        <v>157717</v>
      </c>
      <c r="G44" s="228" t="n">
        <v>433695</v>
      </c>
      <c r="H44" s="228" t="n">
        <v>243521</v>
      </c>
      <c r="I44" s="228" t="n">
        <v>27593557</v>
      </c>
      <c r="J44" s="228" t="n">
        <v>184593</v>
      </c>
      <c r="K44" s="228" t="n">
        <v>1018954</v>
      </c>
      <c r="L44" s="228" t="n">
        <v>26390010</v>
      </c>
      <c r="M44" s="228" t="n">
        <v>2823850</v>
      </c>
      <c r="N44" s="228" t="n">
        <v>23566160</v>
      </c>
      <c r="O44" s="228" t="n">
        <v>248281</v>
      </c>
      <c r="P44" s="373"/>
      <c r="Q44" s="369" t="s">
        <v>492</v>
      </c>
    </row>
    <row r="45" customFormat="false" ht="12.75" hidden="false" customHeight="true" outlineLevel="0" collapsed="false">
      <c r="B45" s="187" t="s">
        <v>493</v>
      </c>
      <c r="C45" s="228" t="n">
        <v>26009753</v>
      </c>
      <c r="D45" s="228" t="n">
        <v>732968</v>
      </c>
      <c r="E45" s="228" t="n">
        <v>18317</v>
      </c>
      <c r="F45" s="228" t="n">
        <v>157583</v>
      </c>
      <c r="G45" s="228" t="n">
        <v>349026</v>
      </c>
      <c r="H45" s="228" t="n">
        <v>208042</v>
      </c>
      <c r="I45" s="228" t="n">
        <v>25061187</v>
      </c>
      <c r="J45" s="228" t="n">
        <v>186492</v>
      </c>
      <c r="K45" s="228" t="n">
        <v>922344</v>
      </c>
      <c r="L45" s="228" t="n">
        <v>23952351</v>
      </c>
      <c r="M45" s="228" t="n">
        <v>2526065</v>
      </c>
      <c r="N45" s="228" t="n">
        <v>21426286</v>
      </c>
      <c r="O45" s="228" t="n">
        <v>215598</v>
      </c>
      <c r="P45" s="373"/>
      <c r="Q45" s="369" t="s">
        <v>493</v>
      </c>
    </row>
    <row r="46" customFormat="false" ht="12.75" hidden="false" customHeight="true" outlineLevel="0" collapsed="false">
      <c r="A46" s="369" t="s">
        <v>1351</v>
      </c>
      <c r="B46" s="187" t="s">
        <v>483</v>
      </c>
      <c r="C46" s="228" t="n">
        <v>22457507</v>
      </c>
      <c r="D46" s="228" t="n">
        <v>739409</v>
      </c>
      <c r="E46" s="228" t="n">
        <v>22058</v>
      </c>
      <c r="F46" s="228" t="n">
        <v>161455</v>
      </c>
      <c r="G46" s="228" t="n">
        <v>306908</v>
      </c>
      <c r="H46" s="228" t="n">
        <v>248988</v>
      </c>
      <c r="I46" s="228" t="n">
        <v>21477657</v>
      </c>
      <c r="J46" s="228" t="n">
        <v>182391</v>
      </c>
      <c r="K46" s="228" t="n">
        <v>795963</v>
      </c>
      <c r="L46" s="228" t="n">
        <v>20499303</v>
      </c>
      <c r="M46" s="228" t="n">
        <v>2293977</v>
      </c>
      <c r="N46" s="228" t="n">
        <v>18205326</v>
      </c>
      <c r="O46" s="228" t="n">
        <v>240441</v>
      </c>
      <c r="P46" s="371" t="s">
        <v>1351</v>
      </c>
      <c r="Q46" s="369" t="s">
        <v>483</v>
      </c>
    </row>
    <row r="47" customFormat="false" ht="12.75" hidden="false" customHeight="false" outlineLevel="0" collapsed="false">
      <c r="B47" s="187" t="s">
        <v>484</v>
      </c>
      <c r="C47" s="228" t="n">
        <v>23062148</v>
      </c>
      <c r="D47" s="228" t="n">
        <v>719044</v>
      </c>
      <c r="E47" s="228" t="n">
        <v>12122</v>
      </c>
      <c r="F47" s="228" t="n">
        <v>136561</v>
      </c>
      <c r="G47" s="228" t="n">
        <v>344278</v>
      </c>
      <c r="H47" s="228" t="n">
        <v>226083</v>
      </c>
      <c r="I47" s="228" t="n">
        <v>22102676</v>
      </c>
      <c r="J47" s="228" t="n">
        <v>164913</v>
      </c>
      <c r="K47" s="228" t="n">
        <v>829760</v>
      </c>
      <c r="L47" s="228" t="n">
        <v>21108003</v>
      </c>
      <c r="M47" s="228" t="n">
        <v>2559247</v>
      </c>
      <c r="N47" s="228" t="n">
        <v>18548756</v>
      </c>
      <c r="O47" s="370" t="n">
        <v>240428</v>
      </c>
      <c r="Q47" s="369" t="s">
        <v>484</v>
      </c>
    </row>
    <row r="48" customFormat="false" ht="12.75" hidden="false" customHeight="false" outlineLevel="0" collapsed="false">
      <c r="B48" s="187" t="s">
        <v>485</v>
      </c>
      <c r="C48" s="228" t="n">
        <v>25570561</v>
      </c>
      <c r="D48" s="228" t="n">
        <v>756039</v>
      </c>
      <c r="E48" s="228" t="n">
        <v>16822</v>
      </c>
      <c r="F48" s="228" t="n">
        <v>167738</v>
      </c>
      <c r="G48" s="228" t="n">
        <v>385549</v>
      </c>
      <c r="H48" s="228" t="n">
        <v>185930</v>
      </c>
      <c r="I48" s="228" t="n">
        <v>24570915</v>
      </c>
      <c r="J48" s="228" t="n">
        <v>168429</v>
      </c>
      <c r="K48" s="228" t="n">
        <v>1013735</v>
      </c>
      <c r="L48" s="228" t="n">
        <v>23388751</v>
      </c>
      <c r="M48" s="228" t="n">
        <v>3129165</v>
      </c>
      <c r="N48" s="228" t="n">
        <v>20259586</v>
      </c>
      <c r="O48" s="370" t="n">
        <v>243607</v>
      </c>
      <c r="Q48" s="369" t="s">
        <v>485</v>
      </c>
    </row>
    <row r="49" customFormat="false" ht="12.75" hidden="false" customHeight="false" outlineLevel="0" collapsed="false">
      <c r="B49" s="187" t="s">
        <v>472</v>
      </c>
      <c r="C49" s="228" t="n">
        <v>23723246</v>
      </c>
      <c r="D49" s="228" t="n">
        <v>700029</v>
      </c>
      <c r="E49" s="228" t="n">
        <v>13493</v>
      </c>
      <c r="F49" s="228" t="n">
        <v>153149</v>
      </c>
      <c r="G49" s="228" t="n">
        <v>342207</v>
      </c>
      <c r="H49" s="228" t="n">
        <v>191180</v>
      </c>
      <c r="I49" s="228" t="n">
        <v>22775273</v>
      </c>
      <c r="J49" s="228" t="n">
        <v>151397</v>
      </c>
      <c r="K49" s="228" t="n">
        <v>915588</v>
      </c>
      <c r="L49" s="228" t="n">
        <v>21708288</v>
      </c>
      <c r="M49" s="228" t="n">
        <v>3251026</v>
      </c>
      <c r="N49" s="228" t="n">
        <v>18457262</v>
      </c>
      <c r="O49" s="228" t="n">
        <v>247944</v>
      </c>
      <c r="P49" s="373"/>
      <c r="Q49" s="369" t="s">
        <v>47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39" t="s">
        <v>1354</v>
      </c>
      <c r="B3" s="139"/>
      <c r="C3" s="139"/>
      <c r="D3" s="139"/>
      <c r="E3" s="139"/>
      <c r="F3" s="139"/>
      <c r="G3" s="139"/>
      <c r="H3" s="139"/>
      <c r="I3" s="139" t="s">
        <v>1354</v>
      </c>
      <c r="J3" s="139"/>
      <c r="K3" s="139"/>
      <c r="L3" s="139"/>
      <c r="M3" s="139"/>
      <c r="N3" s="139"/>
      <c r="O3" s="139"/>
      <c r="P3" s="139"/>
      <c r="Q3" s="13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55</v>
      </c>
      <c r="B4" s="355"/>
      <c r="C4" s="355"/>
      <c r="D4" s="355"/>
      <c r="E4" s="355"/>
      <c r="F4" s="355"/>
      <c r="G4" s="355"/>
      <c r="H4" s="355"/>
      <c r="I4" s="355" t="s">
        <v>1355</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61" t="s">
        <v>1337</v>
      </c>
      <c r="D7" s="361" t="s">
        <v>1338</v>
      </c>
      <c r="E7" s="361" t="s">
        <v>1339</v>
      </c>
      <c r="F7" s="361" t="s">
        <v>1340</v>
      </c>
      <c r="G7" s="361" t="s">
        <v>1341</v>
      </c>
      <c r="H7" s="361" t="s">
        <v>1342</v>
      </c>
      <c r="I7" s="361" t="s">
        <v>1343</v>
      </c>
      <c r="J7" s="361" t="s">
        <v>1344</v>
      </c>
      <c r="K7" s="361" t="s">
        <v>1345</v>
      </c>
      <c r="L7" s="361" t="s">
        <v>1346</v>
      </c>
      <c r="M7" s="362" t="s">
        <v>1347</v>
      </c>
      <c r="N7" s="362" t="s">
        <v>1348</v>
      </c>
      <c r="O7" s="363" t="s">
        <v>1349</v>
      </c>
      <c r="P7" s="360"/>
      <c r="Q7" s="360"/>
    </row>
    <row r="8" customFormat="false" ht="12.75" hidden="false" customHeight="true" outlineLevel="0" collapsed="false">
      <c r="A8" s="356"/>
      <c r="B8" s="356"/>
      <c r="C8" s="364" t="s">
        <v>1350</v>
      </c>
      <c r="D8" s="364"/>
      <c r="E8" s="364"/>
      <c r="F8" s="364"/>
      <c r="G8" s="364"/>
      <c r="H8" s="364"/>
      <c r="I8" s="360" t="s">
        <v>1350</v>
      </c>
      <c r="J8" s="360"/>
      <c r="K8" s="360"/>
      <c r="L8" s="360"/>
      <c r="M8" s="360"/>
      <c r="N8" s="360"/>
      <c r="O8" s="360"/>
      <c r="P8" s="360"/>
      <c r="Q8" s="360"/>
    </row>
    <row r="9" customFormat="false" ht="12.75" hidden="false" customHeight="true" outlineLevel="0" collapsed="false">
      <c r="A9" s="365"/>
      <c r="B9" s="366"/>
      <c r="C9" s="365"/>
      <c r="D9" s="365"/>
      <c r="E9" s="365"/>
      <c r="F9" s="365"/>
      <c r="G9" s="365"/>
      <c r="H9" s="365"/>
      <c r="I9" s="365"/>
      <c r="J9" s="365"/>
      <c r="K9" s="365"/>
      <c r="L9" s="365"/>
      <c r="M9" s="365"/>
      <c r="N9" s="365"/>
      <c r="O9" s="365"/>
      <c r="P9" s="377"/>
      <c r="Q9" s="368"/>
    </row>
    <row r="10" customFormat="false" ht="12.75" hidden="false" customHeight="false" outlineLevel="0" collapsed="false">
      <c r="A10" s="369" t="s">
        <v>459</v>
      </c>
      <c r="B10" s="187" t="s">
        <v>483</v>
      </c>
      <c r="C10" s="228" t="n">
        <v>54212979</v>
      </c>
      <c r="D10" s="228" t="n">
        <v>4066912</v>
      </c>
      <c r="E10" s="228" t="n">
        <v>104185</v>
      </c>
      <c r="F10" s="228" t="n">
        <v>1115094</v>
      </c>
      <c r="G10" s="228" t="n">
        <v>2272873</v>
      </c>
      <c r="H10" s="228" t="n">
        <v>574760</v>
      </c>
      <c r="I10" s="228" t="n">
        <v>48766504</v>
      </c>
      <c r="J10" s="228" t="n">
        <v>6043156</v>
      </c>
      <c r="K10" s="228" t="n">
        <v>4103489</v>
      </c>
      <c r="L10" s="228" t="n">
        <v>38619859</v>
      </c>
      <c r="M10" s="228" t="n">
        <v>5844369</v>
      </c>
      <c r="N10" s="228" t="n">
        <v>32775490</v>
      </c>
      <c r="O10" s="228" t="n">
        <v>1379563</v>
      </c>
      <c r="P10" s="371" t="s">
        <v>459</v>
      </c>
      <c r="Q10" s="369" t="s">
        <v>483</v>
      </c>
    </row>
    <row r="11" customFormat="false" ht="12.75" hidden="false" customHeight="false" outlineLevel="0" collapsed="false">
      <c r="B11" s="187" t="s">
        <v>484</v>
      </c>
      <c r="C11" s="228" t="n">
        <v>55806890</v>
      </c>
      <c r="D11" s="228" t="n">
        <v>3766405</v>
      </c>
      <c r="E11" s="228" t="n">
        <v>68153</v>
      </c>
      <c r="F11" s="228" t="n">
        <v>1002899</v>
      </c>
      <c r="G11" s="228" t="n">
        <v>2194007</v>
      </c>
      <c r="H11" s="228" t="n">
        <v>501346</v>
      </c>
      <c r="I11" s="228" t="n">
        <v>50372837</v>
      </c>
      <c r="J11" s="228" t="n">
        <v>6388188</v>
      </c>
      <c r="K11" s="228" t="n">
        <v>4279268</v>
      </c>
      <c r="L11" s="228" t="n">
        <v>39705381</v>
      </c>
      <c r="M11" s="228" t="n">
        <v>5833855</v>
      </c>
      <c r="N11" s="228" t="n">
        <v>33871526</v>
      </c>
      <c r="O11" s="228" t="n">
        <v>1667648</v>
      </c>
      <c r="P11" s="373"/>
      <c r="Q11" s="369" t="s">
        <v>484</v>
      </c>
    </row>
    <row r="12" customFormat="false" ht="12.75" hidden="false" customHeight="false" outlineLevel="0" collapsed="false">
      <c r="B12" s="187" t="s">
        <v>485</v>
      </c>
      <c r="C12" s="228" t="n">
        <v>61267538</v>
      </c>
      <c r="D12" s="228" t="n">
        <v>4195882</v>
      </c>
      <c r="E12" s="228" t="n">
        <v>78150</v>
      </c>
      <c r="F12" s="228" t="n">
        <v>1104031</v>
      </c>
      <c r="G12" s="228" t="n">
        <v>2453362</v>
      </c>
      <c r="H12" s="228" t="n">
        <v>560339</v>
      </c>
      <c r="I12" s="228" t="n">
        <v>55165733</v>
      </c>
      <c r="J12" s="228" t="n">
        <v>6128909</v>
      </c>
      <c r="K12" s="228" t="n">
        <v>4746522</v>
      </c>
      <c r="L12" s="228" t="n">
        <v>44290302</v>
      </c>
      <c r="M12" s="228" t="n">
        <v>6225935</v>
      </c>
      <c r="N12" s="228" t="n">
        <v>38064367</v>
      </c>
      <c r="O12" s="228" t="n">
        <v>1905923</v>
      </c>
      <c r="P12" s="373"/>
      <c r="Q12" s="369" t="s">
        <v>485</v>
      </c>
    </row>
    <row r="13" customFormat="false" ht="12.75" hidden="false" customHeight="false" outlineLevel="0" collapsed="false">
      <c r="B13" s="187" t="s">
        <v>472</v>
      </c>
      <c r="C13" s="228" t="n">
        <v>57046535</v>
      </c>
      <c r="D13" s="228" t="n">
        <v>4226172</v>
      </c>
      <c r="E13" s="228" t="n">
        <v>62023</v>
      </c>
      <c r="F13" s="228" t="n">
        <v>1060411</v>
      </c>
      <c r="G13" s="228" t="n">
        <v>2536753</v>
      </c>
      <c r="H13" s="228" t="n">
        <v>566985</v>
      </c>
      <c r="I13" s="228" t="n">
        <v>50769475</v>
      </c>
      <c r="J13" s="228" t="n">
        <v>5788762</v>
      </c>
      <c r="K13" s="228" t="n">
        <v>4160210</v>
      </c>
      <c r="L13" s="228" t="n">
        <v>40820503</v>
      </c>
      <c r="M13" s="228" t="n">
        <v>6290840</v>
      </c>
      <c r="N13" s="228" t="n">
        <v>34529663</v>
      </c>
      <c r="O13" s="228" t="n">
        <v>2050888</v>
      </c>
      <c r="P13" s="373"/>
      <c r="Q13" s="369" t="s">
        <v>472</v>
      </c>
    </row>
    <row r="14" customFormat="false" ht="12.75" hidden="false" customHeight="false" outlineLevel="0" collapsed="false">
      <c r="B14" s="187" t="s">
        <v>486</v>
      </c>
      <c r="C14" s="228" t="n">
        <v>58444226</v>
      </c>
      <c r="D14" s="228" t="n">
        <v>4310342</v>
      </c>
      <c r="E14" s="228" t="n">
        <v>104983</v>
      </c>
      <c r="F14" s="228" t="n">
        <v>1161579</v>
      </c>
      <c r="G14" s="228" t="n">
        <v>2490876</v>
      </c>
      <c r="H14" s="228" t="n">
        <v>552904</v>
      </c>
      <c r="I14" s="228" t="n">
        <v>51929999</v>
      </c>
      <c r="J14" s="228" t="n">
        <v>5734182</v>
      </c>
      <c r="K14" s="228" t="n">
        <v>4495809</v>
      </c>
      <c r="L14" s="228" t="n">
        <v>41700008</v>
      </c>
      <c r="M14" s="228" t="n">
        <v>6227134</v>
      </c>
      <c r="N14" s="228" t="n">
        <v>35472874</v>
      </c>
      <c r="O14" s="228" t="n">
        <v>2203885</v>
      </c>
      <c r="P14" s="373"/>
      <c r="Q14" s="369" t="s">
        <v>486</v>
      </c>
    </row>
    <row r="15" customFormat="false" ht="12.75" hidden="false" customHeight="false" outlineLevel="0" collapsed="false">
      <c r="B15" s="187" t="s">
        <v>487</v>
      </c>
      <c r="C15" s="228" t="n">
        <v>59137072</v>
      </c>
      <c r="D15" s="228" t="n">
        <v>4064206</v>
      </c>
      <c r="E15" s="228" t="n">
        <v>76606</v>
      </c>
      <c r="F15" s="228" t="n">
        <v>1054914</v>
      </c>
      <c r="G15" s="228" t="n">
        <v>2374478</v>
      </c>
      <c r="H15" s="228" t="n">
        <v>558208</v>
      </c>
      <c r="I15" s="228" t="n">
        <v>52685348</v>
      </c>
      <c r="J15" s="228" t="n">
        <v>5188100</v>
      </c>
      <c r="K15" s="228" t="n">
        <v>4280551</v>
      </c>
      <c r="L15" s="228" t="n">
        <v>43216697</v>
      </c>
      <c r="M15" s="228" t="n">
        <v>6419018</v>
      </c>
      <c r="N15" s="228" t="n">
        <v>36797679</v>
      </c>
      <c r="O15" s="228" t="n">
        <v>2387518</v>
      </c>
      <c r="P15" s="373"/>
      <c r="Q15" s="369" t="s">
        <v>487</v>
      </c>
    </row>
    <row r="16" customFormat="false" ht="12.75" hidden="false" customHeight="false" outlineLevel="0" collapsed="false">
      <c r="B16" s="187" t="s">
        <v>488</v>
      </c>
      <c r="C16" s="228" t="n">
        <v>57543881</v>
      </c>
      <c r="D16" s="228" t="n">
        <v>4164530</v>
      </c>
      <c r="E16" s="228" t="n">
        <v>78652</v>
      </c>
      <c r="F16" s="228" t="n">
        <v>1115978</v>
      </c>
      <c r="G16" s="228" t="n">
        <v>2370369</v>
      </c>
      <c r="H16" s="228" t="n">
        <v>599531</v>
      </c>
      <c r="I16" s="228" t="n">
        <v>50861756</v>
      </c>
      <c r="J16" s="228" t="n">
        <v>5548231</v>
      </c>
      <c r="K16" s="228" t="n">
        <v>4472811</v>
      </c>
      <c r="L16" s="228" t="n">
        <v>40840714</v>
      </c>
      <c r="M16" s="228" t="n">
        <v>6382623</v>
      </c>
      <c r="N16" s="228" t="n">
        <v>34458091</v>
      </c>
      <c r="O16" s="228" t="n">
        <v>2517595</v>
      </c>
      <c r="P16" s="373"/>
      <c r="Q16" s="369" t="s">
        <v>488</v>
      </c>
    </row>
    <row r="17" customFormat="false" ht="12.75" hidden="false" customHeight="false" outlineLevel="0" collapsed="false">
      <c r="B17" s="187" t="s">
        <v>489</v>
      </c>
      <c r="C17" s="228" t="n">
        <v>55261928</v>
      </c>
      <c r="D17" s="228" t="n">
        <v>4133753</v>
      </c>
      <c r="E17" s="228" t="n">
        <v>83052</v>
      </c>
      <c r="F17" s="228" t="n">
        <v>1216727</v>
      </c>
      <c r="G17" s="228" t="n">
        <v>2338099</v>
      </c>
      <c r="H17" s="228" t="n">
        <v>495875</v>
      </c>
      <c r="I17" s="228" t="n">
        <v>48696013</v>
      </c>
      <c r="J17" s="228" t="n">
        <v>5193369</v>
      </c>
      <c r="K17" s="228" t="n">
        <v>4336152</v>
      </c>
      <c r="L17" s="228" t="n">
        <v>39166492</v>
      </c>
      <c r="M17" s="228" t="n">
        <v>6088811</v>
      </c>
      <c r="N17" s="228" t="n">
        <v>33077681</v>
      </c>
      <c r="O17" s="228" t="n">
        <v>2432162</v>
      </c>
      <c r="P17" s="373"/>
      <c r="Q17" s="369" t="s">
        <v>489</v>
      </c>
    </row>
    <row r="18" customFormat="false" ht="12.75" hidden="false" customHeight="false" outlineLevel="0" collapsed="false">
      <c r="B18" s="187" t="s">
        <v>490</v>
      </c>
      <c r="C18" s="228" t="n">
        <v>60565584</v>
      </c>
      <c r="D18" s="228" t="n">
        <v>4219884</v>
      </c>
      <c r="E18" s="228" t="n">
        <v>77673</v>
      </c>
      <c r="F18" s="228" t="n">
        <v>1089441</v>
      </c>
      <c r="G18" s="228" t="n">
        <v>2477509</v>
      </c>
      <c r="H18" s="228" t="n">
        <v>575261</v>
      </c>
      <c r="I18" s="228" t="n">
        <v>53573655</v>
      </c>
      <c r="J18" s="228" t="n">
        <v>5449305</v>
      </c>
      <c r="K18" s="228" t="n">
        <v>4898350</v>
      </c>
      <c r="L18" s="228" t="n">
        <v>43226000</v>
      </c>
      <c r="M18" s="228" t="n">
        <v>6292915</v>
      </c>
      <c r="N18" s="228" t="n">
        <v>36933085</v>
      </c>
      <c r="O18" s="228" t="n">
        <v>2772045</v>
      </c>
      <c r="P18" s="373"/>
      <c r="Q18" s="369" t="s">
        <v>490</v>
      </c>
    </row>
    <row r="19" customFormat="false" ht="12.75" hidden="false" customHeight="false" outlineLevel="0" collapsed="false">
      <c r="B19" s="187" t="s">
        <v>491</v>
      </c>
      <c r="C19" s="228" t="n">
        <v>64605038</v>
      </c>
      <c r="D19" s="228" t="n">
        <v>4535071</v>
      </c>
      <c r="E19" s="228" t="n">
        <v>92978</v>
      </c>
      <c r="F19" s="228" t="n">
        <v>1275132</v>
      </c>
      <c r="G19" s="228" t="n">
        <v>2541055</v>
      </c>
      <c r="H19" s="228" t="n">
        <v>625906</v>
      </c>
      <c r="I19" s="228" t="n">
        <v>57001407</v>
      </c>
      <c r="J19" s="228" t="n">
        <v>5188587</v>
      </c>
      <c r="K19" s="228" t="n">
        <v>4831201</v>
      </c>
      <c r="L19" s="228" t="n">
        <v>46981619</v>
      </c>
      <c r="M19" s="228" t="n">
        <v>6701486</v>
      </c>
      <c r="N19" s="228" t="n">
        <v>40280133</v>
      </c>
      <c r="O19" s="228" t="n">
        <v>3068560</v>
      </c>
      <c r="P19" s="373"/>
      <c r="Q19" s="369" t="s">
        <v>491</v>
      </c>
    </row>
    <row r="20" customFormat="false" ht="12.75" hidden="false" customHeight="false" outlineLevel="0" collapsed="false">
      <c r="B20" s="187" t="s">
        <v>492</v>
      </c>
      <c r="C20" s="228" t="n">
        <v>64957436</v>
      </c>
      <c r="D20" s="228" t="n">
        <v>4167534</v>
      </c>
      <c r="E20" s="228" t="n">
        <v>89339</v>
      </c>
      <c r="F20" s="228" t="n">
        <v>1137080</v>
      </c>
      <c r="G20" s="228" t="n">
        <v>2338306</v>
      </c>
      <c r="H20" s="228" t="n">
        <v>602809</v>
      </c>
      <c r="I20" s="228" t="n">
        <v>57557444</v>
      </c>
      <c r="J20" s="228" t="n">
        <v>5390743</v>
      </c>
      <c r="K20" s="228" t="n">
        <v>4635097</v>
      </c>
      <c r="L20" s="228" t="n">
        <v>47531604</v>
      </c>
      <c r="M20" s="228" t="n">
        <v>6916686</v>
      </c>
      <c r="N20" s="228" t="n">
        <v>40614918</v>
      </c>
      <c r="O20" s="228" t="n">
        <v>3232458</v>
      </c>
      <c r="P20" s="373"/>
      <c r="Q20" s="369" t="s">
        <v>492</v>
      </c>
    </row>
    <row r="21" customFormat="false" ht="12.75" hidden="false" customHeight="false" outlineLevel="0" collapsed="false">
      <c r="B21" s="187" t="s">
        <v>493</v>
      </c>
      <c r="C21" s="228" t="n">
        <v>59173389</v>
      </c>
      <c r="D21" s="228" t="n">
        <v>4315680</v>
      </c>
      <c r="E21" s="228" t="n">
        <v>63460</v>
      </c>
      <c r="F21" s="228" t="n">
        <v>1138325</v>
      </c>
      <c r="G21" s="228" t="n">
        <v>2429915</v>
      </c>
      <c r="H21" s="228" t="n">
        <v>683980</v>
      </c>
      <c r="I21" s="228" t="n">
        <v>51719948</v>
      </c>
      <c r="J21" s="228" t="n">
        <v>5722447</v>
      </c>
      <c r="K21" s="228" t="n">
        <v>4173864</v>
      </c>
      <c r="L21" s="228" t="n">
        <v>41823637</v>
      </c>
      <c r="M21" s="228" t="n">
        <v>6137044</v>
      </c>
      <c r="N21" s="228" t="n">
        <v>35686593</v>
      </c>
      <c r="O21" s="228" t="n">
        <v>3137761</v>
      </c>
      <c r="P21" s="373"/>
      <c r="Q21" s="369" t="s">
        <v>493</v>
      </c>
    </row>
    <row r="22" customFormat="false" ht="12.75" hidden="false" customHeight="false" outlineLevel="0" collapsed="false">
      <c r="A22" s="369" t="s">
        <v>460</v>
      </c>
      <c r="B22" s="187" t="s">
        <v>483</v>
      </c>
      <c r="C22" s="228" t="n">
        <v>58188628</v>
      </c>
      <c r="D22" s="228" t="n">
        <v>4330418</v>
      </c>
      <c r="E22" s="228" t="n">
        <v>116074</v>
      </c>
      <c r="F22" s="228" t="n">
        <v>1159550</v>
      </c>
      <c r="G22" s="228" t="n">
        <v>2453272</v>
      </c>
      <c r="H22" s="228" t="n">
        <v>601522</v>
      </c>
      <c r="I22" s="228" t="n">
        <v>52164644</v>
      </c>
      <c r="J22" s="228" t="n">
        <v>5427494</v>
      </c>
      <c r="K22" s="228" t="n">
        <v>4379624</v>
      </c>
      <c r="L22" s="228" t="n">
        <v>42357526</v>
      </c>
      <c r="M22" s="228" t="n">
        <v>6565704</v>
      </c>
      <c r="N22" s="228" t="n">
        <v>35791822</v>
      </c>
      <c r="O22" s="228" t="n">
        <v>1693566</v>
      </c>
      <c r="P22" s="371" t="s">
        <v>460</v>
      </c>
      <c r="Q22" s="369" t="s">
        <v>483</v>
      </c>
    </row>
    <row r="23" customFormat="false" ht="12.75" hidden="false" customHeight="false" outlineLevel="0" collapsed="false">
      <c r="B23" s="187" t="s">
        <v>484</v>
      </c>
      <c r="C23" s="228" t="n">
        <v>60964072</v>
      </c>
      <c r="D23" s="228" t="n">
        <v>4253709</v>
      </c>
      <c r="E23" s="228" t="n">
        <v>85098</v>
      </c>
      <c r="F23" s="228" t="n">
        <v>1107275</v>
      </c>
      <c r="G23" s="228" t="n">
        <v>2410490</v>
      </c>
      <c r="H23" s="228" t="n">
        <v>650846</v>
      </c>
      <c r="I23" s="228" t="n">
        <v>54864441</v>
      </c>
      <c r="J23" s="228" t="n">
        <v>5940078</v>
      </c>
      <c r="K23" s="228" t="n">
        <v>4364280</v>
      </c>
      <c r="L23" s="228" t="n">
        <v>44560083</v>
      </c>
      <c r="M23" s="228" t="n">
        <v>6916864</v>
      </c>
      <c r="N23" s="228" t="n">
        <v>37643219</v>
      </c>
      <c r="O23" s="228" t="n">
        <v>1845922</v>
      </c>
      <c r="P23" s="373"/>
      <c r="Q23" s="369" t="s">
        <v>484</v>
      </c>
    </row>
    <row r="24" customFormat="false" ht="12.75" hidden="false" customHeight="false" outlineLevel="0" collapsed="false">
      <c r="B24" s="187" t="s">
        <v>485</v>
      </c>
      <c r="C24" s="228" t="n">
        <v>62190245</v>
      </c>
      <c r="D24" s="228" t="n">
        <v>4580932</v>
      </c>
      <c r="E24" s="228" t="n">
        <v>88850</v>
      </c>
      <c r="F24" s="228" t="n">
        <v>1307803</v>
      </c>
      <c r="G24" s="228" t="n">
        <v>2608733</v>
      </c>
      <c r="H24" s="228" t="n">
        <v>575546</v>
      </c>
      <c r="I24" s="228" t="n">
        <v>55541952</v>
      </c>
      <c r="J24" s="228" t="n">
        <v>5076146</v>
      </c>
      <c r="K24" s="228" t="n">
        <v>4491791</v>
      </c>
      <c r="L24" s="228" t="n">
        <v>45974015</v>
      </c>
      <c r="M24" s="228" t="n">
        <v>7208489</v>
      </c>
      <c r="N24" s="228" t="n">
        <v>38765526</v>
      </c>
      <c r="O24" s="228" t="n">
        <v>2067361</v>
      </c>
      <c r="P24" s="373"/>
      <c r="Q24" s="369" t="s">
        <v>485</v>
      </c>
    </row>
    <row r="25" customFormat="false" ht="12.75" hidden="false" customHeight="false" outlineLevel="0" collapsed="false">
      <c r="B25" s="187" t="s">
        <v>472</v>
      </c>
      <c r="C25" s="228" t="n">
        <v>61181385</v>
      </c>
      <c r="D25" s="228" t="n">
        <v>4668654</v>
      </c>
      <c r="E25" s="228" t="n">
        <v>89008</v>
      </c>
      <c r="F25" s="228" t="n">
        <v>1209080</v>
      </c>
      <c r="G25" s="228" t="n">
        <v>2755528</v>
      </c>
      <c r="H25" s="228" t="n">
        <v>615038</v>
      </c>
      <c r="I25" s="228" t="n">
        <v>54521338</v>
      </c>
      <c r="J25" s="228" t="n">
        <v>5538265</v>
      </c>
      <c r="K25" s="228" t="n">
        <v>4215781</v>
      </c>
      <c r="L25" s="228" t="n">
        <v>44767292</v>
      </c>
      <c r="M25" s="228" t="n">
        <v>7151433</v>
      </c>
      <c r="N25" s="228" t="n">
        <v>37615859</v>
      </c>
      <c r="O25" s="228" t="n">
        <v>1991393</v>
      </c>
      <c r="P25" s="373"/>
      <c r="Q25" s="369" t="s">
        <v>472</v>
      </c>
    </row>
    <row r="26" customFormat="false" ht="12.75" hidden="false" customHeight="false" outlineLevel="0" collapsed="false">
      <c r="B26" s="187" t="s">
        <v>486</v>
      </c>
      <c r="C26" s="228" t="n">
        <v>58112879</v>
      </c>
      <c r="D26" s="228" t="n">
        <v>4182348</v>
      </c>
      <c r="E26" s="228" t="n">
        <v>99935</v>
      </c>
      <c r="F26" s="228" t="n">
        <v>1075190</v>
      </c>
      <c r="G26" s="228" t="n">
        <v>2455876</v>
      </c>
      <c r="H26" s="228" t="n">
        <v>551347</v>
      </c>
      <c r="I26" s="228" t="n">
        <v>51945762</v>
      </c>
      <c r="J26" s="228" t="n">
        <v>5451360</v>
      </c>
      <c r="K26" s="228" t="n">
        <v>4271842</v>
      </c>
      <c r="L26" s="228" t="n">
        <v>42222560</v>
      </c>
      <c r="M26" s="228" t="n">
        <v>6687407</v>
      </c>
      <c r="N26" s="228" t="n">
        <v>35535153</v>
      </c>
      <c r="O26" s="228" t="n">
        <v>1984769</v>
      </c>
      <c r="P26" s="373"/>
      <c r="Q26" s="369" t="s">
        <v>486</v>
      </c>
    </row>
    <row r="27" customFormat="false" ht="12.75" hidden="false" customHeight="false" outlineLevel="0" collapsed="false">
      <c r="B27" s="187" t="s">
        <v>487</v>
      </c>
      <c r="C27" s="228" t="n">
        <v>60751856</v>
      </c>
      <c r="D27" s="228" t="n">
        <v>4400937</v>
      </c>
      <c r="E27" s="228" t="n">
        <v>85439</v>
      </c>
      <c r="F27" s="228" t="n">
        <v>1264698</v>
      </c>
      <c r="G27" s="228" t="n">
        <v>2484095</v>
      </c>
      <c r="H27" s="228" t="n">
        <v>566705</v>
      </c>
      <c r="I27" s="228" t="n">
        <v>53952347</v>
      </c>
      <c r="J27" s="228" t="n">
        <v>5225247</v>
      </c>
      <c r="K27" s="228" t="n">
        <v>4352362</v>
      </c>
      <c r="L27" s="228" t="n">
        <v>44374738</v>
      </c>
      <c r="M27" s="228" t="n">
        <v>6907120</v>
      </c>
      <c r="N27" s="228" t="n">
        <v>37467618</v>
      </c>
      <c r="O27" s="228" t="n">
        <v>2398572</v>
      </c>
      <c r="P27" s="373"/>
      <c r="Q27" s="369" t="s">
        <v>487</v>
      </c>
    </row>
    <row r="28" customFormat="false" ht="12.75" hidden="false" customHeight="false" outlineLevel="0" collapsed="false">
      <c r="B28" s="187" t="s">
        <v>488</v>
      </c>
      <c r="C28" s="228" t="n">
        <v>59423290</v>
      </c>
      <c r="D28" s="228" t="n">
        <v>4313457</v>
      </c>
      <c r="E28" s="228" t="n">
        <v>84216</v>
      </c>
      <c r="F28" s="228" t="n">
        <v>1134214</v>
      </c>
      <c r="G28" s="228" t="n">
        <v>2474248</v>
      </c>
      <c r="H28" s="228" t="n">
        <v>620779</v>
      </c>
      <c r="I28" s="228" t="n">
        <v>52946632</v>
      </c>
      <c r="J28" s="228" t="n">
        <v>5189967</v>
      </c>
      <c r="K28" s="228" t="n">
        <v>4188699</v>
      </c>
      <c r="L28" s="228" t="n">
        <v>43567966</v>
      </c>
      <c r="M28" s="228" t="n">
        <v>6993996</v>
      </c>
      <c r="N28" s="228" t="n">
        <v>36573970</v>
      </c>
      <c r="O28" s="228" t="n">
        <v>2163201</v>
      </c>
      <c r="P28" s="373"/>
      <c r="Q28" s="369" t="s">
        <v>488</v>
      </c>
    </row>
    <row r="29" customFormat="false" ht="12.75" hidden="false" customHeight="false" outlineLevel="0" collapsed="false">
      <c r="B29" s="187" t="s">
        <v>489</v>
      </c>
      <c r="C29" s="228" t="n">
        <v>60648085</v>
      </c>
      <c r="D29" s="228" t="n">
        <v>4425772</v>
      </c>
      <c r="E29" s="228" t="n">
        <v>80963</v>
      </c>
      <c r="F29" s="228" t="n">
        <v>1245861</v>
      </c>
      <c r="G29" s="228" t="n">
        <v>2507850</v>
      </c>
      <c r="H29" s="228" t="n">
        <v>591098</v>
      </c>
      <c r="I29" s="228" t="n">
        <v>54061705</v>
      </c>
      <c r="J29" s="228" t="n">
        <v>5110023</v>
      </c>
      <c r="K29" s="228" t="n">
        <v>4501285</v>
      </c>
      <c r="L29" s="228" t="n">
        <v>44450397</v>
      </c>
      <c r="M29" s="228" t="n">
        <v>6795117</v>
      </c>
      <c r="N29" s="228" t="n">
        <v>37655280</v>
      </c>
      <c r="O29" s="228" t="n">
        <v>2160608</v>
      </c>
      <c r="P29" s="373"/>
      <c r="Q29" s="369" t="s">
        <v>489</v>
      </c>
    </row>
    <row r="30" customFormat="false" ht="12.75" hidden="false" customHeight="false" outlineLevel="0" collapsed="false">
      <c r="B30" s="187" t="s">
        <v>490</v>
      </c>
      <c r="C30" s="228" t="n">
        <v>59826250</v>
      </c>
      <c r="D30" s="228" t="n">
        <v>4352174</v>
      </c>
      <c r="E30" s="228" t="n">
        <v>86107</v>
      </c>
      <c r="F30" s="228" t="n">
        <v>1228809</v>
      </c>
      <c r="G30" s="228" t="n">
        <v>2450883</v>
      </c>
      <c r="H30" s="228" t="n">
        <v>586375</v>
      </c>
      <c r="I30" s="228" t="n">
        <v>53244297</v>
      </c>
      <c r="J30" s="228" t="n">
        <v>4765805</v>
      </c>
      <c r="K30" s="228" t="n">
        <v>4228058</v>
      </c>
      <c r="L30" s="228" t="n">
        <v>44250434</v>
      </c>
      <c r="M30" s="228" t="n">
        <v>6360179</v>
      </c>
      <c r="N30" s="228" t="n">
        <v>37890255</v>
      </c>
      <c r="O30" s="228" t="n">
        <v>2229779</v>
      </c>
      <c r="P30" s="373"/>
      <c r="Q30" s="369" t="s">
        <v>490</v>
      </c>
    </row>
    <row r="31" customFormat="false" ht="12.75" hidden="false" customHeight="false" outlineLevel="0" collapsed="false">
      <c r="B31" s="187" t="s">
        <v>491</v>
      </c>
      <c r="C31" s="228" t="n">
        <v>66543334</v>
      </c>
      <c r="D31" s="228" t="n">
        <v>4650794</v>
      </c>
      <c r="E31" s="228" t="n">
        <v>79488</v>
      </c>
      <c r="F31" s="228" t="n">
        <v>1272368</v>
      </c>
      <c r="G31" s="228" t="n">
        <v>2662816</v>
      </c>
      <c r="H31" s="228" t="n">
        <v>636122</v>
      </c>
      <c r="I31" s="228" t="n">
        <v>59256852</v>
      </c>
      <c r="J31" s="228" t="n">
        <v>5488564</v>
      </c>
      <c r="K31" s="228" t="n">
        <v>4422141</v>
      </c>
      <c r="L31" s="228" t="n">
        <v>49346147</v>
      </c>
      <c r="M31" s="228" t="n">
        <v>7111746</v>
      </c>
      <c r="N31" s="228" t="n">
        <v>42234401</v>
      </c>
      <c r="O31" s="228" t="n">
        <v>2635688</v>
      </c>
      <c r="P31" s="373"/>
      <c r="Q31" s="369" t="s">
        <v>491</v>
      </c>
    </row>
    <row r="32" customFormat="false" ht="12.75" hidden="false" customHeight="false" outlineLevel="0" collapsed="false">
      <c r="B32" s="187" t="s">
        <v>492</v>
      </c>
      <c r="C32" s="228" t="n">
        <v>64514201</v>
      </c>
      <c r="D32" s="228" t="n">
        <v>4531010</v>
      </c>
      <c r="E32" s="228" t="n">
        <v>85291</v>
      </c>
      <c r="F32" s="228" t="n">
        <v>1266045</v>
      </c>
      <c r="G32" s="228" t="n">
        <v>2547469</v>
      </c>
      <c r="H32" s="228" t="n">
        <v>632205</v>
      </c>
      <c r="I32" s="228" t="n">
        <v>57426175</v>
      </c>
      <c r="J32" s="228" t="n">
        <v>6145102</v>
      </c>
      <c r="K32" s="228" t="n">
        <v>4180234</v>
      </c>
      <c r="L32" s="228" t="n">
        <v>47100839</v>
      </c>
      <c r="M32" s="228" t="n">
        <v>6854936</v>
      </c>
      <c r="N32" s="228" t="n">
        <v>40245903</v>
      </c>
      <c r="O32" s="228" t="n">
        <v>2557016</v>
      </c>
      <c r="P32" s="373"/>
      <c r="Q32" s="369" t="s">
        <v>492</v>
      </c>
    </row>
    <row r="33" customFormat="false" ht="12.75" hidden="false" customHeight="false" outlineLevel="0" collapsed="false">
      <c r="B33" s="187" t="s">
        <v>493</v>
      </c>
      <c r="C33" s="228" t="n">
        <v>58064675</v>
      </c>
      <c r="D33" s="228" t="n">
        <v>4472826</v>
      </c>
      <c r="E33" s="228" t="n">
        <v>81955</v>
      </c>
      <c r="F33" s="228" t="n">
        <v>1205865</v>
      </c>
      <c r="G33" s="228" t="n">
        <v>2502262</v>
      </c>
      <c r="H33" s="228" t="n">
        <v>682744</v>
      </c>
      <c r="I33" s="228" t="n">
        <v>51164800</v>
      </c>
      <c r="J33" s="228" t="n">
        <v>6105832</v>
      </c>
      <c r="K33" s="228" t="n">
        <v>4384297</v>
      </c>
      <c r="L33" s="228" t="n">
        <v>40674671</v>
      </c>
      <c r="M33" s="228" t="n">
        <v>5747595</v>
      </c>
      <c r="N33" s="228" t="n">
        <v>34927076</v>
      </c>
      <c r="O33" s="228" t="n">
        <v>2427049</v>
      </c>
      <c r="P33" s="373"/>
      <c r="Q33" s="369" t="s">
        <v>493</v>
      </c>
    </row>
    <row r="34" customFormat="false" ht="12.75" hidden="false" customHeight="false" outlineLevel="0" collapsed="false">
      <c r="A34" s="369" t="s">
        <v>461</v>
      </c>
      <c r="B34" s="187" t="s">
        <v>483</v>
      </c>
      <c r="C34" s="228" t="n">
        <v>63311165</v>
      </c>
      <c r="D34" s="228" t="n">
        <v>4221753</v>
      </c>
      <c r="E34" s="228" t="n">
        <v>78786</v>
      </c>
      <c r="F34" s="228" t="n">
        <v>1099852</v>
      </c>
      <c r="G34" s="228" t="n">
        <v>2465280</v>
      </c>
      <c r="H34" s="228" t="n">
        <v>577835</v>
      </c>
      <c r="I34" s="228" t="n">
        <v>54162459</v>
      </c>
      <c r="J34" s="228" t="n">
        <v>6005856</v>
      </c>
      <c r="K34" s="228" t="n">
        <v>4205960</v>
      </c>
      <c r="L34" s="228" t="n">
        <v>43950643</v>
      </c>
      <c r="M34" s="228" t="n">
        <v>6525602</v>
      </c>
      <c r="N34" s="228" t="n">
        <v>37425041</v>
      </c>
      <c r="O34" s="228" t="n">
        <v>4926953</v>
      </c>
      <c r="P34" s="371" t="s">
        <v>461</v>
      </c>
      <c r="Q34" s="369" t="s">
        <v>483</v>
      </c>
    </row>
    <row r="35" customFormat="false" ht="12.75" hidden="false" customHeight="false" outlineLevel="0" collapsed="false">
      <c r="B35" s="187" t="s">
        <v>484</v>
      </c>
      <c r="C35" s="228" t="n">
        <v>62420265</v>
      </c>
      <c r="D35" s="228" t="n">
        <v>3974385</v>
      </c>
      <c r="E35" s="228" t="n">
        <v>79650</v>
      </c>
      <c r="F35" s="228" t="n">
        <v>1080864</v>
      </c>
      <c r="G35" s="228" t="n">
        <v>2278888</v>
      </c>
      <c r="H35" s="228" t="n">
        <v>534983</v>
      </c>
      <c r="I35" s="228" t="n">
        <v>53897263</v>
      </c>
      <c r="J35" s="228" t="n">
        <v>5737677</v>
      </c>
      <c r="K35" s="228" t="n">
        <v>4442974</v>
      </c>
      <c r="L35" s="228" t="n">
        <v>43716612</v>
      </c>
      <c r="M35" s="228" t="n">
        <v>6496173</v>
      </c>
      <c r="N35" s="228" t="n">
        <v>37220439</v>
      </c>
      <c r="O35" s="228" t="n">
        <v>4548617</v>
      </c>
      <c r="P35" s="373"/>
      <c r="Q35" s="369" t="s">
        <v>484</v>
      </c>
    </row>
    <row r="36" customFormat="false" ht="12.75" hidden="false" customHeight="false" outlineLevel="0" collapsed="false">
      <c r="B36" s="187" t="s">
        <v>485</v>
      </c>
      <c r="C36" s="228" t="n">
        <v>62657177</v>
      </c>
      <c r="D36" s="228" t="n">
        <v>4075132</v>
      </c>
      <c r="E36" s="228" t="n">
        <v>60433</v>
      </c>
      <c r="F36" s="228" t="n">
        <v>1120799</v>
      </c>
      <c r="G36" s="228" t="n">
        <v>2371603</v>
      </c>
      <c r="H36" s="228" t="n">
        <v>522297</v>
      </c>
      <c r="I36" s="228" t="n">
        <v>53586550</v>
      </c>
      <c r="J36" s="228" t="n">
        <v>5703018</v>
      </c>
      <c r="K36" s="228" t="n">
        <v>4065060</v>
      </c>
      <c r="L36" s="228" t="n">
        <v>43818472</v>
      </c>
      <c r="M36" s="228" t="n">
        <v>6805666</v>
      </c>
      <c r="N36" s="228" t="n">
        <v>37012806</v>
      </c>
      <c r="O36" s="228" t="n">
        <v>4995495</v>
      </c>
      <c r="P36" s="373"/>
      <c r="Q36" s="369" t="s">
        <v>485</v>
      </c>
    </row>
    <row r="37" customFormat="false" ht="12.75" hidden="false" customHeight="false" outlineLevel="0" collapsed="false">
      <c r="B37" s="187" t="s">
        <v>472</v>
      </c>
      <c r="C37" s="228" t="n">
        <v>64156667</v>
      </c>
      <c r="D37" s="228" t="n">
        <v>4284955</v>
      </c>
      <c r="E37" s="228" t="n">
        <v>92443</v>
      </c>
      <c r="F37" s="228" t="n">
        <v>1061940</v>
      </c>
      <c r="G37" s="228" t="n">
        <v>2546833</v>
      </c>
      <c r="H37" s="228" t="n">
        <v>583739</v>
      </c>
      <c r="I37" s="228" t="n">
        <v>55253154</v>
      </c>
      <c r="J37" s="228" t="n">
        <v>5899430</v>
      </c>
      <c r="K37" s="228" t="n">
        <v>4109158</v>
      </c>
      <c r="L37" s="228" t="n">
        <v>45244566</v>
      </c>
      <c r="M37" s="228" t="n">
        <v>7000889</v>
      </c>
      <c r="N37" s="228" t="n">
        <v>38243677</v>
      </c>
      <c r="O37" s="228" t="n">
        <v>4618558</v>
      </c>
      <c r="P37" s="373"/>
      <c r="Q37" s="369" t="s">
        <v>472</v>
      </c>
    </row>
    <row r="38" customFormat="false" ht="12.75" hidden="false" customHeight="false" outlineLevel="0" collapsed="false">
      <c r="B38" s="187" t="s">
        <v>486</v>
      </c>
      <c r="C38" s="228" t="n">
        <v>61021671</v>
      </c>
      <c r="D38" s="228" t="n">
        <v>4395742</v>
      </c>
      <c r="E38" s="228" t="n">
        <v>74333</v>
      </c>
      <c r="F38" s="228" t="n">
        <v>1234591</v>
      </c>
      <c r="G38" s="228" t="n">
        <v>2522573</v>
      </c>
      <c r="H38" s="228" t="n">
        <v>564245</v>
      </c>
      <c r="I38" s="228" t="n">
        <v>52096314</v>
      </c>
      <c r="J38" s="228" t="n">
        <v>5355228</v>
      </c>
      <c r="K38" s="228" t="n">
        <v>4125548</v>
      </c>
      <c r="L38" s="228" t="n">
        <v>42615538</v>
      </c>
      <c r="M38" s="228" t="n">
        <v>6727338</v>
      </c>
      <c r="N38" s="228" t="n">
        <v>35888200</v>
      </c>
      <c r="O38" s="228" t="n">
        <v>4529615</v>
      </c>
      <c r="P38" s="373"/>
      <c r="Q38" s="369" t="s">
        <v>486</v>
      </c>
    </row>
    <row r="39" customFormat="false" ht="12.75" hidden="false" customHeight="false" outlineLevel="0" collapsed="false">
      <c r="B39" s="187" t="s">
        <v>487</v>
      </c>
      <c r="C39" s="228" t="n">
        <v>61643117</v>
      </c>
      <c r="D39" s="228" t="n">
        <v>4183551</v>
      </c>
      <c r="E39" s="228" t="n">
        <v>94866</v>
      </c>
      <c r="F39" s="228" t="n">
        <v>1050209</v>
      </c>
      <c r="G39" s="228" t="n">
        <v>2397091</v>
      </c>
      <c r="H39" s="228" t="n">
        <v>641385</v>
      </c>
      <c r="I39" s="228" t="n">
        <v>52789545</v>
      </c>
      <c r="J39" s="228" t="n">
        <v>4552923</v>
      </c>
      <c r="K39" s="228" t="n">
        <v>4560414</v>
      </c>
      <c r="L39" s="228" t="n">
        <v>43676208</v>
      </c>
      <c r="M39" s="228" t="n">
        <v>7028497</v>
      </c>
      <c r="N39" s="228" t="n">
        <v>36647711</v>
      </c>
      <c r="O39" s="228" t="n">
        <v>4670021</v>
      </c>
      <c r="P39" s="373"/>
      <c r="Q39" s="369" t="s">
        <v>487</v>
      </c>
    </row>
    <row r="40" customFormat="false" ht="12.75" hidden="false" customHeight="false" outlineLevel="0" collapsed="false">
      <c r="B40" s="187" t="s">
        <v>488</v>
      </c>
      <c r="C40" s="228" t="n">
        <v>65238115</v>
      </c>
      <c r="D40" s="228" t="n">
        <v>4274471</v>
      </c>
      <c r="E40" s="228" t="n">
        <v>86686</v>
      </c>
      <c r="F40" s="228" t="n">
        <v>1139541</v>
      </c>
      <c r="G40" s="228" t="n">
        <v>2428450</v>
      </c>
      <c r="H40" s="228" t="n">
        <v>619794</v>
      </c>
      <c r="I40" s="228" t="n">
        <v>55891107</v>
      </c>
      <c r="J40" s="228" t="n">
        <v>5632624</v>
      </c>
      <c r="K40" s="228" t="n">
        <v>4562171</v>
      </c>
      <c r="L40" s="228" t="n">
        <v>45696312</v>
      </c>
      <c r="M40" s="228" t="n">
        <v>7189928</v>
      </c>
      <c r="N40" s="228" t="n">
        <v>38506384</v>
      </c>
      <c r="O40" s="228" t="n">
        <v>5072537</v>
      </c>
      <c r="P40" s="373"/>
      <c r="Q40" s="369" t="s">
        <v>488</v>
      </c>
    </row>
    <row r="41" customFormat="false" ht="12.75" hidden="false" customHeight="false" outlineLevel="0" collapsed="false">
      <c r="B41" s="187" t="s">
        <v>489</v>
      </c>
      <c r="C41" s="228" t="n">
        <v>57997793</v>
      </c>
      <c r="D41" s="228" t="n">
        <v>3924524</v>
      </c>
      <c r="E41" s="228" t="n">
        <v>115118</v>
      </c>
      <c r="F41" s="228" t="n">
        <v>1063397</v>
      </c>
      <c r="G41" s="228" t="n">
        <v>2217411</v>
      </c>
      <c r="H41" s="228" t="n">
        <v>528598</v>
      </c>
      <c r="I41" s="228" t="n">
        <v>49531851</v>
      </c>
      <c r="J41" s="228" t="n">
        <v>4662971</v>
      </c>
      <c r="K41" s="228" t="n">
        <v>4438956</v>
      </c>
      <c r="L41" s="228" t="n">
        <v>40429924</v>
      </c>
      <c r="M41" s="228" t="n">
        <v>6359370</v>
      </c>
      <c r="N41" s="228" t="n">
        <v>34070554</v>
      </c>
      <c r="O41" s="228" t="n">
        <v>4541418</v>
      </c>
      <c r="P41" s="373"/>
      <c r="Q41" s="369" t="s">
        <v>489</v>
      </c>
    </row>
    <row r="42" customFormat="false" ht="12.75" hidden="false" customHeight="false" outlineLevel="0" collapsed="false">
      <c r="B42" s="187" t="s">
        <v>490</v>
      </c>
      <c r="C42" s="228" t="n">
        <v>64732817</v>
      </c>
      <c r="D42" s="228" t="n">
        <v>4205123</v>
      </c>
      <c r="E42" s="228" t="n">
        <v>90038</v>
      </c>
      <c r="F42" s="228" t="n">
        <v>1142887</v>
      </c>
      <c r="G42" s="228" t="n">
        <v>2325968</v>
      </c>
      <c r="H42" s="228" t="n">
        <v>646230</v>
      </c>
      <c r="I42" s="228" t="n">
        <v>55893842</v>
      </c>
      <c r="J42" s="228" t="n">
        <v>5302426</v>
      </c>
      <c r="K42" s="228" t="n">
        <v>4380509</v>
      </c>
      <c r="L42" s="228" t="n">
        <v>46210907</v>
      </c>
      <c r="M42" s="228" t="n">
        <v>7412683</v>
      </c>
      <c r="N42" s="228" t="n">
        <v>38798224</v>
      </c>
      <c r="O42" s="228" t="n">
        <v>4633852</v>
      </c>
      <c r="P42" s="373"/>
      <c r="Q42" s="369" t="s">
        <v>490</v>
      </c>
    </row>
    <row r="43" customFormat="false" ht="12.75" hidden="false" customHeight="false" outlineLevel="0" collapsed="false">
      <c r="B43" s="187" t="s">
        <v>491</v>
      </c>
      <c r="C43" s="228" t="n">
        <v>68570063</v>
      </c>
      <c r="D43" s="228" t="n">
        <v>4462041</v>
      </c>
      <c r="E43" s="228" t="n">
        <v>88271</v>
      </c>
      <c r="F43" s="228" t="n">
        <v>1205804</v>
      </c>
      <c r="G43" s="228" t="n">
        <v>2465098</v>
      </c>
      <c r="H43" s="228" t="n">
        <v>702868</v>
      </c>
      <c r="I43" s="228" t="n">
        <v>59124358</v>
      </c>
      <c r="J43" s="228" t="n">
        <v>5077903</v>
      </c>
      <c r="K43" s="228" t="n">
        <v>5083540</v>
      </c>
      <c r="L43" s="228" t="n">
        <v>48962915</v>
      </c>
      <c r="M43" s="228" t="n">
        <v>7228975</v>
      </c>
      <c r="N43" s="228" t="n">
        <v>41733940</v>
      </c>
      <c r="O43" s="228" t="n">
        <v>4983664</v>
      </c>
      <c r="P43" s="373"/>
      <c r="Q43" s="369" t="s">
        <v>491</v>
      </c>
    </row>
    <row r="44" customFormat="false" ht="12.75" hidden="false" customHeight="false" outlineLevel="0" collapsed="false">
      <c r="B44" s="187" t="s">
        <v>492</v>
      </c>
      <c r="C44" s="228" t="n">
        <v>61258030</v>
      </c>
      <c r="D44" s="228" t="n">
        <v>4192580</v>
      </c>
      <c r="E44" s="228" t="n">
        <v>94038</v>
      </c>
      <c r="F44" s="228" t="n">
        <v>1152473</v>
      </c>
      <c r="G44" s="228" t="n">
        <v>2305599</v>
      </c>
      <c r="H44" s="228" t="n">
        <v>640470</v>
      </c>
      <c r="I44" s="228" t="n">
        <v>52789925</v>
      </c>
      <c r="J44" s="228" t="n">
        <v>5623590</v>
      </c>
      <c r="K44" s="228" t="n">
        <v>3957484</v>
      </c>
      <c r="L44" s="228" t="n">
        <v>43208851</v>
      </c>
      <c r="M44" s="228" t="n">
        <v>6326438</v>
      </c>
      <c r="N44" s="228" t="n">
        <v>36882413</v>
      </c>
      <c r="O44" s="228" t="n">
        <v>4275525</v>
      </c>
      <c r="P44" s="373"/>
      <c r="Q44" s="369" t="s">
        <v>492</v>
      </c>
    </row>
    <row r="45" customFormat="false" ht="12.75" hidden="false" customHeight="false" outlineLevel="0" collapsed="false">
      <c r="B45" s="187" t="s">
        <v>493</v>
      </c>
      <c r="C45" s="228" t="n">
        <v>55423592</v>
      </c>
      <c r="D45" s="228" t="n">
        <v>4312874</v>
      </c>
      <c r="E45" s="228" t="n">
        <v>81890</v>
      </c>
      <c r="F45" s="228" t="n">
        <v>1177350</v>
      </c>
      <c r="G45" s="228" t="n">
        <v>2346738</v>
      </c>
      <c r="H45" s="228" t="n">
        <v>706896</v>
      </c>
      <c r="I45" s="228" t="n">
        <v>46811104</v>
      </c>
      <c r="J45" s="228" t="n">
        <v>5406914</v>
      </c>
      <c r="K45" s="228" t="n">
        <v>3688517</v>
      </c>
      <c r="L45" s="228" t="n">
        <v>37715673</v>
      </c>
      <c r="M45" s="228" t="n">
        <v>4720421</v>
      </c>
      <c r="N45" s="228" t="n">
        <v>32995252</v>
      </c>
      <c r="O45" s="228" t="n">
        <v>4299614</v>
      </c>
      <c r="P45" s="373"/>
      <c r="Q45" s="369" t="s">
        <v>493</v>
      </c>
    </row>
    <row r="46" customFormat="false" ht="12.75" hidden="false" customHeight="false" outlineLevel="0" collapsed="false">
      <c r="A46" s="369" t="s">
        <v>1351</v>
      </c>
      <c r="B46" s="187" t="s">
        <v>483</v>
      </c>
      <c r="C46" s="228" t="n">
        <v>55494564</v>
      </c>
      <c r="D46" s="228" t="n">
        <v>4230085</v>
      </c>
      <c r="E46" s="228" t="n">
        <v>97571</v>
      </c>
      <c r="F46" s="228" t="n">
        <v>1157771</v>
      </c>
      <c r="G46" s="228" t="n">
        <v>2361474</v>
      </c>
      <c r="H46" s="228" t="n">
        <v>613269</v>
      </c>
      <c r="I46" s="228" t="n">
        <v>47091436</v>
      </c>
      <c r="J46" s="228" t="n">
        <v>5981886</v>
      </c>
      <c r="K46" s="228" t="n">
        <v>3439277</v>
      </c>
      <c r="L46" s="228" t="n">
        <v>37670273</v>
      </c>
      <c r="M46" s="228" t="n">
        <v>5345762</v>
      </c>
      <c r="N46" s="228" t="n">
        <v>32324511</v>
      </c>
      <c r="O46" s="228" t="n">
        <v>4173043</v>
      </c>
      <c r="P46" s="371" t="s">
        <v>1351</v>
      </c>
      <c r="Q46" s="369" t="s">
        <v>483</v>
      </c>
    </row>
    <row r="47" customFormat="false" ht="12.75" hidden="false" customHeight="false" outlineLevel="0" collapsed="false">
      <c r="B47" s="187" t="s">
        <v>484</v>
      </c>
      <c r="C47" s="228" t="n">
        <v>53454388</v>
      </c>
      <c r="D47" s="228" t="n">
        <v>3884681</v>
      </c>
      <c r="E47" s="228" t="n">
        <v>85587</v>
      </c>
      <c r="F47" s="228" t="n">
        <v>1009919</v>
      </c>
      <c r="G47" s="228" t="n">
        <v>2259446</v>
      </c>
      <c r="H47" s="228" t="n">
        <v>529729</v>
      </c>
      <c r="I47" s="228" t="n">
        <v>45387143</v>
      </c>
      <c r="J47" s="228" t="n">
        <v>4907341</v>
      </c>
      <c r="K47" s="228" t="n">
        <v>3805834</v>
      </c>
      <c r="L47" s="228" t="n">
        <v>36673968</v>
      </c>
      <c r="M47" s="228" t="n">
        <v>5012263</v>
      </c>
      <c r="N47" s="228" t="n">
        <v>31661705</v>
      </c>
      <c r="O47" s="370" t="n">
        <v>4182564</v>
      </c>
      <c r="Q47" s="369" t="s">
        <v>484</v>
      </c>
    </row>
    <row r="48" customFormat="false" ht="12.75" hidden="false" customHeight="false" outlineLevel="0" collapsed="false">
      <c r="B48" s="187" t="s">
        <v>485</v>
      </c>
      <c r="C48" s="228" t="n">
        <v>56539208</v>
      </c>
      <c r="D48" s="228" t="n">
        <v>4303047</v>
      </c>
      <c r="E48" s="228" t="n">
        <v>89774</v>
      </c>
      <c r="F48" s="228" t="n">
        <v>1087535</v>
      </c>
      <c r="G48" s="228" t="n">
        <v>2481536</v>
      </c>
      <c r="H48" s="228" t="n">
        <v>644202</v>
      </c>
      <c r="I48" s="228" t="n">
        <v>47819268</v>
      </c>
      <c r="J48" s="228" t="n">
        <v>4947970</v>
      </c>
      <c r="K48" s="228" t="n">
        <v>3720382</v>
      </c>
      <c r="L48" s="228" t="n">
        <v>39150916</v>
      </c>
      <c r="M48" s="228" t="n">
        <v>5292867</v>
      </c>
      <c r="N48" s="228" t="n">
        <v>33858049</v>
      </c>
      <c r="O48" s="370" t="n">
        <v>4416893</v>
      </c>
      <c r="Q48" s="369" t="s">
        <v>485</v>
      </c>
    </row>
    <row r="49" customFormat="false" ht="12.75" hidden="false" customHeight="false" outlineLevel="0" collapsed="false">
      <c r="B49" s="187" t="s">
        <v>472</v>
      </c>
      <c r="C49" s="228" t="n">
        <v>53618343</v>
      </c>
      <c r="D49" s="228" t="n">
        <v>4308220</v>
      </c>
      <c r="E49" s="228" t="n">
        <v>87140</v>
      </c>
      <c r="F49" s="228" t="n">
        <v>1128514</v>
      </c>
      <c r="G49" s="228" t="n">
        <v>2534977</v>
      </c>
      <c r="H49" s="228" t="n">
        <v>557589</v>
      </c>
      <c r="I49" s="228" t="n">
        <v>45699263</v>
      </c>
      <c r="J49" s="228" t="n">
        <v>4458665</v>
      </c>
      <c r="K49" s="228" t="n">
        <v>3544296</v>
      </c>
      <c r="L49" s="228" t="n">
        <v>37696302</v>
      </c>
      <c r="M49" s="228" t="n">
        <v>4909084</v>
      </c>
      <c r="N49" s="228" t="n">
        <v>32787218</v>
      </c>
      <c r="O49" s="228" t="n">
        <v>3610860</v>
      </c>
      <c r="P49" s="373"/>
      <c r="Q49" s="369" t="s">
        <v>47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39" t="s">
        <v>1354</v>
      </c>
      <c r="B3" s="139"/>
      <c r="C3" s="139"/>
      <c r="D3" s="139"/>
      <c r="E3" s="139"/>
      <c r="F3" s="139"/>
      <c r="G3" s="139"/>
      <c r="H3" s="139"/>
      <c r="I3" s="139" t="s">
        <v>1354</v>
      </c>
      <c r="J3" s="139"/>
      <c r="K3" s="139"/>
      <c r="L3" s="139"/>
      <c r="M3" s="139"/>
      <c r="N3" s="139"/>
      <c r="O3" s="139"/>
      <c r="P3" s="139"/>
      <c r="Q3" s="13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56</v>
      </c>
      <c r="B4" s="355"/>
      <c r="C4" s="355"/>
      <c r="D4" s="355"/>
      <c r="E4" s="355"/>
      <c r="F4" s="355"/>
      <c r="G4" s="355"/>
      <c r="H4" s="355"/>
      <c r="I4" s="355" t="s">
        <v>1356</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61" t="s">
        <v>1337</v>
      </c>
      <c r="D7" s="361" t="s">
        <v>1338</v>
      </c>
      <c r="E7" s="361" t="s">
        <v>1339</v>
      </c>
      <c r="F7" s="361" t="s">
        <v>1340</v>
      </c>
      <c r="G7" s="361" t="s">
        <v>1341</v>
      </c>
      <c r="H7" s="361" t="s">
        <v>1342</v>
      </c>
      <c r="I7" s="361" t="s">
        <v>1343</v>
      </c>
      <c r="J7" s="361" t="s">
        <v>1344</v>
      </c>
      <c r="K7" s="361" t="s">
        <v>1345</v>
      </c>
      <c r="L7" s="361" t="s">
        <v>1346</v>
      </c>
      <c r="M7" s="362" t="s">
        <v>1347</v>
      </c>
      <c r="N7" s="362" t="s">
        <v>1348</v>
      </c>
      <c r="O7" s="363" t="s">
        <v>1349</v>
      </c>
      <c r="P7" s="360"/>
      <c r="Q7" s="360"/>
    </row>
    <row r="8" customFormat="false" ht="12.75" hidden="false" customHeight="true" outlineLevel="0" collapsed="false">
      <c r="A8" s="356"/>
      <c r="B8" s="356"/>
      <c r="C8" s="364" t="s">
        <v>1350</v>
      </c>
      <c r="D8" s="364"/>
      <c r="E8" s="364"/>
      <c r="F8" s="364"/>
      <c r="G8" s="364"/>
      <c r="H8" s="364"/>
      <c r="I8" s="360" t="s">
        <v>1350</v>
      </c>
      <c r="J8" s="360"/>
      <c r="K8" s="360"/>
      <c r="L8" s="360"/>
      <c r="M8" s="360"/>
      <c r="N8" s="360"/>
      <c r="O8" s="360"/>
      <c r="P8" s="360"/>
      <c r="Q8" s="360"/>
    </row>
    <row r="9" customFormat="false" ht="12.75" hidden="false" customHeight="true" outlineLevel="0" collapsed="false">
      <c r="A9" s="365"/>
      <c r="B9" s="366"/>
      <c r="C9" s="365"/>
      <c r="D9" s="365"/>
      <c r="E9" s="365"/>
      <c r="F9" s="365"/>
      <c r="G9" s="365"/>
      <c r="H9" s="365"/>
      <c r="I9" s="365"/>
      <c r="J9" s="365"/>
      <c r="K9" s="365"/>
      <c r="L9" s="365"/>
      <c r="M9" s="365"/>
      <c r="N9" s="365"/>
      <c r="O9" s="365"/>
      <c r="P9" s="377"/>
      <c r="Q9" s="368"/>
    </row>
    <row r="10" customFormat="false" ht="12.75" hidden="false" customHeight="false" outlineLevel="0" collapsed="false">
      <c r="A10" s="369" t="s">
        <v>459</v>
      </c>
      <c r="B10" s="187" t="s">
        <v>483</v>
      </c>
      <c r="C10" s="228" t="n">
        <v>30484391</v>
      </c>
      <c r="D10" s="228" t="n">
        <v>2866854</v>
      </c>
      <c r="E10" s="228" t="n">
        <v>102347</v>
      </c>
      <c r="F10" s="228" t="n">
        <v>839363</v>
      </c>
      <c r="G10" s="228" t="n">
        <v>1582271</v>
      </c>
      <c r="H10" s="228" t="n">
        <v>342873</v>
      </c>
      <c r="I10" s="228" t="n">
        <v>26380770</v>
      </c>
      <c r="J10" s="228" t="n">
        <v>1594781</v>
      </c>
      <c r="K10" s="228" t="n">
        <v>2852675</v>
      </c>
      <c r="L10" s="228" t="n">
        <v>21933314</v>
      </c>
      <c r="M10" s="228" t="n">
        <v>4422815</v>
      </c>
      <c r="N10" s="228" t="n">
        <v>17510499</v>
      </c>
      <c r="O10" s="228" t="n">
        <v>1236767</v>
      </c>
      <c r="P10" s="371" t="s">
        <v>459</v>
      </c>
      <c r="Q10" s="369" t="s">
        <v>483</v>
      </c>
    </row>
    <row r="11" customFormat="false" ht="12.75" hidden="false" customHeight="false" outlineLevel="0" collapsed="false">
      <c r="B11" s="187" t="s">
        <v>484</v>
      </c>
      <c r="C11" s="228" t="n">
        <v>31751372</v>
      </c>
      <c r="D11" s="228" t="n">
        <v>2625525</v>
      </c>
      <c r="E11" s="228" t="n">
        <v>66674</v>
      </c>
      <c r="F11" s="228" t="n">
        <v>758124</v>
      </c>
      <c r="G11" s="228" t="n">
        <v>1524979</v>
      </c>
      <c r="H11" s="228" t="n">
        <v>275748</v>
      </c>
      <c r="I11" s="228" t="n">
        <v>27747166</v>
      </c>
      <c r="J11" s="228" t="n">
        <v>1594626</v>
      </c>
      <c r="K11" s="228" t="n">
        <v>3064230</v>
      </c>
      <c r="L11" s="228" t="n">
        <v>23088310</v>
      </c>
      <c r="M11" s="228" t="n">
        <v>4403840</v>
      </c>
      <c r="N11" s="228" t="n">
        <v>18684470</v>
      </c>
      <c r="O11" s="228" t="n">
        <v>1378681</v>
      </c>
      <c r="P11" s="373"/>
      <c r="Q11" s="369" t="s">
        <v>484</v>
      </c>
    </row>
    <row r="12" customFormat="false" ht="12.75" hidden="false" customHeight="false" outlineLevel="0" collapsed="false">
      <c r="B12" s="187" t="s">
        <v>485</v>
      </c>
      <c r="C12" s="228" t="n">
        <v>35969486</v>
      </c>
      <c r="D12" s="228" t="n">
        <v>2942590</v>
      </c>
      <c r="E12" s="228" t="n">
        <v>76124</v>
      </c>
      <c r="F12" s="228" t="n">
        <v>827722</v>
      </c>
      <c r="G12" s="228" t="n">
        <v>1725053</v>
      </c>
      <c r="H12" s="228" t="n">
        <v>313691</v>
      </c>
      <c r="I12" s="228" t="n">
        <v>31428955</v>
      </c>
      <c r="J12" s="228" t="n">
        <v>1597107</v>
      </c>
      <c r="K12" s="228" t="n">
        <v>3323441</v>
      </c>
      <c r="L12" s="228" t="n">
        <v>26508407</v>
      </c>
      <c r="M12" s="228" t="n">
        <v>4690206</v>
      </c>
      <c r="N12" s="228" t="n">
        <v>21818201</v>
      </c>
      <c r="O12" s="228" t="n">
        <v>1597941</v>
      </c>
      <c r="P12" s="373"/>
      <c r="Q12" s="369" t="s">
        <v>485</v>
      </c>
    </row>
    <row r="13" customFormat="false" ht="12.75" hidden="false" customHeight="false" outlineLevel="0" collapsed="false">
      <c r="B13" s="187" t="s">
        <v>472</v>
      </c>
      <c r="C13" s="228" t="n">
        <v>33214183</v>
      </c>
      <c r="D13" s="228" t="n">
        <v>2891693</v>
      </c>
      <c r="E13" s="228" t="n">
        <v>59919</v>
      </c>
      <c r="F13" s="228" t="n">
        <v>801671</v>
      </c>
      <c r="G13" s="228" t="n">
        <v>1701919</v>
      </c>
      <c r="H13" s="228" t="n">
        <v>328184</v>
      </c>
      <c r="I13" s="228" t="n">
        <v>28543869</v>
      </c>
      <c r="J13" s="228" t="n">
        <v>1401146</v>
      </c>
      <c r="K13" s="228" t="n">
        <v>2876636</v>
      </c>
      <c r="L13" s="228" t="n">
        <v>24266087</v>
      </c>
      <c r="M13" s="228" t="n">
        <v>4836469</v>
      </c>
      <c r="N13" s="228" t="n">
        <v>19429618</v>
      </c>
      <c r="O13" s="228" t="n">
        <v>1778621</v>
      </c>
      <c r="P13" s="373"/>
      <c r="Q13" s="369" t="s">
        <v>472</v>
      </c>
    </row>
    <row r="14" customFormat="false" ht="12.75" hidden="false" customHeight="false" outlineLevel="0" collapsed="false">
      <c r="B14" s="187" t="s">
        <v>486</v>
      </c>
      <c r="C14" s="228" t="n">
        <v>33324336</v>
      </c>
      <c r="D14" s="228" t="n">
        <v>3046480</v>
      </c>
      <c r="E14" s="228" t="n">
        <v>102495</v>
      </c>
      <c r="F14" s="228" t="n">
        <v>877106</v>
      </c>
      <c r="G14" s="228" t="n">
        <v>1737565</v>
      </c>
      <c r="H14" s="228" t="n">
        <v>329314</v>
      </c>
      <c r="I14" s="228" t="n">
        <v>28362434</v>
      </c>
      <c r="J14" s="228" t="n">
        <v>1204608</v>
      </c>
      <c r="K14" s="228" t="n">
        <v>3105863</v>
      </c>
      <c r="L14" s="228" t="n">
        <v>24051963</v>
      </c>
      <c r="M14" s="228" t="n">
        <v>4720467</v>
      </c>
      <c r="N14" s="228" t="n">
        <v>19331496</v>
      </c>
      <c r="O14" s="228" t="n">
        <v>1915422</v>
      </c>
      <c r="P14" s="373"/>
      <c r="Q14" s="369" t="s">
        <v>486</v>
      </c>
    </row>
    <row r="15" customFormat="false" ht="12.75" hidden="false" customHeight="false" outlineLevel="0" collapsed="false">
      <c r="B15" s="187" t="s">
        <v>487</v>
      </c>
      <c r="C15" s="228" t="n">
        <v>34116110</v>
      </c>
      <c r="D15" s="228" t="n">
        <v>2779809</v>
      </c>
      <c r="E15" s="228" t="n">
        <v>74914</v>
      </c>
      <c r="F15" s="228" t="n">
        <v>788248</v>
      </c>
      <c r="G15" s="228" t="n">
        <v>1605359</v>
      </c>
      <c r="H15" s="228" t="n">
        <v>311288</v>
      </c>
      <c r="I15" s="228" t="n">
        <v>29212709</v>
      </c>
      <c r="J15" s="228" t="n">
        <v>1011731</v>
      </c>
      <c r="K15" s="228" t="n">
        <v>3097635</v>
      </c>
      <c r="L15" s="228" t="n">
        <v>25103343</v>
      </c>
      <c r="M15" s="228" t="n">
        <v>4833810</v>
      </c>
      <c r="N15" s="228" t="n">
        <v>20269533</v>
      </c>
      <c r="O15" s="228" t="n">
        <v>2123592</v>
      </c>
      <c r="P15" s="373"/>
      <c r="Q15" s="369" t="s">
        <v>487</v>
      </c>
    </row>
    <row r="16" customFormat="false" ht="12.75" hidden="false" customHeight="false" outlineLevel="0" collapsed="false">
      <c r="B16" s="187" t="s">
        <v>488</v>
      </c>
      <c r="C16" s="228" t="n">
        <v>32961683</v>
      </c>
      <c r="D16" s="228" t="n">
        <v>2874971</v>
      </c>
      <c r="E16" s="228" t="n">
        <v>76752</v>
      </c>
      <c r="F16" s="228" t="n">
        <v>808563</v>
      </c>
      <c r="G16" s="228" t="n">
        <v>1630912</v>
      </c>
      <c r="H16" s="228" t="n">
        <v>358744</v>
      </c>
      <c r="I16" s="228" t="n">
        <v>27837206</v>
      </c>
      <c r="J16" s="228" t="n">
        <v>1239735</v>
      </c>
      <c r="K16" s="228" t="n">
        <v>3097235</v>
      </c>
      <c r="L16" s="228" t="n">
        <v>23500236</v>
      </c>
      <c r="M16" s="228" t="n">
        <v>4799715</v>
      </c>
      <c r="N16" s="228" t="n">
        <v>18700521</v>
      </c>
      <c r="O16" s="228" t="n">
        <v>2249506</v>
      </c>
      <c r="P16" s="373"/>
      <c r="Q16" s="369" t="s">
        <v>488</v>
      </c>
    </row>
    <row r="17" customFormat="false" ht="12.75" hidden="false" customHeight="false" outlineLevel="0" collapsed="false">
      <c r="B17" s="187" t="s">
        <v>489</v>
      </c>
      <c r="C17" s="228" t="n">
        <v>30225321</v>
      </c>
      <c r="D17" s="228" t="n">
        <v>2862128</v>
      </c>
      <c r="E17" s="228" t="n">
        <v>81367</v>
      </c>
      <c r="F17" s="228" t="n">
        <v>906385</v>
      </c>
      <c r="G17" s="228" t="n">
        <v>1604546</v>
      </c>
      <c r="H17" s="228" t="n">
        <v>269830</v>
      </c>
      <c r="I17" s="228" t="n">
        <v>25193008</v>
      </c>
      <c r="J17" s="228" t="n">
        <v>913635</v>
      </c>
      <c r="K17" s="228" t="n">
        <v>3010346</v>
      </c>
      <c r="L17" s="228" t="n">
        <v>21269027</v>
      </c>
      <c r="M17" s="228" t="n">
        <v>4464206</v>
      </c>
      <c r="N17" s="228" t="n">
        <v>16804821</v>
      </c>
      <c r="O17" s="228" t="n">
        <v>2170185</v>
      </c>
      <c r="P17" s="373"/>
      <c r="Q17" s="369" t="s">
        <v>489</v>
      </c>
    </row>
    <row r="18" customFormat="false" ht="12.75" hidden="false" customHeight="false" outlineLevel="0" collapsed="false">
      <c r="B18" s="187" t="s">
        <v>490</v>
      </c>
      <c r="C18" s="228" t="n">
        <v>34527050</v>
      </c>
      <c r="D18" s="228" t="n">
        <v>2891101</v>
      </c>
      <c r="E18" s="228" t="n">
        <v>74433</v>
      </c>
      <c r="F18" s="228" t="n">
        <v>820090</v>
      </c>
      <c r="G18" s="228" t="n">
        <v>1669661</v>
      </c>
      <c r="H18" s="228" t="n">
        <v>326917</v>
      </c>
      <c r="I18" s="228" t="n">
        <v>29142996</v>
      </c>
      <c r="J18" s="228" t="n">
        <v>948404</v>
      </c>
      <c r="K18" s="228" t="n">
        <v>3526501</v>
      </c>
      <c r="L18" s="228" t="n">
        <v>24668091</v>
      </c>
      <c r="M18" s="228" t="n">
        <v>4672440</v>
      </c>
      <c r="N18" s="228" t="n">
        <v>19995651</v>
      </c>
      <c r="O18" s="228" t="n">
        <v>2492953</v>
      </c>
      <c r="P18" s="373"/>
      <c r="Q18" s="369" t="s">
        <v>490</v>
      </c>
    </row>
    <row r="19" customFormat="false" ht="12.75" hidden="false" customHeight="false" outlineLevel="0" collapsed="false">
      <c r="B19" s="187" t="s">
        <v>491</v>
      </c>
      <c r="C19" s="228" t="n">
        <v>37186157</v>
      </c>
      <c r="D19" s="228" t="n">
        <v>3073586</v>
      </c>
      <c r="E19" s="228" t="n">
        <v>90661</v>
      </c>
      <c r="F19" s="228" t="n">
        <v>937512</v>
      </c>
      <c r="G19" s="228" t="n">
        <v>1700318</v>
      </c>
      <c r="H19" s="228" t="n">
        <v>345095</v>
      </c>
      <c r="I19" s="228" t="n">
        <v>31339548</v>
      </c>
      <c r="J19" s="228" t="n">
        <v>1190749</v>
      </c>
      <c r="K19" s="228" t="n">
        <v>3366914</v>
      </c>
      <c r="L19" s="228" t="n">
        <v>26781885</v>
      </c>
      <c r="M19" s="228" t="n">
        <v>4975915</v>
      </c>
      <c r="N19" s="228" t="n">
        <v>21805970</v>
      </c>
      <c r="O19" s="228" t="n">
        <v>2773023</v>
      </c>
      <c r="P19" s="373"/>
      <c r="Q19" s="369" t="s">
        <v>491</v>
      </c>
    </row>
    <row r="20" customFormat="false" ht="12.75" hidden="false" customHeight="false" outlineLevel="0" collapsed="false">
      <c r="B20" s="187" t="s">
        <v>492</v>
      </c>
      <c r="C20" s="228" t="n">
        <v>37546932</v>
      </c>
      <c r="D20" s="228" t="n">
        <v>2849559</v>
      </c>
      <c r="E20" s="228" t="n">
        <v>87557</v>
      </c>
      <c r="F20" s="228" t="n">
        <v>835218</v>
      </c>
      <c r="G20" s="228" t="n">
        <v>1558743</v>
      </c>
      <c r="H20" s="228" t="n">
        <v>368041</v>
      </c>
      <c r="I20" s="228" t="n">
        <v>31796673</v>
      </c>
      <c r="J20" s="228" t="n">
        <v>1303426</v>
      </c>
      <c r="K20" s="228" t="n">
        <v>3147889</v>
      </c>
      <c r="L20" s="228" t="n">
        <v>27345358</v>
      </c>
      <c r="M20" s="228" t="n">
        <v>5145562</v>
      </c>
      <c r="N20" s="228" t="n">
        <v>22199796</v>
      </c>
      <c r="O20" s="228" t="n">
        <v>2900700</v>
      </c>
      <c r="P20" s="373"/>
      <c r="Q20" s="369" t="s">
        <v>492</v>
      </c>
    </row>
    <row r="21" customFormat="false" ht="12.75" hidden="false" customHeight="false" outlineLevel="0" collapsed="false">
      <c r="B21" s="187" t="s">
        <v>493</v>
      </c>
      <c r="C21" s="228" t="n">
        <v>34188080</v>
      </c>
      <c r="D21" s="228" t="n">
        <v>3016427</v>
      </c>
      <c r="E21" s="228" t="n">
        <v>61531</v>
      </c>
      <c r="F21" s="228" t="n">
        <v>887940</v>
      </c>
      <c r="G21" s="228" t="n">
        <v>1657499</v>
      </c>
      <c r="H21" s="228" t="n">
        <v>409457</v>
      </c>
      <c r="I21" s="228" t="n">
        <v>28296271</v>
      </c>
      <c r="J21" s="228" t="n">
        <v>1366408</v>
      </c>
      <c r="K21" s="228" t="n">
        <v>2936464</v>
      </c>
      <c r="L21" s="228" t="n">
        <v>23993399</v>
      </c>
      <c r="M21" s="228" t="n">
        <v>4548327</v>
      </c>
      <c r="N21" s="228" t="n">
        <v>19445072</v>
      </c>
      <c r="O21" s="228" t="n">
        <v>2875382</v>
      </c>
      <c r="P21" s="373"/>
      <c r="Q21" s="369" t="s">
        <v>493</v>
      </c>
    </row>
    <row r="22" customFormat="false" ht="12.75" hidden="false" customHeight="false" outlineLevel="0" collapsed="false">
      <c r="A22" s="369" t="s">
        <v>460</v>
      </c>
      <c r="B22" s="187" t="s">
        <v>483</v>
      </c>
      <c r="C22" s="228" t="n">
        <v>32053302</v>
      </c>
      <c r="D22" s="228" t="n">
        <v>2938097</v>
      </c>
      <c r="E22" s="228" t="n">
        <v>114966</v>
      </c>
      <c r="F22" s="228" t="n">
        <v>842080</v>
      </c>
      <c r="G22" s="228" t="n">
        <v>1626635</v>
      </c>
      <c r="H22" s="228" t="n">
        <v>354416</v>
      </c>
      <c r="I22" s="228" t="n">
        <v>27715124</v>
      </c>
      <c r="J22" s="228" t="n">
        <v>1454475</v>
      </c>
      <c r="K22" s="228" t="n">
        <v>2862707</v>
      </c>
      <c r="L22" s="228" t="n">
        <v>23397942</v>
      </c>
      <c r="M22" s="228" t="n">
        <v>4785386</v>
      </c>
      <c r="N22" s="228" t="n">
        <v>18612556</v>
      </c>
      <c r="O22" s="228" t="n">
        <v>1400081</v>
      </c>
      <c r="P22" s="371" t="s">
        <v>460</v>
      </c>
      <c r="Q22" s="369" t="s">
        <v>483</v>
      </c>
    </row>
    <row r="23" customFormat="false" ht="12.75" hidden="false" customHeight="false" outlineLevel="0" collapsed="false">
      <c r="B23" s="187" t="s">
        <v>484</v>
      </c>
      <c r="C23" s="228" t="n">
        <v>33680507</v>
      </c>
      <c r="D23" s="228" t="n">
        <v>2772733</v>
      </c>
      <c r="E23" s="228" t="n">
        <v>83151</v>
      </c>
      <c r="F23" s="228" t="n">
        <v>806333</v>
      </c>
      <c r="G23" s="228" t="n">
        <v>1582191</v>
      </c>
      <c r="H23" s="228" t="n">
        <v>301058</v>
      </c>
      <c r="I23" s="228" t="n">
        <v>29343791</v>
      </c>
      <c r="J23" s="228" t="n">
        <v>1637797</v>
      </c>
      <c r="K23" s="228" t="n">
        <v>2784184</v>
      </c>
      <c r="L23" s="228" t="n">
        <v>24921810</v>
      </c>
      <c r="M23" s="228" t="n">
        <v>5028648</v>
      </c>
      <c r="N23" s="228" t="n">
        <v>19893162</v>
      </c>
      <c r="O23" s="228" t="n">
        <v>1563983</v>
      </c>
      <c r="P23" s="373"/>
      <c r="Q23" s="369" t="s">
        <v>484</v>
      </c>
    </row>
    <row r="24" customFormat="false" ht="12.75" hidden="false" customHeight="false" outlineLevel="0" collapsed="false">
      <c r="B24" s="187" t="s">
        <v>485</v>
      </c>
      <c r="C24" s="228" t="n">
        <v>35646439</v>
      </c>
      <c r="D24" s="228" t="n">
        <v>3144509</v>
      </c>
      <c r="E24" s="228" t="n">
        <v>86407</v>
      </c>
      <c r="F24" s="228" t="n">
        <v>967358</v>
      </c>
      <c r="G24" s="228" t="n">
        <v>1758154</v>
      </c>
      <c r="H24" s="228" t="n">
        <v>332590</v>
      </c>
      <c r="I24" s="228" t="n">
        <v>30712017</v>
      </c>
      <c r="J24" s="228" t="n">
        <v>1282923</v>
      </c>
      <c r="K24" s="228" t="n">
        <v>2976450</v>
      </c>
      <c r="L24" s="228" t="n">
        <v>26452644</v>
      </c>
      <c r="M24" s="228" t="n">
        <v>5235605</v>
      </c>
      <c r="N24" s="228" t="n">
        <v>21217039</v>
      </c>
      <c r="O24" s="228" t="n">
        <v>1789913</v>
      </c>
      <c r="P24" s="373"/>
      <c r="Q24" s="369" t="s">
        <v>485</v>
      </c>
    </row>
    <row r="25" customFormat="false" ht="12.75" hidden="false" customHeight="false" outlineLevel="0" collapsed="false">
      <c r="B25" s="187" t="s">
        <v>472</v>
      </c>
      <c r="C25" s="228" t="n">
        <v>34717042</v>
      </c>
      <c r="D25" s="228" t="n">
        <v>3147755</v>
      </c>
      <c r="E25" s="228" t="n">
        <v>85391</v>
      </c>
      <c r="F25" s="228" t="n">
        <v>923156</v>
      </c>
      <c r="G25" s="228" t="n">
        <v>1810327</v>
      </c>
      <c r="H25" s="228" t="n">
        <v>328881</v>
      </c>
      <c r="I25" s="228" t="n">
        <v>29883427</v>
      </c>
      <c r="J25" s="228" t="n">
        <v>1324350</v>
      </c>
      <c r="K25" s="228" t="n">
        <v>2918140</v>
      </c>
      <c r="L25" s="228" t="n">
        <v>25640937</v>
      </c>
      <c r="M25" s="228" t="n">
        <v>5155915</v>
      </c>
      <c r="N25" s="228" t="n">
        <v>20485022</v>
      </c>
      <c r="O25" s="228" t="n">
        <v>1685860</v>
      </c>
      <c r="P25" s="373"/>
      <c r="Q25" s="369" t="s">
        <v>472</v>
      </c>
    </row>
    <row r="26" customFormat="false" ht="12.75" hidden="false" customHeight="false" outlineLevel="0" collapsed="false">
      <c r="B26" s="187" t="s">
        <v>486</v>
      </c>
      <c r="C26" s="228" t="n">
        <v>33719892</v>
      </c>
      <c r="D26" s="228" t="n">
        <v>2930890</v>
      </c>
      <c r="E26" s="228" t="n">
        <v>98056</v>
      </c>
      <c r="F26" s="228" t="n">
        <v>818026</v>
      </c>
      <c r="G26" s="228" t="n">
        <v>1697232</v>
      </c>
      <c r="H26" s="228" t="n">
        <v>317576</v>
      </c>
      <c r="I26" s="228" t="n">
        <v>29082229</v>
      </c>
      <c r="J26" s="228" t="n">
        <v>1143285</v>
      </c>
      <c r="K26" s="228" t="n">
        <v>3005217</v>
      </c>
      <c r="L26" s="228" t="n">
        <v>24933727</v>
      </c>
      <c r="M26" s="228" t="n">
        <v>5041853</v>
      </c>
      <c r="N26" s="228" t="n">
        <v>19891874</v>
      </c>
      <c r="O26" s="228" t="n">
        <v>1706773</v>
      </c>
      <c r="P26" s="373"/>
      <c r="Q26" s="369" t="s">
        <v>486</v>
      </c>
    </row>
    <row r="27" customFormat="false" ht="12.75" hidden="false" customHeight="false" outlineLevel="0" collapsed="false">
      <c r="B27" s="187" t="s">
        <v>487</v>
      </c>
      <c r="C27" s="228" t="n">
        <v>35394567</v>
      </c>
      <c r="D27" s="228" t="n">
        <v>3078532</v>
      </c>
      <c r="E27" s="228" t="n">
        <v>83074</v>
      </c>
      <c r="F27" s="228" t="n">
        <v>949879</v>
      </c>
      <c r="G27" s="228" t="n">
        <v>1721693</v>
      </c>
      <c r="H27" s="228" t="n">
        <v>323886</v>
      </c>
      <c r="I27" s="228" t="n">
        <v>30201348</v>
      </c>
      <c r="J27" s="228" t="n">
        <v>1138232</v>
      </c>
      <c r="K27" s="228" t="n">
        <v>2903054</v>
      </c>
      <c r="L27" s="228" t="n">
        <v>26160062</v>
      </c>
      <c r="M27" s="228" t="n">
        <v>5156181</v>
      </c>
      <c r="N27" s="228" t="n">
        <v>21003881</v>
      </c>
      <c r="O27" s="228" t="n">
        <v>2114687</v>
      </c>
      <c r="P27" s="373"/>
      <c r="Q27" s="369" t="s">
        <v>487</v>
      </c>
    </row>
    <row r="28" customFormat="false" ht="12.75" hidden="false" customHeight="false" outlineLevel="0" collapsed="false">
      <c r="B28" s="187" t="s">
        <v>488</v>
      </c>
      <c r="C28" s="228" t="n">
        <v>33820624</v>
      </c>
      <c r="D28" s="228" t="n">
        <v>2952061</v>
      </c>
      <c r="E28" s="228" t="n">
        <v>82870</v>
      </c>
      <c r="F28" s="228" t="n">
        <v>841425</v>
      </c>
      <c r="G28" s="228" t="n">
        <v>1697293</v>
      </c>
      <c r="H28" s="228" t="n">
        <v>330473</v>
      </c>
      <c r="I28" s="228" t="n">
        <v>28974537</v>
      </c>
      <c r="J28" s="228" t="n">
        <v>1149734</v>
      </c>
      <c r="K28" s="228" t="n">
        <v>2868175</v>
      </c>
      <c r="L28" s="228" t="n">
        <v>24956628</v>
      </c>
      <c r="M28" s="228" t="n">
        <v>4945124</v>
      </c>
      <c r="N28" s="228" t="n">
        <v>20011504</v>
      </c>
      <c r="O28" s="228" t="n">
        <v>1894026</v>
      </c>
      <c r="P28" s="373"/>
      <c r="Q28" s="369" t="s">
        <v>488</v>
      </c>
    </row>
    <row r="29" customFormat="false" ht="12.75" hidden="false" customHeight="false" outlineLevel="0" collapsed="false">
      <c r="B29" s="187" t="s">
        <v>489</v>
      </c>
      <c r="C29" s="228" t="n">
        <v>33269097</v>
      </c>
      <c r="D29" s="228" t="n">
        <v>3136066</v>
      </c>
      <c r="E29" s="228" t="n">
        <v>78912</v>
      </c>
      <c r="F29" s="228" t="n">
        <v>960560</v>
      </c>
      <c r="G29" s="228" t="n">
        <v>1746510</v>
      </c>
      <c r="H29" s="228" t="n">
        <v>350084</v>
      </c>
      <c r="I29" s="228" t="n">
        <v>28237740</v>
      </c>
      <c r="J29" s="228" t="n">
        <v>1075627</v>
      </c>
      <c r="K29" s="228" t="n">
        <v>3053707</v>
      </c>
      <c r="L29" s="228" t="n">
        <v>24108406</v>
      </c>
      <c r="M29" s="228" t="n">
        <v>4903379</v>
      </c>
      <c r="N29" s="228" t="n">
        <v>19205027</v>
      </c>
      <c r="O29" s="228" t="n">
        <v>1895291</v>
      </c>
      <c r="P29" s="373"/>
      <c r="Q29" s="369" t="s">
        <v>489</v>
      </c>
    </row>
    <row r="30" customFormat="false" ht="12.75" hidden="false" customHeight="false" outlineLevel="0" collapsed="false">
      <c r="B30" s="187" t="s">
        <v>490</v>
      </c>
      <c r="C30" s="228" t="n">
        <v>33528083</v>
      </c>
      <c r="D30" s="228" t="n">
        <v>3051731</v>
      </c>
      <c r="E30" s="228" t="n">
        <v>84815</v>
      </c>
      <c r="F30" s="228" t="n">
        <v>945932</v>
      </c>
      <c r="G30" s="228" t="n">
        <v>1710944</v>
      </c>
      <c r="H30" s="228" t="n">
        <v>310040</v>
      </c>
      <c r="I30" s="228" t="n">
        <v>28501708</v>
      </c>
      <c r="J30" s="228" t="n">
        <v>1029465</v>
      </c>
      <c r="K30" s="228" t="n">
        <v>2889818</v>
      </c>
      <c r="L30" s="228" t="n">
        <v>24582425</v>
      </c>
      <c r="M30" s="228" t="n">
        <v>4707665</v>
      </c>
      <c r="N30" s="228" t="n">
        <v>19874760</v>
      </c>
      <c r="O30" s="228" t="n">
        <v>1974644</v>
      </c>
      <c r="P30" s="373"/>
      <c r="Q30" s="369" t="s">
        <v>490</v>
      </c>
    </row>
    <row r="31" customFormat="false" ht="12.75" hidden="false" customHeight="false" outlineLevel="0" collapsed="false">
      <c r="B31" s="187" t="s">
        <v>491</v>
      </c>
      <c r="C31" s="228" t="n">
        <v>37781925</v>
      </c>
      <c r="D31" s="228" t="n">
        <v>3172089</v>
      </c>
      <c r="E31" s="228" t="n">
        <v>77694</v>
      </c>
      <c r="F31" s="228" t="n">
        <v>953436</v>
      </c>
      <c r="G31" s="228" t="n">
        <v>1785721</v>
      </c>
      <c r="H31" s="228" t="n">
        <v>355238</v>
      </c>
      <c r="I31" s="228" t="n">
        <v>32275191</v>
      </c>
      <c r="J31" s="228" t="n">
        <v>1403757</v>
      </c>
      <c r="K31" s="228" t="n">
        <v>3091766</v>
      </c>
      <c r="L31" s="228" t="n">
        <v>27779668</v>
      </c>
      <c r="M31" s="228" t="n">
        <v>5286571</v>
      </c>
      <c r="N31" s="228" t="n">
        <v>22493097</v>
      </c>
      <c r="O31" s="228" t="n">
        <v>2334645</v>
      </c>
      <c r="P31" s="373"/>
      <c r="Q31" s="369" t="s">
        <v>491</v>
      </c>
    </row>
    <row r="32" customFormat="false" ht="12.75" hidden="false" customHeight="false" outlineLevel="0" collapsed="false">
      <c r="B32" s="187" t="s">
        <v>492</v>
      </c>
      <c r="C32" s="228" t="n">
        <v>36171183</v>
      </c>
      <c r="D32" s="228" t="n">
        <v>3060251</v>
      </c>
      <c r="E32" s="228" t="n">
        <v>83308</v>
      </c>
      <c r="F32" s="228" t="n">
        <v>935555</v>
      </c>
      <c r="G32" s="228" t="n">
        <v>1670443</v>
      </c>
      <c r="H32" s="228" t="n">
        <v>370945</v>
      </c>
      <c r="I32" s="228" t="n">
        <v>30854293</v>
      </c>
      <c r="J32" s="228" t="n">
        <v>1347626</v>
      </c>
      <c r="K32" s="228" t="n">
        <v>2902286</v>
      </c>
      <c r="L32" s="228" t="n">
        <v>26604381</v>
      </c>
      <c r="M32" s="228" t="n">
        <v>5079591</v>
      </c>
      <c r="N32" s="228" t="n">
        <v>21524790</v>
      </c>
      <c r="O32" s="228" t="n">
        <v>2256639</v>
      </c>
      <c r="P32" s="373"/>
      <c r="Q32" s="369" t="s">
        <v>492</v>
      </c>
    </row>
    <row r="33" customFormat="false" ht="12.75" hidden="false" customHeight="false" outlineLevel="0" collapsed="false">
      <c r="B33" s="187" t="s">
        <v>493</v>
      </c>
      <c r="C33" s="228" t="n">
        <v>31725927</v>
      </c>
      <c r="D33" s="228" t="n">
        <v>3103098</v>
      </c>
      <c r="E33" s="228" t="n">
        <v>80343</v>
      </c>
      <c r="F33" s="228" t="n">
        <v>902239</v>
      </c>
      <c r="G33" s="228" t="n">
        <v>1698133</v>
      </c>
      <c r="H33" s="228" t="n">
        <v>422383</v>
      </c>
      <c r="I33" s="228" t="n">
        <v>26457193</v>
      </c>
      <c r="J33" s="228" t="n">
        <v>1626816</v>
      </c>
      <c r="K33" s="228" t="n">
        <v>2892816</v>
      </c>
      <c r="L33" s="228" t="n">
        <v>21937561</v>
      </c>
      <c r="M33" s="228" t="n">
        <v>4158326</v>
      </c>
      <c r="N33" s="228" t="n">
        <v>17779235</v>
      </c>
      <c r="O33" s="228" t="n">
        <v>2165636</v>
      </c>
      <c r="P33" s="373"/>
      <c r="Q33" s="369" t="s">
        <v>493</v>
      </c>
    </row>
    <row r="34" customFormat="false" ht="12.75" hidden="false" customHeight="false" outlineLevel="0" collapsed="false">
      <c r="A34" s="369" t="s">
        <v>461</v>
      </c>
      <c r="B34" s="187" t="s">
        <v>483</v>
      </c>
      <c r="C34" s="228" t="n">
        <v>35489070</v>
      </c>
      <c r="D34" s="228" t="n">
        <v>2848543</v>
      </c>
      <c r="E34" s="228" t="n">
        <v>77392</v>
      </c>
      <c r="F34" s="228" t="n">
        <v>812957</v>
      </c>
      <c r="G34" s="228" t="n">
        <v>1652280</v>
      </c>
      <c r="H34" s="228" t="n">
        <v>305914</v>
      </c>
      <c r="I34" s="228" t="n">
        <v>28027040</v>
      </c>
      <c r="J34" s="228" t="n">
        <v>1586736</v>
      </c>
      <c r="K34" s="228" t="n">
        <v>2802959</v>
      </c>
      <c r="L34" s="228" t="n">
        <v>23637345</v>
      </c>
      <c r="M34" s="228" t="n">
        <v>4651535</v>
      </c>
      <c r="N34" s="228" t="n">
        <v>18985810</v>
      </c>
      <c r="O34" s="228" t="n">
        <v>4613487</v>
      </c>
      <c r="P34" s="371" t="s">
        <v>461</v>
      </c>
      <c r="Q34" s="369" t="s">
        <v>483</v>
      </c>
    </row>
    <row r="35" customFormat="false" ht="12.75" hidden="false" customHeight="false" outlineLevel="0" collapsed="false">
      <c r="B35" s="187" t="s">
        <v>484</v>
      </c>
      <c r="C35" s="228" t="n">
        <v>35450336</v>
      </c>
      <c r="D35" s="228" t="n">
        <v>2667936</v>
      </c>
      <c r="E35" s="228" t="n">
        <v>78330</v>
      </c>
      <c r="F35" s="228" t="n">
        <v>805363</v>
      </c>
      <c r="G35" s="228" t="n">
        <v>1509001</v>
      </c>
      <c r="H35" s="228" t="n">
        <v>275242</v>
      </c>
      <c r="I35" s="228" t="n">
        <v>28501098</v>
      </c>
      <c r="J35" s="228" t="n">
        <v>1262706</v>
      </c>
      <c r="K35" s="228" t="n">
        <v>3121424</v>
      </c>
      <c r="L35" s="228" t="n">
        <v>24116968</v>
      </c>
      <c r="M35" s="228" t="n">
        <v>4719098</v>
      </c>
      <c r="N35" s="228" t="n">
        <v>19397870</v>
      </c>
      <c r="O35" s="228" t="n">
        <v>4281302</v>
      </c>
      <c r="P35" s="373"/>
      <c r="Q35" s="369" t="s">
        <v>484</v>
      </c>
    </row>
    <row r="36" customFormat="false" ht="12.75" hidden="false" customHeight="false" outlineLevel="0" collapsed="false">
      <c r="B36" s="187" t="s">
        <v>485</v>
      </c>
      <c r="C36" s="228" t="n">
        <v>36098516</v>
      </c>
      <c r="D36" s="228" t="n">
        <v>2777647</v>
      </c>
      <c r="E36" s="228" t="n">
        <v>58325</v>
      </c>
      <c r="F36" s="228" t="n">
        <v>840705</v>
      </c>
      <c r="G36" s="228" t="n">
        <v>1576736</v>
      </c>
      <c r="H36" s="228" t="n">
        <v>301881</v>
      </c>
      <c r="I36" s="228" t="n">
        <v>28630332</v>
      </c>
      <c r="J36" s="228" t="n">
        <v>1498185</v>
      </c>
      <c r="K36" s="228" t="n">
        <v>2797882</v>
      </c>
      <c r="L36" s="228" t="n">
        <v>24334265</v>
      </c>
      <c r="M36" s="228" t="n">
        <v>4947769</v>
      </c>
      <c r="N36" s="228" t="n">
        <v>19386496</v>
      </c>
      <c r="O36" s="228" t="n">
        <v>4690537</v>
      </c>
      <c r="P36" s="373"/>
      <c r="Q36" s="369" t="s">
        <v>485</v>
      </c>
    </row>
    <row r="37" customFormat="false" ht="12.75" hidden="false" customHeight="false" outlineLevel="0" collapsed="false">
      <c r="B37" s="187" t="s">
        <v>472</v>
      </c>
      <c r="C37" s="228" t="n">
        <v>36936651</v>
      </c>
      <c r="D37" s="228" t="n">
        <v>2874873</v>
      </c>
      <c r="E37" s="228" t="n">
        <v>90551</v>
      </c>
      <c r="F37" s="228" t="n">
        <v>768976</v>
      </c>
      <c r="G37" s="228" t="n">
        <v>1685519</v>
      </c>
      <c r="H37" s="228" t="n">
        <v>329827</v>
      </c>
      <c r="I37" s="228" t="n">
        <v>29729259</v>
      </c>
      <c r="J37" s="228" t="n">
        <v>1365323</v>
      </c>
      <c r="K37" s="228" t="n">
        <v>2701323</v>
      </c>
      <c r="L37" s="228" t="n">
        <v>25662613</v>
      </c>
      <c r="M37" s="228" t="n">
        <v>4969308</v>
      </c>
      <c r="N37" s="228" t="n">
        <v>20693305</v>
      </c>
      <c r="O37" s="228" t="n">
        <v>4332519</v>
      </c>
      <c r="P37" s="373"/>
      <c r="Q37" s="369" t="s">
        <v>472</v>
      </c>
    </row>
    <row r="38" customFormat="false" ht="12.75" hidden="false" customHeight="false" outlineLevel="0" collapsed="false">
      <c r="B38" s="187" t="s">
        <v>486</v>
      </c>
      <c r="C38" s="228" t="n">
        <v>34946544</v>
      </c>
      <c r="D38" s="228" t="n">
        <v>2967377</v>
      </c>
      <c r="E38" s="228" t="n">
        <v>72251</v>
      </c>
      <c r="F38" s="228" t="n">
        <v>928917</v>
      </c>
      <c r="G38" s="228" t="n">
        <v>1653563</v>
      </c>
      <c r="H38" s="228" t="n">
        <v>312646</v>
      </c>
      <c r="I38" s="228" t="n">
        <v>27736009</v>
      </c>
      <c r="J38" s="228" t="n">
        <v>1142503</v>
      </c>
      <c r="K38" s="228" t="n">
        <v>2791363</v>
      </c>
      <c r="L38" s="228" t="n">
        <v>23802143</v>
      </c>
      <c r="M38" s="228" t="n">
        <v>4918673</v>
      </c>
      <c r="N38" s="228" t="n">
        <v>18883470</v>
      </c>
      <c r="O38" s="228" t="n">
        <v>4243158</v>
      </c>
      <c r="P38" s="373"/>
      <c r="Q38" s="369" t="s">
        <v>486</v>
      </c>
    </row>
    <row r="39" customFormat="false" ht="12.75" hidden="false" customHeight="false" outlineLevel="0" collapsed="false">
      <c r="B39" s="187" t="s">
        <v>487</v>
      </c>
      <c r="C39" s="228" t="n">
        <v>35607809</v>
      </c>
      <c r="D39" s="228" t="n">
        <v>2820286</v>
      </c>
      <c r="E39" s="228" t="n">
        <v>92975</v>
      </c>
      <c r="F39" s="228" t="n">
        <v>774531</v>
      </c>
      <c r="G39" s="228" t="n">
        <v>1602362</v>
      </c>
      <c r="H39" s="228" t="n">
        <v>350418</v>
      </c>
      <c r="I39" s="228" t="n">
        <v>28433651</v>
      </c>
      <c r="J39" s="228" t="n">
        <v>1089097</v>
      </c>
      <c r="K39" s="228" t="n">
        <v>3070587</v>
      </c>
      <c r="L39" s="228" t="n">
        <v>24273967</v>
      </c>
      <c r="M39" s="228" t="n">
        <v>5162482</v>
      </c>
      <c r="N39" s="228" t="n">
        <v>19111485</v>
      </c>
      <c r="O39" s="228" t="n">
        <v>4353872</v>
      </c>
      <c r="P39" s="373"/>
      <c r="Q39" s="369" t="s">
        <v>487</v>
      </c>
    </row>
    <row r="40" customFormat="false" ht="12.75" hidden="false" customHeight="false" outlineLevel="0" collapsed="false">
      <c r="B40" s="187" t="s">
        <v>488</v>
      </c>
      <c r="C40" s="228" t="n">
        <v>36618148</v>
      </c>
      <c r="D40" s="228" t="n">
        <v>2888905</v>
      </c>
      <c r="E40" s="228" t="n">
        <v>85011</v>
      </c>
      <c r="F40" s="228" t="n">
        <v>855271</v>
      </c>
      <c r="G40" s="228" t="n">
        <v>1596073</v>
      </c>
      <c r="H40" s="228" t="n">
        <v>352550</v>
      </c>
      <c r="I40" s="228" t="n">
        <v>28975195</v>
      </c>
      <c r="J40" s="228" t="n">
        <v>921767</v>
      </c>
      <c r="K40" s="228" t="n">
        <v>3060184</v>
      </c>
      <c r="L40" s="228" t="n">
        <v>24993244</v>
      </c>
      <c r="M40" s="228" t="n">
        <v>5120961</v>
      </c>
      <c r="N40" s="228" t="n">
        <v>19872283</v>
      </c>
      <c r="O40" s="228" t="n">
        <v>4754048</v>
      </c>
      <c r="P40" s="373"/>
      <c r="Q40" s="369" t="s">
        <v>488</v>
      </c>
    </row>
    <row r="41" customFormat="false" ht="12.75" hidden="false" customHeight="false" outlineLevel="0" collapsed="false">
      <c r="B41" s="187" t="s">
        <v>489</v>
      </c>
      <c r="C41" s="228" t="n">
        <v>32225407</v>
      </c>
      <c r="D41" s="228" t="n">
        <v>2710754</v>
      </c>
      <c r="E41" s="228" t="n">
        <v>113137</v>
      </c>
      <c r="F41" s="228" t="n">
        <v>798018</v>
      </c>
      <c r="G41" s="228" t="n">
        <v>1520434</v>
      </c>
      <c r="H41" s="228" t="n">
        <v>279165</v>
      </c>
      <c r="I41" s="228" t="n">
        <v>25251559</v>
      </c>
      <c r="J41" s="228" t="n">
        <v>957138</v>
      </c>
      <c r="K41" s="228" t="n">
        <v>3062152</v>
      </c>
      <c r="L41" s="228" t="n">
        <v>21232269</v>
      </c>
      <c r="M41" s="228" t="n">
        <v>4653576</v>
      </c>
      <c r="N41" s="228" t="n">
        <v>16578693</v>
      </c>
      <c r="O41" s="228" t="n">
        <v>4263094</v>
      </c>
      <c r="P41" s="373"/>
      <c r="Q41" s="369" t="s">
        <v>489</v>
      </c>
    </row>
    <row r="42" customFormat="false" ht="12.75" hidden="false" customHeight="false" outlineLevel="0" collapsed="false">
      <c r="B42" s="187" t="s">
        <v>490</v>
      </c>
      <c r="C42" s="228" t="n">
        <v>36928148</v>
      </c>
      <c r="D42" s="228" t="n">
        <v>2889800</v>
      </c>
      <c r="E42" s="228" t="n">
        <v>88725</v>
      </c>
      <c r="F42" s="228" t="n">
        <v>838434</v>
      </c>
      <c r="G42" s="228" t="n">
        <v>1564136</v>
      </c>
      <c r="H42" s="228" t="n">
        <v>398505</v>
      </c>
      <c r="I42" s="228" t="n">
        <v>29668846</v>
      </c>
      <c r="J42" s="228" t="n">
        <v>987613</v>
      </c>
      <c r="K42" s="228" t="n">
        <v>3015890</v>
      </c>
      <c r="L42" s="228" t="n">
        <v>25665343</v>
      </c>
      <c r="M42" s="228" t="n">
        <v>5572495</v>
      </c>
      <c r="N42" s="228" t="n">
        <v>20092848</v>
      </c>
      <c r="O42" s="228" t="n">
        <v>4369502</v>
      </c>
      <c r="P42" s="373"/>
      <c r="Q42" s="369" t="s">
        <v>490</v>
      </c>
    </row>
    <row r="43" customFormat="false" ht="12.75" hidden="false" customHeight="false" outlineLevel="0" collapsed="false">
      <c r="B43" s="187" t="s">
        <v>491</v>
      </c>
      <c r="C43" s="228" t="n">
        <v>39275748</v>
      </c>
      <c r="D43" s="228" t="n">
        <v>2997301</v>
      </c>
      <c r="E43" s="228" t="n">
        <v>86974</v>
      </c>
      <c r="F43" s="228" t="n">
        <v>885089</v>
      </c>
      <c r="G43" s="228" t="n">
        <v>1642377</v>
      </c>
      <c r="H43" s="228" t="n">
        <v>382861</v>
      </c>
      <c r="I43" s="228" t="n">
        <v>31618239</v>
      </c>
      <c r="J43" s="228" t="n">
        <v>1162013</v>
      </c>
      <c r="K43" s="228" t="n">
        <v>3439122</v>
      </c>
      <c r="L43" s="228" t="n">
        <v>27017104</v>
      </c>
      <c r="M43" s="228" t="n">
        <v>5193882</v>
      </c>
      <c r="N43" s="228" t="n">
        <v>21823222</v>
      </c>
      <c r="O43" s="228" t="n">
        <v>4660208</v>
      </c>
      <c r="P43" s="373"/>
      <c r="Q43" s="369" t="s">
        <v>491</v>
      </c>
    </row>
    <row r="44" customFormat="false" ht="12.75" hidden="false" customHeight="false" outlineLevel="0" collapsed="false">
      <c r="B44" s="187" t="s">
        <v>492</v>
      </c>
      <c r="C44" s="228" t="n">
        <v>33515496</v>
      </c>
      <c r="D44" s="228" t="n">
        <v>2876696</v>
      </c>
      <c r="E44" s="228" t="n">
        <v>92369</v>
      </c>
      <c r="F44" s="228" t="n">
        <v>868155</v>
      </c>
      <c r="G44" s="228" t="n">
        <v>1526134</v>
      </c>
      <c r="H44" s="228" t="n">
        <v>390038</v>
      </c>
      <c r="I44" s="228" t="n">
        <v>26730560</v>
      </c>
      <c r="J44" s="228" t="n">
        <v>1233839</v>
      </c>
      <c r="K44" s="228" t="n">
        <v>2530878</v>
      </c>
      <c r="L44" s="228" t="n">
        <v>22965843</v>
      </c>
      <c r="M44" s="228" t="n">
        <v>4284494</v>
      </c>
      <c r="N44" s="228" t="n">
        <v>18681349</v>
      </c>
      <c r="O44" s="228" t="n">
        <v>3908240</v>
      </c>
      <c r="P44" s="373"/>
      <c r="Q44" s="369" t="s">
        <v>492</v>
      </c>
    </row>
    <row r="45" customFormat="false" ht="12.75" hidden="false" customHeight="false" outlineLevel="0" collapsed="false">
      <c r="B45" s="187" t="s">
        <v>493</v>
      </c>
      <c r="C45" s="228" t="n">
        <v>30224827</v>
      </c>
      <c r="D45" s="228" t="n">
        <v>3001452</v>
      </c>
      <c r="E45" s="228" t="n">
        <v>80921</v>
      </c>
      <c r="F45" s="228" t="n">
        <v>897439</v>
      </c>
      <c r="G45" s="228" t="n">
        <v>1592522</v>
      </c>
      <c r="H45" s="228" t="n">
        <v>430570</v>
      </c>
      <c r="I45" s="228" t="n">
        <v>23271598</v>
      </c>
      <c r="J45" s="228" t="n">
        <v>1396233</v>
      </c>
      <c r="K45" s="228" t="n">
        <v>2444596</v>
      </c>
      <c r="L45" s="228" t="n">
        <v>19430769</v>
      </c>
      <c r="M45" s="228" t="n">
        <v>3352816</v>
      </c>
      <c r="N45" s="228" t="n">
        <v>16077953</v>
      </c>
      <c r="O45" s="228" t="n">
        <v>3951777</v>
      </c>
      <c r="P45" s="373"/>
      <c r="Q45" s="369" t="s">
        <v>493</v>
      </c>
    </row>
    <row r="46" customFormat="false" ht="12.75" hidden="false" customHeight="false" outlineLevel="0" collapsed="false">
      <c r="A46" s="369" t="s">
        <v>1351</v>
      </c>
      <c r="B46" s="187" t="s">
        <v>483</v>
      </c>
      <c r="C46" s="228" t="n">
        <v>29981770</v>
      </c>
      <c r="D46" s="228" t="n">
        <v>2862566</v>
      </c>
      <c r="E46" s="228" t="n">
        <v>96618</v>
      </c>
      <c r="F46" s="228" t="n">
        <v>855899</v>
      </c>
      <c r="G46" s="228" t="n">
        <v>1579029</v>
      </c>
      <c r="H46" s="228" t="n">
        <v>331020</v>
      </c>
      <c r="I46" s="228" t="n">
        <v>23322635</v>
      </c>
      <c r="J46" s="228" t="n">
        <v>1304718</v>
      </c>
      <c r="K46" s="228" t="n">
        <v>2316482</v>
      </c>
      <c r="L46" s="228" t="n">
        <v>19701435</v>
      </c>
      <c r="M46" s="228" t="n">
        <v>3742846</v>
      </c>
      <c r="N46" s="228" t="n">
        <v>15958589</v>
      </c>
      <c r="O46" s="228" t="n">
        <v>3796569</v>
      </c>
      <c r="P46" s="371" t="s">
        <v>1351</v>
      </c>
      <c r="Q46" s="369" t="s">
        <v>483</v>
      </c>
    </row>
    <row r="47" customFormat="false" ht="12.75" hidden="false" customHeight="false" outlineLevel="0" collapsed="false">
      <c r="B47" s="187" t="s">
        <v>484</v>
      </c>
      <c r="C47" s="228" t="n">
        <v>30264056</v>
      </c>
      <c r="D47" s="228" t="n">
        <v>2675969</v>
      </c>
      <c r="E47" s="228" t="n">
        <v>84364</v>
      </c>
      <c r="F47" s="228" t="n">
        <v>742248</v>
      </c>
      <c r="G47" s="228" t="n">
        <v>1551113</v>
      </c>
      <c r="H47" s="228" t="n">
        <v>298244</v>
      </c>
      <c r="I47" s="228" t="n">
        <v>23804947</v>
      </c>
      <c r="J47" s="228" t="n">
        <v>1139465</v>
      </c>
      <c r="K47" s="228" t="n">
        <v>2637572</v>
      </c>
      <c r="L47" s="228" t="n">
        <v>20027910</v>
      </c>
      <c r="M47" s="228" t="n">
        <v>3568407</v>
      </c>
      <c r="N47" s="228" t="n">
        <v>16459503</v>
      </c>
      <c r="O47" s="370" t="n">
        <v>3783140</v>
      </c>
      <c r="Q47" s="369" t="s">
        <v>484</v>
      </c>
    </row>
    <row r="48" customFormat="false" ht="12.75" hidden="false" customHeight="false" outlineLevel="0" collapsed="false">
      <c r="B48" s="187" t="s">
        <v>485</v>
      </c>
      <c r="C48" s="228" t="n">
        <v>32167525</v>
      </c>
      <c r="D48" s="228" t="n">
        <v>2903321</v>
      </c>
      <c r="E48" s="228" t="n">
        <v>88167</v>
      </c>
      <c r="F48" s="228" t="n">
        <v>803693</v>
      </c>
      <c r="G48" s="228" t="n">
        <v>1665124</v>
      </c>
      <c r="H48" s="228" t="n">
        <v>346337</v>
      </c>
      <c r="I48" s="228" t="n">
        <v>25581379</v>
      </c>
      <c r="J48" s="228" t="n">
        <v>953463</v>
      </c>
      <c r="K48" s="228" t="n">
        <v>2498407</v>
      </c>
      <c r="L48" s="228" t="n">
        <v>22129509</v>
      </c>
      <c r="M48" s="228" t="n">
        <v>3711356</v>
      </c>
      <c r="N48" s="228" t="n">
        <v>18418153</v>
      </c>
      <c r="O48" s="370" t="n">
        <v>3682825</v>
      </c>
      <c r="Q48" s="369" t="s">
        <v>485</v>
      </c>
    </row>
    <row r="49" customFormat="false" ht="12.75" hidden="false" customHeight="false" outlineLevel="0" collapsed="false">
      <c r="B49" s="187" t="s">
        <v>472</v>
      </c>
      <c r="C49" s="228" t="n">
        <v>30068596</v>
      </c>
      <c r="D49" s="228" t="n">
        <v>2995249</v>
      </c>
      <c r="E49" s="228" t="n">
        <v>84956</v>
      </c>
      <c r="F49" s="228" t="n">
        <v>856375</v>
      </c>
      <c r="G49" s="228" t="n">
        <v>1748741</v>
      </c>
      <c r="H49" s="228" t="n">
        <v>305177</v>
      </c>
      <c r="I49" s="228" t="n">
        <v>23819287</v>
      </c>
      <c r="J49" s="228" t="n">
        <v>837456</v>
      </c>
      <c r="K49" s="228" t="n">
        <v>2258550</v>
      </c>
      <c r="L49" s="228" t="n">
        <v>20723281</v>
      </c>
      <c r="M49" s="228" t="n">
        <v>3446375</v>
      </c>
      <c r="N49" s="228" t="n">
        <v>17276906</v>
      </c>
      <c r="O49" s="228" t="n">
        <v>3254060</v>
      </c>
      <c r="P49" s="373"/>
      <c r="Q49" s="369" t="s">
        <v>47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39" t="s">
        <v>1354</v>
      </c>
      <c r="B3" s="139"/>
      <c r="C3" s="139"/>
      <c r="D3" s="139"/>
      <c r="E3" s="139"/>
      <c r="F3" s="139"/>
      <c r="G3" s="139"/>
      <c r="H3" s="139"/>
      <c r="I3" s="139" t="s">
        <v>1354</v>
      </c>
      <c r="J3" s="139"/>
      <c r="K3" s="139"/>
      <c r="L3" s="139"/>
      <c r="M3" s="139"/>
      <c r="N3" s="139"/>
      <c r="O3" s="139"/>
      <c r="P3" s="139"/>
      <c r="Q3" s="13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57</v>
      </c>
      <c r="B4" s="355"/>
      <c r="C4" s="355"/>
      <c r="D4" s="355"/>
      <c r="E4" s="355"/>
      <c r="F4" s="355"/>
      <c r="G4" s="355"/>
      <c r="H4" s="355"/>
      <c r="I4" s="355" t="s">
        <v>1357</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61" t="s">
        <v>1337</v>
      </c>
      <c r="D7" s="361" t="s">
        <v>1338</v>
      </c>
      <c r="E7" s="361" t="s">
        <v>1339</v>
      </c>
      <c r="F7" s="361" t="s">
        <v>1340</v>
      </c>
      <c r="G7" s="361" t="s">
        <v>1341</v>
      </c>
      <c r="H7" s="361" t="s">
        <v>1342</v>
      </c>
      <c r="I7" s="361" t="s">
        <v>1343</v>
      </c>
      <c r="J7" s="361" t="s">
        <v>1344</v>
      </c>
      <c r="K7" s="361" t="s">
        <v>1345</v>
      </c>
      <c r="L7" s="361" t="s">
        <v>1346</v>
      </c>
      <c r="M7" s="362" t="s">
        <v>1347</v>
      </c>
      <c r="N7" s="362" t="s">
        <v>1348</v>
      </c>
      <c r="O7" s="363" t="s">
        <v>1349</v>
      </c>
      <c r="P7" s="360"/>
      <c r="Q7" s="360"/>
    </row>
    <row r="8" customFormat="false" ht="12.75" hidden="false" customHeight="true" outlineLevel="0" collapsed="false">
      <c r="A8" s="356"/>
      <c r="B8" s="356"/>
      <c r="C8" s="364" t="s">
        <v>1350</v>
      </c>
      <c r="D8" s="364"/>
      <c r="E8" s="364"/>
      <c r="F8" s="364"/>
      <c r="G8" s="364"/>
      <c r="H8" s="364"/>
      <c r="I8" s="360" t="s">
        <v>1350</v>
      </c>
      <c r="J8" s="360"/>
      <c r="K8" s="360"/>
      <c r="L8" s="360"/>
      <c r="M8" s="360"/>
      <c r="N8" s="360"/>
      <c r="O8" s="360"/>
      <c r="P8" s="360"/>
      <c r="Q8" s="360"/>
    </row>
    <row r="9" customFormat="false" ht="12.75" hidden="false" customHeight="true" outlineLevel="0" collapsed="false">
      <c r="A9" s="365"/>
      <c r="B9" s="366"/>
      <c r="C9" s="365"/>
      <c r="D9" s="365"/>
      <c r="E9" s="365"/>
      <c r="F9" s="365"/>
      <c r="G9" s="365"/>
      <c r="H9" s="365"/>
      <c r="I9" s="365"/>
      <c r="J9" s="365"/>
      <c r="K9" s="365"/>
      <c r="L9" s="365"/>
      <c r="M9" s="365"/>
      <c r="N9" s="365"/>
      <c r="O9" s="365"/>
      <c r="P9" s="377"/>
      <c r="Q9" s="368"/>
    </row>
    <row r="10" customFormat="false" ht="12.75" hidden="false" customHeight="false" outlineLevel="0" collapsed="false">
      <c r="A10" s="369" t="s">
        <v>459</v>
      </c>
      <c r="B10" s="187" t="s">
        <v>483</v>
      </c>
      <c r="C10" s="228" t="n">
        <v>23728588</v>
      </c>
      <c r="D10" s="228" t="n">
        <v>1200058</v>
      </c>
      <c r="E10" s="228" t="n">
        <v>1838</v>
      </c>
      <c r="F10" s="228" t="n">
        <v>275731</v>
      </c>
      <c r="G10" s="228" t="n">
        <v>690602</v>
      </c>
      <c r="H10" s="228" t="n">
        <v>231887</v>
      </c>
      <c r="I10" s="228" t="n">
        <v>22385734</v>
      </c>
      <c r="J10" s="228" t="n">
        <v>4448375</v>
      </c>
      <c r="K10" s="228" t="n">
        <v>1250814</v>
      </c>
      <c r="L10" s="228" t="n">
        <v>16686545</v>
      </c>
      <c r="M10" s="228" t="n">
        <v>1421554</v>
      </c>
      <c r="N10" s="228" t="n">
        <v>15264991</v>
      </c>
      <c r="O10" s="228" t="n">
        <v>142796</v>
      </c>
      <c r="P10" s="371" t="s">
        <v>459</v>
      </c>
      <c r="Q10" s="369" t="s">
        <v>483</v>
      </c>
    </row>
    <row r="11" customFormat="false" ht="12.75" hidden="false" customHeight="false" outlineLevel="0" collapsed="false">
      <c r="B11" s="187" t="s">
        <v>484</v>
      </c>
      <c r="C11" s="228" t="n">
        <v>24055518</v>
      </c>
      <c r="D11" s="228" t="n">
        <v>1140880</v>
      </c>
      <c r="E11" s="228" t="n">
        <v>1479</v>
      </c>
      <c r="F11" s="228" t="n">
        <v>244775</v>
      </c>
      <c r="G11" s="228" t="n">
        <v>669028</v>
      </c>
      <c r="H11" s="228" t="n">
        <v>225598</v>
      </c>
      <c r="I11" s="228" t="n">
        <v>22625671</v>
      </c>
      <c r="J11" s="228" t="n">
        <v>4793562</v>
      </c>
      <c r="K11" s="228" t="n">
        <v>1215038</v>
      </c>
      <c r="L11" s="228" t="n">
        <v>16617071</v>
      </c>
      <c r="M11" s="228" t="n">
        <v>1430015</v>
      </c>
      <c r="N11" s="228" t="n">
        <v>15187056</v>
      </c>
      <c r="O11" s="228" t="n">
        <v>288967</v>
      </c>
      <c r="P11" s="373"/>
      <c r="Q11" s="369" t="s">
        <v>484</v>
      </c>
    </row>
    <row r="12" customFormat="false" ht="12.75" hidden="false" customHeight="false" outlineLevel="0" collapsed="false">
      <c r="B12" s="187" t="s">
        <v>485</v>
      </c>
      <c r="C12" s="228" t="n">
        <v>25298052</v>
      </c>
      <c r="D12" s="228" t="n">
        <v>1253292</v>
      </c>
      <c r="E12" s="228" t="n">
        <v>2026</v>
      </c>
      <c r="F12" s="228" t="n">
        <v>276309</v>
      </c>
      <c r="G12" s="228" t="n">
        <v>728309</v>
      </c>
      <c r="H12" s="228" t="n">
        <v>246648</v>
      </c>
      <c r="I12" s="228" t="n">
        <v>23736778</v>
      </c>
      <c r="J12" s="228" t="n">
        <v>4531802</v>
      </c>
      <c r="K12" s="228" t="n">
        <v>1423081</v>
      </c>
      <c r="L12" s="228" t="n">
        <v>17781895</v>
      </c>
      <c r="M12" s="228" t="n">
        <v>1535729</v>
      </c>
      <c r="N12" s="228" t="n">
        <v>16246166</v>
      </c>
      <c r="O12" s="228" t="n">
        <v>307982</v>
      </c>
      <c r="P12" s="373"/>
      <c r="Q12" s="369" t="s">
        <v>485</v>
      </c>
    </row>
    <row r="13" customFormat="false" ht="12.75" hidden="false" customHeight="false" outlineLevel="0" collapsed="false">
      <c r="B13" s="187" t="s">
        <v>472</v>
      </c>
      <c r="C13" s="228" t="n">
        <v>23832352</v>
      </c>
      <c r="D13" s="228" t="n">
        <v>1334479</v>
      </c>
      <c r="E13" s="228" t="n">
        <v>2104</v>
      </c>
      <c r="F13" s="228" t="n">
        <v>258740</v>
      </c>
      <c r="G13" s="228" t="n">
        <v>834834</v>
      </c>
      <c r="H13" s="228" t="n">
        <v>238801</v>
      </c>
      <c r="I13" s="228" t="n">
        <v>22225606</v>
      </c>
      <c r="J13" s="228" t="n">
        <v>4387616</v>
      </c>
      <c r="K13" s="228" t="n">
        <v>1283574</v>
      </c>
      <c r="L13" s="228" t="n">
        <v>16554416</v>
      </c>
      <c r="M13" s="228" t="n">
        <v>1454371</v>
      </c>
      <c r="N13" s="228" t="n">
        <v>15100045</v>
      </c>
      <c r="O13" s="228" t="n">
        <v>272267</v>
      </c>
      <c r="P13" s="373"/>
      <c r="Q13" s="369" t="s">
        <v>472</v>
      </c>
    </row>
    <row r="14" customFormat="false" ht="12.75" hidden="false" customHeight="false" outlineLevel="0" collapsed="false">
      <c r="B14" s="187" t="s">
        <v>486</v>
      </c>
      <c r="C14" s="228" t="n">
        <v>25119890</v>
      </c>
      <c r="D14" s="228" t="n">
        <v>1263862</v>
      </c>
      <c r="E14" s="228" t="n">
        <v>2488</v>
      </c>
      <c r="F14" s="228" t="n">
        <v>284473</v>
      </c>
      <c r="G14" s="228" t="n">
        <v>753311</v>
      </c>
      <c r="H14" s="228" t="n">
        <v>223590</v>
      </c>
      <c r="I14" s="228" t="n">
        <v>23567565</v>
      </c>
      <c r="J14" s="228" t="n">
        <v>4529574</v>
      </c>
      <c r="K14" s="228" t="n">
        <v>1389946</v>
      </c>
      <c r="L14" s="228" t="n">
        <v>17648045</v>
      </c>
      <c r="M14" s="228" t="n">
        <v>1506667</v>
      </c>
      <c r="N14" s="228" t="n">
        <v>16141378</v>
      </c>
      <c r="O14" s="228" t="n">
        <v>288463</v>
      </c>
      <c r="P14" s="373"/>
      <c r="Q14" s="369" t="s">
        <v>486</v>
      </c>
    </row>
    <row r="15" customFormat="false" ht="12.75" hidden="false" customHeight="false" outlineLevel="0" collapsed="false">
      <c r="B15" s="187" t="s">
        <v>487</v>
      </c>
      <c r="C15" s="228" t="n">
        <v>25020962</v>
      </c>
      <c r="D15" s="228" t="n">
        <v>1284397</v>
      </c>
      <c r="E15" s="228" t="n">
        <v>1692</v>
      </c>
      <c r="F15" s="228" t="n">
        <v>266666</v>
      </c>
      <c r="G15" s="228" t="n">
        <v>769119</v>
      </c>
      <c r="H15" s="228" t="n">
        <v>246920</v>
      </c>
      <c r="I15" s="228" t="n">
        <v>23472639</v>
      </c>
      <c r="J15" s="228" t="n">
        <v>4176369</v>
      </c>
      <c r="K15" s="228" t="n">
        <v>1182916</v>
      </c>
      <c r="L15" s="228" t="n">
        <v>18113354</v>
      </c>
      <c r="M15" s="228" t="n">
        <v>1585208</v>
      </c>
      <c r="N15" s="228" t="n">
        <v>16528146</v>
      </c>
      <c r="O15" s="228" t="n">
        <v>263926</v>
      </c>
      <c r="P15" s="373"/>
      <c r="Q15" s="369" t="s">
        <v>487</v>
      </c>
    </row>
    <row r="16" customFormat="false" ht="12.75" hidden="false" customHeight="false" outlineLevel="0" collapsed="false">
      <c r="B16" s="187" t="s">
        <v>488</v>
      </c>
      <c r="C16" s="228" t="n">
        <v>24582198</v>
      </c>
      <c r="D16" s="228" t="n">
        <v>1289559</v>
      </c>
      <c r="E16" s="228" t="n">
        <v>1900</v>
      </c>
      <c r="F16" s="228" t="n">
        <v>307415</v>
      </c>
      <c r="G16" s="228" t="n">
        <v>739457</v>
      </c>
      <c r="H16" s="228" t="n">
        <v>240787</v>
      </c>
      <c r="I16" s="228" t="n">
        <v>23024550</v>
      </c>
      <c r="J16" s="228" t="n">
        <v>4308496</v>
      </c>
      <c r="K16" s="228" t="n">
        <v>1375576</v>
      </c>
      <c r="L16" s="228" t="n">
        <v>17340478</v>
      </c>
      <c r="M16" s="228" t="n">
        <v>1582908</v>
      </c>
      <c r="N16" s="228" t="n">
        <v>15757570</v>
      </c>
      <c r="O16" s="228" t="n">
        <v>268089</v>
      </c>
      <c r="P16" s="373"/>
      <c r="Q16" s="369" t="s">
        <v>488</v>
      </c>
    </row>
    <row r="17" customFormat="false" ht="12.75" hidden="false" customHeight="false" outlineLevel="0" collapsed="false">
      <c r="B17" s="187" t="s">
        <v>489</v>
      </c>
      <c r="C17" s="228" t="n">
        <v>25036607</v>
      </c>
      <c r="D17" s="228" t="n">
        <v>1271625</v>
      </c>
      <c r="E17" s="228" t="n">
        <v>1685</v>
      </c>
      <c r="F17" s="228" t="n">
        <v>310342</v>
      </c>
      <c r="G17" s="228" t="n">
        <v>733553</v>
      </c>
      <c r="H17" s="228" t="n">
        <v>226045</v>
      </c>
      <c r="I17" s="228" t="n">
        <v>23503005</v>
      </c>
      <c r="J17" s="228" t="n">
        <v>4279734</v>
      </c>
      <c r="K17" s="228" t="n">
        <v>1325806</v>
      </c>
      <c r="L17" s="228" t="n">
        <v>17897465</v>
      </c>
      <c r="M17" s="228" t="n">
        <v>1624605</v>
      </c>
      <c r="N17" s="228" t="n">
        <v>16272860</v>
      </c>
      <c r="O17" s="228" t="n">
        <v>261977</v>
      </c>
      <c r="P17" s="373"/>
      <c r="Q17" s="369" t="s">
        <v>489</v>
      </c>
    </row>
    <row r="18" customFormat="false" ht="12.75" hidden="false" customHeight="false" outlineLevel="0" collapsed="false">
      <c r="B18" s="187" t="s">
        <v>490</v>
      </c>
      <c r="C18" s="228" t="n">
        <v>26038534</v>
      </c>
      <c r="D18" s="228" t="n">
        <v>1328783</v>
      </c>
      <c r="E18" s="228" t="n">
        <v>3240</v>
      </c>
      <c r="F18" s="228" t="n">
        <v>269351</v>
      </c>
      <c r="G18" s="228" t="n">
        <v>807848</v>
      </c>
      <c r="H18" s="228" t="n">
        <v>248344</v>
      </c>
      <c r="I18" s="228" t="n">
        <v>24430659</v>
      </c>
      <c r="J18" s="228" t="n">
        <v>4500901</v>
      </c>
      <c r="K18" s="228" t="n">
        <v>1371849</v>
      </c>
      <c r="L18" s="228" t="n">
        <v>18557909</v>
      </c>
      <c r="M18" s="228" t="n">
        <v>1620475</v>
      </c>
      <c r="N18" s="228" t="n">
        <v>16937434</v>
      </c>
      <c r="O18" s="228" t="n">
        <v>279092</v>
      </c>
      <c r="P18" s="373"/>
      <c r="Q18" s="369" t="s">
        <v>490</v>
      </c>
    </row>
    <row r="19" customFormat="false" ht="12.75" hidden="false" customHeight="false" outlineLevel="0" collapsed="false">
      <c r="B19" s="187" t="s">
        <v>491</v>
      </c>
      <c r="C19" s="228" t="n">
        <v>27418881</v>
      </c>
      <c r="D19" s="228" t="n">
        <v>1461485</v>
      </c>
      <c r="E19" s="228" t="n">
        <v>2317</v>
      </c>
      <c r="F19" s="228" t="n">
        <v>337620</v>
      </c>
      <c r="G19" s="228" t="n">
        <v>840737</v>
      </c>
      <c r="H19" s="228" t="n">
        <v>280811</v>
      </c>
      <c r="I19" s="228" t="n">
        <v>25661859</v>
      </c>
      <c r="J19" s="228" t="n">
        <v>3997838</v>
      </c>
      <c r="K19" s="228" t="n">
        <v>1464287</v>
      </c>
      <c r="L19" s="228" t="n">
        <v>20199734</v>
      </c>
      <c r="M19" s="228" t="n">
        <v>1725571</v>
      </c>
      <c r="N19" s="228" t="n">
        <v>18474163</v>
      </c>
      <c r="O19" s="228" t="n">
        <v>295537</v>
      </c>
      <c r="P19" s="373"/>
      <c r="Q19" s="369" t="s">
        <v>491</v>
      </c>
    </row>
    <row r="20" customFormat="false" ht="12.75" hidden="false" customHeight="false" outlineLevel="0" collapsed="false">
      <c r="B20" s="187" t="s">
        <v>492</v>
      </c>
      <c r="C20" s="228" t="n">
        <v>27410504</v>
      </c>
      <c r="D20" s="228" t="n">
        <v>1317975</v>
      </c>
      <c r="E20" s="228" t="n">
        <v>1782</v>
      </c>
      <c r="F20" s="228" t="n">
        <v>301862</v>
      </c>
      <c r="G20" s="228" t="n">
        <v>779563</v>
      </c>
      <c r="H20" s="228" t="n">
        <v>234768</v>
      </c>
      <c r="I20" s="228" t="n">
        <v>25760771</v>
      </c>
      <c r="J20" s="228" t="n">
        <v>4087317</v>
      </c>
      <c r="K20" s="228" t="n">
        <v>1487208</v>
      </c>
      <c r="L20" s="228" t="n">
        <v>20186246</v>
      </c>
      <c r="M20" s="228" t="n">
        <v>1771124</v>
      </c>
      <c r="N20" s="228" t="n">
        <v>18415122</v>
      </c>
      <c r="O20" s="228" t="n">
        <v>331758</v>
      </c>
      <c r="P20" s="373"/>
      <c r="Q20" s="369" t="s">
        <v>492</v>
      </c>
    </row>
    <row r="21" customFormat="false" ht="12.75" hidden="false" customHeight="false" outlineLevel="0" collapsed="false">
      <c r="B21" s="187" t="s">
        <v>493</v>
      </c>
      <c r="C21" s="228" t="n">
        <v>24985309</v>
      </c>
      <c r="D21" s="228" t="n">
        <v>1299253</v>
      </c>
      <c r="E21" s="228" t="n">
        <v>1929</v>
      </c>
      <c r="F21" s="228" t="n">
        <v>250385</v>
      </c>
      <c r="G21" s="228" t="n">
        <v>772416</v>
      </c>
      <c r="H21" s="228" t="n">
        <v>274523</v>
      </c>
      <c r="I21" s="228" t="n">
        <v>23423677</v>
      </c>
      <c r="J21" s="228" t="n">
        <v>4356039</v>
      </c>
      <c r="K21" s="228" t="n">
        <v>1237400</v>
      </c>
      <c r="L21" s="228" t="n">
        <v>17830238</v>
      </c>
      <c r="M21" s="228" t="n">
        <v>1588717</v>
      </c>
      <c r="N21" s="228" t="n">
        <v>16241521</v>
      </c>
      <c r="O21" s="228" t="n">
        <v>262379</v>
      </c>
      <c r="P21" s="373"/>
      <c r="Q21" s="369" t="s">
        <v>493</v>
      </c>
    </row>
    <row r="22" customFormat="false" ht="12.75" hidden="false" customHeight="false" outlineLevel="0" collapsed="false">
      <c r="A22" s="369" t="s">
        <v>460</v>
      </c>
      <c r="B22" s="187" t="s">
        <v>483</v>
      </c>
      <c r="C22" s="228" t="n">
        <v>26135326</v>
      </c>
      <c r="D22" s="228" t="n">
        <v>1392321</v>
      </c>
      <c r="E22" s="228" t="n">
        <v>1108</v>
      </c>
      <c r="F22" s="228" t="n">
        <v>317470</v>
      </c>
      <c r="G22" s="228" t="n">
        <v>826637</v>
      </c>
      <c r="H22" s="228" t="n">
        <v>247106</v>
      </c>
      <c r="I22" s="228" t="n">
        <v>24449520</v>
      </c>
      <c r="J22" s="228" t="n">
        <v>3973019</v>
      </c>
      <c r="K22" s="228" t="n">
        <v>1516917</v>
      </c>
      <c r="L22" s="228" t="n">
        <v>18959584</v>
      </c>
      <c r="M22" s="228" t="n">
        <v>1780318</v>
      </c>
      <c r="N22" s="228" t="n">
        <v>17179266</v>
      </c>
      <c r="O22" s="228" t="n">
        <v>293485</v>
      </c>
      <c r="P22" s="371" t="s">
        <v>460</v>
      </c>
      <c r="Q22" s="369" t="s">
        <v>483</v>
      </c>
    </row>
    <row r="23" customFormat="false" ht="12.75" hidden="false" customHeight="false" outlineLevel="0" collapsed="false">
      <c r="B23" s="187" t="s">
        <v>484</v>
      </c>
      <c r="C23" s="228" t="n">
        <v>27283565</v>
      </c>
      <c r="D23" s="228" t="n">
        <v>1480976</v>
      </c>
      <c r="E23" s="228" t="n">
        <v>1947</v>
      </c>
      <c r="F23" s="228" t="n">
        <v>300942</v>
      </c>
      <c r="G23" s="228" t="n">
        <v>828299</v>
      </c>
      <c r="H23" s="228" t="n">
        <v>349788</v>
      </c>
      <c r="I23" s="228" t="n">
        <v>25520650</v>
      </c>
      <c r="J23" s="228" t="n">
        <v>4302281</v>
      </c>
      <c r="K23" s="228" t="n">
        <v>1580096</v>
      </c>
      <c r="L23" s="228" t="n">
        <v>19638273</v>
      </c>
      <c r="M23" s="228" t="n">
        <v>1888216</v>
      </c>
      <c r="N23" s="228" t="n">
        <v>17750057</v>
      </c>
      <c r="O23" s="228" t="n">
        <v>281939</v>
      </c>
      <c r="P23" s="373"/>
      <c r="Q23" s="369" t="s">
        <v>484</v>
      </c>
    </row>
    <row r="24" customFormat="false" ht="12.75" hidden="false" customHeight="false" outlineLevel="0" collapsed="false">
      <c r="B24" s="187" t="s">
        <v>485</v>
      </c>
      <c r="C24" s="228" t="n">
        <v>26543806</v>
      </c>
      <c r="D24" s="228" t="n">
        <v>1436423</v>
      </c>
      <c r="E24" s="228" t="n">
        <v>2443</v>
      </c>
      <c r="F24" s="228" t="n">
        <v>340445</v>
      </c>
      <c r="G24" s="228" t="n">
        <v>850579</v>
      </c>
      <c r="H24" s="228" t="n">
        <v>242956</v>
      </c>
      <c r="I24" s="228" t="n">
        <v>24829935</v>
      </c>
      <c r="J24" s="228" t="n">
        <v>3793223</v>
      </c>
      <c r="K24" s="228" t="n">
        <v>1515341</v>
      </c>
      <c r="L24" s="228" t="n">
        <v>19521371</v>
      </c>
      <c r="M24" s="228" t="n">
        <v>1972884</v>
      </c>
      <c r="N24" s="228" t="n">
        <v>17548487</v>
      </c>
      <c r="O24" s="228" t="n">
        <v>277448</v>
      </c>
      <c r="P24" s="373"/>
      <c r="Q24" s="369" t="s">
        <v>485</v>
      </c>
    </row>
    <row r="25" customFormat="false" ht="12.75" hidden="false" customHeight="false" outlineLevel="0" collapsed="false">
      <c r="B25" s="187" t="s">
        <v>472</v>
      </c>
      <c r="C25" s="228" t="n">
        <v>26464343</v>
      </c>
      <c r="D25" s="228" t="n">
        <v>1520899</v>
      </c>
      <c r="E25" s="228" t="n">
        <v>3617</v>
      </c>
      <c r="F25" s="228" t="n">
        <v>285924</v>
      </c>
      <c r="G25" s="228" t="n">
        <v>945201</v>
      </c>
      <c r="H25" s="228" t="n">
        <v>286157</v>
      </c>
      <c r="I25" s="228" t="n">
        <v>24637911</v>
      </c>
      <c r="J25" s="228" t="n">
        <v>4213915</v>
      </c>
      <c r="K25" s="228" t="n">
        <v>1297641</v>
      </c>
      <c r="L25" s="228" t="n">
        <v>19126355</v>
      </c>
      <c r="M25" s="228" t="n">
        <v>1995518</v>
      </c>
      <c r="N25" s="228" t="n">
        <v>17130837</v>
      </c>
      <c r="O25" s="228" t="n">
        <v>305533</v>
      </c>
      <c r="P25" s="373"/>
      <c r="Q25" s="369" t="s">
        <v>472</v>
      </c>
    </row>
    <row r="26" customFormat="false" ht="12.75" hidden="false" customHeight="false" outlineLevel="0" collapsed="false">
      <c r="B26" s="187" t="s">
        <v>486</v>
      </c>
      <c r="C26" s="228" t="n">
        <v>24392987</v>
      </c>
      <c r="D26" s="228" t="n">
        <v>1251458</v>
      </c>
      <c r="E26" s="228" t="n">
        <v>1879</v>
      </c>
      <c r="F26" s="228" t="n">
        <v>257164</v>
      </c>
      <c r="G26" s="228" t="n">
        <v>758644</v>
      </c>
      <c r="H26" s="228" t="n">
        <v>233771</v>
      </c>
      <c r="I26" s="228" t="n">
        <v>22863533</v>
      </c>
      <c r="J26" s="228" t="n">
        <v>4308075</v>
      </c>
      <c r="K26" s="228" t="n">
        <v>1266625</v>
      </c>
      <c r="L26" s="228" t="n">
        <v>17288833</v>
      </c>
      <c r="M26" s="228" t="n">
        <v>1645554</v>
      </c>
      <c r="N26" s="228" t="n">
        <v>15643279</v>
      </c>
      <c r="O26" s="228" t="n">
        <v>277996</v>
      </c>
      <c r="P26" s="373"/>
      <c r="Q26" s="369" t="s">
        <v>486</v>
      </c>
    </row>
    <row r="27" customFormat="false" ht="12.75" hidden="false" customHeight="false" outlineLevel="0" collapsed="false">
      <c r="B27" s="187" t="s">
        <v>487</v>
      </c>
      <c r="C27" s="228" t="n">
        <v>25357289</v>
      </c>
      <c r="D27" s="228" t="n">
        <v>1322405</v>
      </c>
      <c r="E27" s="228" t="n">
        <v>2365</v>
      </c>
      <c r="F27" s="228" t="n">
        <v>314819</v>
      </c>
      <c r="G27" s="228" t="n">
        <v>762402</v>
      </c>
      <c r="H27" s="228" t="n">
        <v>242819</v>
      </c>
      <c r="I27" s="228" t="n">
        <v>23750999</v>
      </c>
      <c r="J27" s="228" t="n">
        <v>4087015</v>
      </c>
      <c r="K27" s="228" t="n">
        <v>1449308</v>
      </c>
      <c r="L27" s="228" t="n">
        <v>18214676</v>
      </c>
      <c r="M27" s="228" t="n">
        <v>1750939</v>
      </c>
      <c r="N27" s="228" t="n">
        <v>16463737</v>
      </c>
      <c r="O27" s="228" t="n">
        <v>283885</v>
      </c>
      <c r="P27" s="373"/>
      <c r="Q27" s="369" t="s">
        <v>487</v>
      </c>
    </row>
    <row r="28" customFormat="false" ht="12.75" hidden="false" customHeight="false" outlineLevel="0" collapsed="false">
      <c r="B28" s="187" t="s">
        <v>488</v>
      </c>
      <c r="C28" s="228" t="n">
        <v>25602666</v>
      </c>
      <c r="D28" s="228" t="n">
        <v>1361396</v>
      </c>
      <c r="E28" s="228" t="n">
        <v>1346</v>
      </c>
      <c r="F28" s="228" t="n">
        <v>292789</v>
      </c>
      <c r="G28" s="228" t="n">
        <v>776955</v>
      </c>
      <c r="H28" s="228" t="n">
        <v>290306</v>
      </c>
      <c r="I28" s="228" t="n">
        <v>23972095</v>
      </c>
      <c r="J28" s="228" t="n">
        <v>4040233</v>
      </c>
      <c r="K28" s="228" t="n">
        <v>1320524</v>
      </c>
      <c r="L28" s="228" t="n">
        <v>18611338</v>
      </c>
      <c r="M28" s="228" t="n">
        <v>2048872</v>
      </c>
      <c r="N28" s="228" t="n">
        <v>16562466</v>
      </c>
      <c r="O28" s="228" t="n">
        <v>269175</v>
      </c>
      <c r="P28" s="373"/>
      <c r="Q28" s="369" t="s">
        <v>488</v>
      </c>
    </row>
    <row r="29" customFormat="false" ht="12.75" hidden="false" customHeight="false" outlineLevel="0" collapsed="false">
      <c r="B29" s="187" t="s">
        <v>489</v>
      </c>
      <c r="C29" s="228" t="n">
        <v>27378988</v>
      </c>
      <c r="D29" s="228" t="n">
        <v>1289706</v>
      </c>
      <c r="E29" s="228" t="n">
        <v>2051</v>
      </c>
      <c r="F29" s="228" t="n">
        <v>285301</v>
      </c>
      <c r="G29" s="228" t="n">
        <v>761340</v>
      </c>
      <c r="H29" s="228" t="n">
        <v>241014</v>
      </c>
      <c r="I29" s="228" t="n">
        <v>25823965</v>
      </c>
      <c r="J29" s="228" t="n">
        <v>4034396</v>
      </c>
      <c r="K29" s="228" t="n">
        <v>1447578</v>
      </c>
      <c r="L29" s="228" t="n">
        <v>20341991</v>
      </c>
      <c r="M29" s="228" t="n">
        <v>1891738</v>
      </c>
      <c r="N29" s="228" t="n">
        <v>18450253</v>
      </c>
      <c r="O29" s="228" t="n">
        <v>265317</v>
      </c>
      <c r="P29" s="373"/>
      <c r="Q29" s="369" t="s">
        <v>489</v>
      </c>
    </row>
    <row r="30" customFormat="false" ht="12.75" hidden="false" customHeight="false" outlineLevel="0" collapsed="false">
      <c r="B30" s="187" t="s">
        <v>490</v>
      </c>
      <c r="C30" s="228" t="n">
        <v>26298167</v>
      </c>
      <c r="D30" s="228" t="n">
        <v>1300443</v>
      </c>
      <c r="E30" s="228" t="n">
        <v>1292</v>
      </c>
      <c r="F30" s="228" t="n">
        <v>282877</v>
      </c>
      <c r="G30" s="228" t="n">
        <v>739939</v>
      </c>
      <c r="H30" s="228" t="n">
        <v>276335</v>
      </c>
      <c r="I30" s="228" t="n">
        <v>24742589</v>
      </c>
      <c r="J30" s="228" t="n">
        <v>3736340</v>
      </c>
      <c r="K30" s="228" t="n">
        <v>1338240</v>
      </c>
      <c r="L30" s="228" t="n">
        <v>19668009</v>
      </c>
      <c r="M30" s="228" t="n">
        <v>1652514</v>
      </c>
      <c r="N30" s="228" t="n">
        <v>18015495</v>
      </c>
      <c r="O30" s="228" t="n">
        <v>255135</v>
      </c>
      <c r="P30" s="373"/>
      <c r="Q30" s="369" t="s">
        <v>490</v>
      </c>
    </row>
    <row r="31" customFormat="false" ht="12.75" hidden="false" customHeight="false" outlineLevel="0" collapsed="false">
      <c r="B31" s="187" t="s">
        <v>491</v>
      </c>
      <c r="C31" s="228" t="n">
        <v>28761409</v>
      </c>
      <c r="D31" s="228" t="n">
        <v>1478705</v>
      </c>
      <c r="E31" s="228" t="n">
        <v>1794</v>
      </c>
      <c r="F31" s="228" t="n">
        <v>318932</v>
      </c>
      <c r="G31" s="228" t="n">
        <v>877095</v>
      </c>
      <c r="H31" s="228" t="n">
        <v>280884</v>
      </c>
      <c r="I31" s="228" t="n">
        <v>26981661</v>
      </c>
      <c r="J31" s="228" t="n">
        <v>4084807</v>
      </c>
      <c r="K31" s="228" t="n">
        <v>1330375</v>
      </c>
      <c r="L31" s="228" t="n">
        <v>21566479</v>
      </c>
      <c r="M31" s="228" t="n">
        <v>1825175</v>
      </c>
      <c r="N31" s="228" t="n">
        <v>19741304</v>
      </c>
      <c r="O31" s="228" t="n">
        <v>301043</v>
      </c>
      <c r="P31" s="373"/>
      <c r="Q31" s="369" t="s">
        <v>491</v>
      </c>
    </row>
    <row r="32" customFormat="false" ht="12.75" hidden="false" customHeight="false" outlineLevel="0" collapsed="false">
      <c r="B32" s="187" t="s">
        <v>492</v>
      </c>
      <c r="C32" s="228" t="n">
        <v>28343018</v>
      </c>
      <c r="D32" s="228" t="n">
        <v>1470759</v>
      </c>
      <c r="E32" s="228" t="n">
        <v>1983</v>
      </c>
      <c r="F32" s="228" t="n">
        <v>330490</v>
      </c>
      <c r="G32" s="228" t="n">
        <v>877026</v>
      </c>
      <c r="H32" s="228" t="n">
        <v>261260</v>
      </c>
      <c r="I32" s="228" t="n">
        <v>26571882</v>
      </c>
      <c r="J32" s="228" t="n">
        <v>4797476</v>
      </c>
      <c r="K32" s="228" t="n">
        <v>1277948</v>
      </c>
      <c r="L32" s="228" t="n">
        <v>20496458</v>
      </c>
      <c r="M32" s="228" t="n">
        <v>1775345</v>
      </c>
      <c r="N32" s="228" t="n">
        <v>18721113</v>
      </c>
      <c r="O32" s="228" t="n">
        <v>300377</v>
      </c>
      <c r="P32" s="373"/>
      <c r="Q32" s="369" t="s">
        <v>492</v>
      </c>
    </row>
    <row r="33" customFormat="false" ht="12.75" hidden="false" customHeight="false" outlineLevel="0" collapsed="false">
      <c r="B33" s="187" t="s">
        <v>493</v>
      </c>
      <c r="C33" s="228" t="n">
        <v>26338748</v>
      </c>
      <c r="D33" s="228" t="n">
        <v>1369728</v>
      </c>
      <c r="E33" s="228" t="n">
        <v>1612</v>
      </c>
      <c r="F33" s="228" t="n">
        <v>303626</v>
      </c>
      <c r="G33" s="228" t="n">
        <v>804129</v>
      </c>
      <c r="H33" s="228" t="n">
        <v>260361</v>
      </c>
      <c r="I33" s="228" t="n">
        <v>24707607</v>
      </c>
      <c r="J33" s="228" t="n">
        <v>4479016</v>
      </c>
      <c r="K33" s="228" t="n">
        <v>1491481</v>
      </c>
      <c r="L33" s="228" t="n">
        <v>18737110</v>
      </c>
      <c r="M33" s="228" t="n">
        <v>1589269</v>
      </c>
      <c r="N33" s="228" t="n">
        <v>17147841</v>
      </c>
      <c r="O33" s="228" t="n">
        <v>261413</v>
      </c>
      <c r="P33" s="373"/>
      <c r="Q33" s="369" t="s">
        <v>493</v>
      </c>
    </row>
    <row r="34" customFormat="false" ht="12.75" hidden="false" customHeight="false" outlineLevel="0" collapsed="false">
      <c r="A34" s="369" t="s">
        <v>461</v>
      </c>
      <c r="B34" s="187" t="s">
        <v>483</v>
      </c>
      <c r="C34" s="228" t="n">
        <v>27822095</v>
      </c>
      <c r="D34" s="228" t="n">
        <v>1373210</v>
      </c>
      <c r="E34" s="228" t="n">
        <v>1394</v>
      </c>
      <c r="F34" s="228" t="n">
        <v>286895</v>
      </c>
      <c r="G34" s="228" t="n">
        <v>813000</v>
      </c>
      <c r="H34" s="228" t="n">
        <v>271921</v>
      </c>
      <c r="I34" s="228" t="n">
        <v>26135419</v>
      </c>
      <c r="J34" s="228" t="n">
        <v>4419120</v>
      </c>
      <c r="K34" s="228" t="n">
        <v>1403001</v>
      </c>
      <c r="L34" s="228" t="n">
        <v>20313298</v>
      </c>
      <c r="M34" s="228" t="n">
        <v>1874067</v>
      </c>
      <c r="N34" s="228" t="n">
        <v>18439231</v>
      </c>
      <c r="O34" s="228" t="n">
        <v>313466</v>
      </c>
      <c r="P34" s="371" t="s">
        <v>461</v>
      </c>
      <c r="Q34" s="369" t="s">
        <v>483</v>
      </c>
    </row>
    <row r="35" customFormat="false" ht="12.75" hidden="false" customHeight="false" outlineLevel="0" collapsed="false">
      <c r="B35" s="187" t="s">
        <v>484</v>
      </c>
      <c r="C35" s="228" t="n">
        <v>26969929</v>
      </c>
      <c r="D35" s="228" t="n">
        <v>1306449</v>
      </c>
      <c r="E35" s="228" t="n">
        <v>1320</v>
      </c>
      <c r="F35" s="228" t="n">
        <v>275501</v>
      </c>
      <c r="G35" s="228" t="n">
        <v>769887</v>
      </c>
      <c r="H35" s="228" t="n">
        <v>259741</v>
      </c>
      <c r="I35" s="228" t="n">
        <v>25396165</v>
      </c>
      <c r="J35" s="228" t="n">
        <v>4474971</v>
      </c>
      <c r="K35" s="228" t="n">
        <v>1321550</v>
      </c>
      <c r="L35" s="228" t="n">
        <v>19599644</v>
      </c>
      <c r="M35" s="228" t="n">
        <v>1777075</v>
      </c>
      <c r="N35" s="228" t="n">
        <v>17822569</v>
      </c>
      <c r="O35" s="228" t="n">
        <v>267315</v>
      </c>
      <c r="P35" s="373"/>
      <c r="Q35" s="369" t="s">
        <v>484</v>
      </c>
    </row>
    <row r="36" customFormat="false" ht="12.75" hidden="false" customHeight="false" outlineLevel="0" collapsed="false">
      <c r="B36" s="187" t="s">
        <v>485</v>
      </c>
      <c r="C36" s="228" t="n">
        <v>26558661</v>
      </c>
      <c r="D36" s="228" t="n">
        <v>1297485</v>
      </c>
      <c r="E36" s="228" t="n">
        <v>2108</v>
      </c>
      <c r="F36" s="228" t="n">
        <v>280094</v>
      </c>
      <c r="G36" s="228" t="n">
        <v>794867</v>
      </c>
      <c r="H36" s="228" t="n">
        <v>220416</v>
      </c>
      <c r="I36" s="228" t="n">
        <v>24956218</v>
      </c>
      <c r="J36" s="228" t="n">
        <v>4204833</v>
      </c>
      <c r="K36" s="228" t="n">
        <v>1267178</v>
      </c>
      <c r="L36" s="228" t="n">
        <v>19484207</v>
      </c>
      <c r="M36" s="228" t="n">
        <v>1857897</v>
      </c>
      <c r="N36" s="228" t="n">
        <v>17626310</v>
      </c>
      <c r="O36" s="228" t="n">
        <v>304958</v>
      </c>
      <c r="P36" s="373"/>
      <c r="Q36" s="369" t="s">
        <v>485</v>
      </c>
    </row>
    <row r="37" customFormat="false" ht="12.75" hidden="false" customHeight="false" outlineLevel="0" collapsed="false">
      <c r="B37" s="187" t="s">
        <v>472</v>
      </c>
      <c r="C37" s="228" t="n">
        <v>27220016</v>
      </c>
      <c r="D37" s="228" t="n">
        <v>1410082</v>
      </c>
      <c r="E37" s="228" t="n">
        <v>1892</v>
      </c>
      <c r="F37" s="228" t="n">
        <v>292964</v>
      </c>
      <c r="G37" s="228" t="n">
        <v>861314</v>
      </c>
      <c r="H37" s="228" t="n">
        <v>253912</v>
      </c>
      <c r="I37" s="228" t="n">
        <v>25523895</v>
      </c>
      <c r="J37" s="228" t="n">
        <v>4534107</v>
      </c>
      <c r="K37" s="228" t="n">
        <v>1407835</v>
      </c>
      <c r="L37" s="228" t="n">
        <v>19581953</v>
      </c>
      <c r="M37" s="228" t="n">
        <v>2031581</v>
      </c>
      <c r="N37" s="228" t="n">
        <v>17550372</v>
      </c>
      <c r="O37" s="228" t="n">
        <v>286039</v>
      </c>
      <c r="P37" s="373"/>
      <c r="Q37" s="369" t="s">
        <v>472</v>
      </c>
    </row>
    <row r="38" customFormat="false" ht="12.75" hidden="false" customHeight="false" outlineLevel="0" collapsed="false">
      <c r="B38" s="187" t="s">
        <v>486</v>
      </c>
      <c r="C38" s="228" t="n">
        <v>26075127</v>
      </c>
      <c r="D38" s="228" t="n">
        <v>1428365</v>
      </c>
      <c r="E38" s="228" t="n">
        <v>2082</v>
      </c>
      <c r="F38" s="228" t="n">
        <v>305674</v>
      </c>
      <c r="G38" s="228" t="n">
        <v>869010</v>
      </c>
      <c r="H38" s="228" t="n">
        <v>251599</v>
      </c>
      <c r="I38" s="228" t="n">
        <v>24360305</v>
      </c>
      <c r="J38" s="228" t="n">
        <v>4212725</v>
      </c>
      <c r="K38" s="228" t="n">
        <v>1334185</v>
      </c>
      <c r="L38" s="228" t="n">
        <v>18813395</v>
      </c>
      <c r="M38" s="228" t="n">
        <v>1808665</v>
      </c>
      <c r="N38" s="228" t="n">
        <v>17004730</v>
      </c>
      <c r="O38" s="228" t="n">
        <v>286457</v>
      </c>
      <c r="P38" s="373"/>
      <c r="Q38" s="369" t="s">
        <v>486</v>
      </c>
    </row>
    <row r="39" customFormat="false" ht="12.75" hidden="false" customHeight="false" outlineLevel="0" collapsed="false">
      <c r="B39" s="187" t="s">
        <v>487</v>
      </c>
      <c r="C39" s="228" t="n">
        <v>26035308</v>
      </c>
      <c r="D39" s="228" t="n">
        <v>1363265</v>
      </c>
      <c r="E39" s="228" t="n">
        <v>1891</v>
      </c>
      <c r="F39" s="228" t="n">
        <v>275678</v>
      </c>
      <c r="G39" s="228" t="n">
        <v>794729</v>
      </c>
      <c r="H39" s="228" t="n">
        <v>290967</v>
      </c>
      <c r="I39" s="228" t="n">
        <v>24355894</v>
      </c>
      <c r="J39" s="228" t="n">
        <v>3463826</v>
      </c>
      <c r="K39" s="228" t="n">
        <v>1489827</v>
      </c>
      <c r="L39" s="228" t="n">
        <v>19402241</v>
      </c>
      <c r="M39" s="228" t="n">
        <v>1866015</v>
      </c>
      <c r="N39" s="228" t="n">
        <v>17536226</v>
      </c>
      <c r="O39" s="228" t="n">
        <v>316149</v>
      </c>
      <c r="P39" s="373"/>
      <c r="Q39" s="369" t="s">
        <v>487</v>
      </c>
    </row>
    <row r="40" customFormat="false" ht="12.75" hidden="false" customHeight="false" outlineLevel="0" collapsed="false">
      <c r="B40" s="187" t="s">
        <v>488</v>
      </c>
      <c r="C40" s="228" t="n">
        <v>28619967</v>
      </c>
      <c r="D40" s="228" t="n">
        <v>1385566</v>
      </c>
      <c r="E40" s="228" t="n">
        <v>1675</v>
      </c>
      <c r="F40" s="228" t="n">
        <v>284270</v>
      </c>
      <c r="G40" s="228" t="n">
        <v>832377</v>
      </c>
      <c r="H40" s="228" t="n">
        <v>267244</v>
      </c>
      <c r="I40" s="228" t="n">
        <v>26915912</v>
      </c>
      <c r="J40" s="228" t="n">
        <v>4710857</v>
      </c>
      <c r="K40" s="228" t="n">
        <v>1501987</v>
      </c>
      <c r="L40" s="228" t="n">
        <v>20703068</v>
      </c>
      <c r="M40" s="228" t="n">
        <v>2068967</v>
      </c>
      <c r="N40" s="228" t="n">
        <v>18634101</v>
      </c>
      <c r="O40" s="228" t="n">
        <v>318489</v>
      </c>
      <c r="P40" s="373"/>
      <c r="Q40" s="369" t="s">
        <v>488</v>
      </c>
    </row>
    <row r="41" customFormat="false" ht="12.75" hidden="false" customHeight="false" outlineLevel="0" collapsed="false">
      <c r="B41" s="187" t="s">
        <v>489</v>
      </c>
      <c r="C41" s="228" t="n">
        <v>25772386</v>
      </c>
      <c r="D41" s="228" t="n">
        <v>1213770</v>
      </c>
      <c r="E41" s="228" t="n">
        <v>1981</v>
      </c>
      <c r="F41" s="228" t="n">
        <v>265379</v>
      </c>
      <c r="G41" s="228" t="n">
        <v>696977</v>
      </c>
      <c r="H41" s="228" t="n">
        <v>249433</v>
      </c>
      <c r="I41" s="228" t="n">
        <v>24280292</v>
      </c>
      <c r="J41" s="228" t="n">
        <v>3705833</v>
      </c>
      <c r="K41" s="228" t="n">
        <v>1376804</v>
      </c>
      <c r="L41" s="228" t="n">
        <v>19197655</v>
      </c>
      <c r="M41" s="228" t="n">
        <v>1705794</v>
      </c>
      <c r="N41" s="228" t="n">
        <v>17491861</v>
      </c>
      <c r="O41" s="228" t="n">
        <v>278324</v>
      </c>
      <c r="P41" s="373"/>
      <c r="Q41" s="369" t="s">
        <v>489</v>
      </c>
    </row>
    <row r="42" customFormat="false" ht="12.75" hidden="false" customHeight="false" outlineLevel="0" collapsed="false">
      <c r="B42" s="187" t="s">
        <v>490</v>
      </c>
      <c r="C42" s="228" t="n">
        <v>27804669</v>
      </c>
      <c r="D42" s="228" t="n">
        <v>1315323</v>
      </c>
      <c r="E42" s="228" t="n">
        <v>1313</v>
      </c>
      <c r="F42" s="228" t="n">
        <v>304453</v>
      </c>
      <c r="G42" s="228" t="n">
        <v>761832</v>
      </c>
      <c r="H42" s="228" t="n">
        <v>247725</v>
      </c>
      <c r="I42" s="228" t="n">
        <v>26224996</v>
      </c>
      <c r="J42" s="228" t="n">
        <v>4314813</v>
      </c>
      <c r="K42" s="228" t="n">
        <v>1364619</v>
      </c>
      <c r="L42" s="228" t="n">
        <v>20545564</v>
      </c>
      <c r="M42" s="228" t="n">
        <v>1840188</v>
      </c>
      <c r="N42" s="228" t="n">
        <v>18705376</v>
      </c>
      <c r="O42" s="228" t="n">
        <v>264350</v>
      </c>
      <c r="P42" s="373"/>
      <c r="Q42" s="369" t="s">
        <v>490</v>
      </c>
    </row>
    <row r="43" customFormat="false" ht="12.75" hidden="false" customHeight="false" outlineLevel="0" collapsed="false">
      <c r="B43" s="187" t="s">
        <v>491</v>
      </c>
      <c r="C43" s="228" t="n">
        <v>29294315</v>
      </c>
      <c r="D43" s="228" t="n">
        <v>1464740</v>
      </c>
      <c r="E43" s="228" t="n">
        <v>1297</v>
      </c>
      <c r="F43" s="228" t="n">
        <v>320715</v>
      </c>
      <c r="G43" s="228" t="n">
        <v>822721</v>
      </c>
      <c r="H43" s="228" t="n">
        <v>320007</v>
      </c>
      <c r="I43" s="228" t="n">
        <v>27506119</v>
      </c>
      <c r="J43" s="228" t="n">
        <v>3915890</v>
      </c>
      <c r="K43" s="228" t="n">
        <v>1644418</v>
      </c>
      <c r="L43" s="228" t="n">
        <v>21945811</v>
      </c>
      <c r="M43" s="228" t="n">
        <v>2035093</v>
      </c>
      <c r="N43" s="228" t="n">
        <v>19910718</v>
      </c>
      <c r="O43" s="228" t="n">
        <v>323456</v>
      </c>
      <c r="P43" s="373"/>
      <c r="Q43" s="369" t="s">
        <v>491</v>
      </c>
    </row>
    <row r="44" customFormat="false" ht="12.75" hidden="false" customHeight="false" outlineLevel="0" collapsed="false">
      <c r="B44" s="187" t="s">
        <v>492</v>
      </c>
      <c r="C44" s="228" t="n">
        <v>27742534</v>
      </c>
      <c r="D44" s="228" t="n">
        <v>1315884</v>
      </c>
      <c r="E44" s="228" t="n">
        <v>1669</v>
      </c>
      <c r="F44" s="228" t="n">
        <v>284318</v>
      </c>
      <c r="G44" s="228" t="n">
        <v>779465</v>
      </c>
      <c r="H44" s="228" t="n">
        <v>250432</v>
      </c>
      <c r="I44" s="228" t="n">
        <v>26059365</v>
      </c>
      <c r="J44" s="228" t="n">
        <v>4389751</v>
      </c>
      <c r="K44" s="228" t="n">
        <v>1426606</v>
      </c>
      <c r="L44" s="228" t="n">
        <v>20243008</v>
      </c>
      <c r="M44" s="228" t="n">
        <v>2041944</v>
      </c>
      <c r="N44" s="228" t="n">
        <v>18201064</v>
      </c>
      <c r="O44" s="228" t="n">
        <v>367285</v>
      </c>
      <c r="P44" s="373"/>
      <c r="Q44" s="369" t="s">
        <v>492</v>
      </c>
    </row>
    <row r="45" customFormat="false" ht="12.75" hidden="false" customHeight="false" outlineLevel="0" collapsed="false">
      <c r="B45" s="187" t="s">
        <v>493</v>
      </c>
      <c r="C45" s="228" t="n">
        <v>25198765</v>
      </c>
      <c r="D45" s="228" t="n">
        <v>1311422</v>
      </c>
      <c r="E45" s="228" t="n">
        <v>969</v>
      </c>
      <c r="F45" s="228" t="n">
        <v>279911</v>
      </c>
      <c r="G45" s="228" t="n">
        <v>754216</v>
      </c>
      <c r="H45" s="228" t="n">
        <v>276326</v>
      </c>
      <c r="I45" s="228" t="n">
        <v>23539506</v>
      </c>
      <c r="J45" s="228" t="n">
        <v>4010681</v>
      </c>
      <c r="K45" s="228" t="n">
        <v>1243921</v>
      </c>
      <c r="L45" s="228" t="n">
        <v>18284904</v>
      </c>
      <c r="M45" s="228" t="n">
        <v>1367605</v>
      </c>
      <c r="N45" s="228" t="n">
        <v>16917299</v>
      </c>
      <c r="O45" s="228" t="n">
        <v>347837</v>
      </c>
      <c r="P45" s="373"/>
      <c r="Q45" s="369" t="s">
        <v>493</v>
      </c>
    </row>
    <row r="46" customFormat="false" ht="12.75" hidden="false" customHeight="false" outlineLevel="0" collapsed="false">
      <c r="A46" s="369" t="s">
        <v>1351</v>
      </c>
      <c r="B46" s="187" t="s">
        <v>483</v>
      </c>
      <c r="C46" s="228" t="n">
        <v>25512794</v>
      </c>
      <c r="D46" s="228" t="n">
        <v>1367519</v>
      </c>
      <c r="E46" s="228" t="n">
        <v>953</v>
      </c>
      <c r="F46" s="228" t="n">
        <v>301872</v>
      </c>
      <c r="G46" s="228" t="n">
        <v>782445</v>
      </c>
      <c r="H46" s="228" t="n">
        <v>282249</v>
      </c>
      <c r="I46" s="228" t="n">
        <v>23768801</v>
      </c>
      <c r="J46" s="228" t="n">
        <v>4677168</v>
      </c>
      <c r="K46" s="228" t="n">
        <v>1122795</v>
      </c>
      <c r="L46" s="228" t="n">
        <v>17968838</v>
      </c>
      <c r="M46" s="228" t="n">
        <v>1602916</v>
      </c>
      <c r="N46" s="228" t="n">
        <v>16365922</v>
      </c>
      <c r="O46" s="228" t="n">
        <v>376474</v>
      </c>
      <c r="P46" s="371" t="s">
        <v>1351</v>
      </c>
      <c r="Q46" s="369" t="s">
        <v>483</v>
      </c>
    </row>
    <row r="47" customFormat="false" ht="12.75" hidden="false" customHeight="false" outlineLevel="0" collapsed="false">
      <c r="B47" s="187" t="s">
        <v>484</v>
      </c>
      <c r="C47" s="228" t="n">
        <v>23190332</v>
      </c>
      <c r="D47" s="228" t="n">
        <v>1208712</v>
      </c>
      <c r="E47" s="228" t="n">
        <v>1223</v>
      </c>
      <c r="F47" s="228" t="n">
        <v>267671</v>
      </c>
      <c r="G47" s="228" t="n">
        <v>708333</v>
      </c>
      <c r="H47" s="228" t="n">
        <v>231485</v>
      </c>
      <c r="I47" s="228" t="n">
        <v>21582196</v>
      </c>
      <c r="J47" s="228" t="n">
        <v>3767876</v>
      </c>
      <c r="K47" s="228" t="n">
        <v>1168262</v>
      </c>
      <c r="L47" s="228" t="n">
        <v>16646058</v>
      </c>
      <c r="M47" s="228" t="n">
        <v>1443856</v>
      </c>
      <c r="N47" s="228" t="n">
        <v>15202202</v>
      </c>
      <c r="O47" s="370" t="n">
        <v>399424</v>
      </c>
      <c r="Q47" s="369" t="s">
        <v>484</v>
      </c>
    </row>
    <row r="48" customFormat="false" ht="12.75" hidden="false" customHeight="false" outlineLevel="0" collapsed="false">
      <c r="B48" s="187" t="s">
        <v>485</v>
      </c>
      <c r="C48" s="228" t="n">
        <v>24371683</v>
      </c>
      <c r="D48" s="228" t="n">
        <v>1399726</v>
      </c>
      <c r="E48" s="228" t="n">
        <v>1607</v>
      </c>
      <c r="F48" s="228" t="n">
        <v>283842</v>
      </c>
      <c r="G48" s="228" t="n">
        <v>816412</v>
      </c>
      <c r="H48" s="228" t="n">
        <v>297865</v>
      </c>
      <c r="I48" s="228" t="n">
        <v>22237889</v>
      </c>
      <c r="J48" s="228" t="n">
        <v>3994507</v>
      </c>
      <c r="K48" s="228" t="n">
        <v>1221975</v>
      </c>
      <c r="L48" s="228" t="n">
        <v>17021407</v>
      </c>
      <c r="M48" s="228" t="n">
        <v>1581511</v>
      </c>
      <c r="N48" s="228" t="n">
        <v>15439896</v>
      </c>
      <c r="O48" s="370" t="n">
        <v>734068</v>
      </c>
      <c r="Q48" s="369" t="s">
        <v>485</v>
      </c>
    </row>
    <row r="49" customFormat="false" ht="12.75" hidden="false" customHeight="false" outlineLevel="0" collapsed="false">
      <c r="B49" s="187" t="s">
        <v>472</v>
      </c>
      <c r="C49" s="228" t="n">
        <v>23549747</v>
      </c>
      <c r="D49" s="228" t="n">
        <v>1312971</v>
      </c>
      <c r="E49" s="228" t="n">
        <v>2184</v>
      </c>
      <c r="F49" s="228" t="n">
        <v>272139</v>
      </c>
      <c r="G49" s="228" t="n">
        <v>786236</v>
      </c>
      <c r="H49" s="228" t="n">
        <v>252412</v>
      </c>
      <c r="I49" s="228" t="n">
        <v>21879976</v>
      </c>
      <c r="J49" s="228" t="n">
        <v>3621209</v>
      </c>
      <c r="K49" s="228" t="n">
        <v>1285746</v>
      </c>
      <c r="L49" s="228" t="n">
        <v>16973021</v>
      </c>
      <c r="M49" s="228" t="n">
        <v>1462709</v>
      </c>
      <c r="N49" s="228" t="n">
        <v>15510312</v>
      </c>
      <c r="O49" s="228" t="n">
        <v>356800</v>
      </c>
      <c r="P49" s="373"/>
      <c r="Q49" s="369" t="s">
        <v>47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378" t="s">
        <v>1359</v>
      </c>
      <c r="J1" s="378"/>
      <c r="K1" s="378"/>
      <c r="L1" s="378"/>
      <c r="M1" s="378"/>
      <c r="N1" s="378"/>
      <c r="O1" s="378"/>
      <c r="P1" s="378"/>
      <c r="Q1" s="96"/>
    </row>
    <row r="2" customFormat="false" ht="20.1" hidden="false" customHeight="true" outlineLevel="0" collapsed="false">
      <c r="A2" s="76" t="s">
        <v>1330</v>
      </c>
      <c r="B2" s="76"/>
      <c r="C2" s="76"/>
      <c r="D2" s="76"/>
      <c r="E2" s="76"/>
      <c r="F2" s="76"/>
      <c r="G2" s="76"/>
      <c r="H2" s="76"/>
      <c r="I2" s="76" t="s">
        <v>1360</v>
      </c>
      <c r="J2" s="76"/>
      <c r="K2" s="76"/>
      <c r="L2" s="76"/>
      <c r="M2" s="76"/>
      <c r="N2" s="76"/>
      <c r="O2" s="76"/>
      <c r="P2" s="76"/>
      <c r="Q2" s="76"/>
    </row>
    <row r="3" customFormat="false" ht="20.1" hidden="false" customHeight="true" outlineLevel="0" collapsed="false">
      <c r="A3" s="139" t="s">
        <v>1361</v>
      </c>
      <c r="B3" s="139"/>
      <c r="C3" s="139"/>
      <c r="D3" s="139"/>
      <c r="E3" s="139"/>
      <c r="F3" s="139"/>
      <c r="G3" s="139"/>
      <c r="H3" s="139"/>
      <c r="I3" s="139" t="s">
        <v>1361</v>
      </c>
      <c r="J3" s="139"/>
      <c r="K3" s="139"/>
      <c r="L3" s="139"/>
      <c r="M3" s="139"/>
      <c r="N3" s="139"/>
      <c r="O3" s="139"/>
      <c r="P3" s="139"/>
      <c r="Q3" s="139"/>
    </row>
    <row r="4" customFormat="false" ht="20.1" hidden="false" customHeight="true" outlineLevel="0" collapsed="false">
      <c r="A4" s="355" t="s">
        <v>1362</v>
      </c>
      <c r="B4" s="355"/>
      <c r="C4" s="355"/>
      <c r="D4" s="355"/>
      <c r="E4" s="355"/>
      <c r="F4" s="355"/>
      <c r="G4" s="355"/>
      <c r="H4" s="355"/>
      <c r="I4" s="355" t="s">
        <v>1362</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87" t="s">
        <v>483</v>
      </c>
      <c r="C9" s="384" t="n">
        <v>104.2</v>
      </c>
      <c r="D9" s="384" t="n">
        <v>103.5</v>
      </c>
      <c r="E9" s="384" t="n">
        <v>117.5</v>
      </c>
      <c r="F9" s="384" t="n">
        <v>109.1</v>
      </c>
      <c r="G9" s="384" t="n">
        <v>105.9</v>
      </c>
      <c r="H9" s="384" t="n">
        <v>84.9</v>
      </c>
      <c r="I9" s="384" t="n">
        <v>104.5</v>
      </c>
      <c r="J9" s="384" t="n">
        <v>127.1</v>
      </c>
      <c r="K9" s="384" t="n">
        <v>119.8</v>
      </c>
      <c r="L9" s="384" t="n">
        <v>103.3</v>
      </c>
      <c r="M9" s="384" t="n">
        <v>105.6</v>
      </c>
      <c r="N9" s="384" t="n">
        <v>102.9</v>
      </c>
      <c r="O9" s="384" t="n">
        <v>93.4</v>
      </c>
      <c r="P9" s="371" t="s">
        <v>459</v>
      </c>
      <c r="Q9" s="369" t="s">
        <v>483</v>
      </c>
    </row>
    <row r="10" customFormat="false" ht="12.75" hidden="false" customHeight="false" outlineLevel="0" collapsed="false">
      <c r="B10" s="187" t="s">
        <v>484</v>
      </c>
      <c r="C10" s="384" t="n">
        <v>106.8</v>
      </c>
      <c r="D10" s="384" t="n">
        <v>103.1</v>
      </c>
      <c r="E10" s="384" t="n">
        <v>105.8</v>
      </c>
      <c r="F10" s="384" t="n">
        <v>97.9</v>
      </c>
      <c r="G10" s="384" t="n">
        <v>106.8</v>
      </c>
      <c r="H10" s="384" t="n">
        <v>103.2</v>
      </c>
      <c r="I10" s="384" t="n">
        <v>107.1</v>
      </c>
      <c r="J10" s="384" t="n">
        <v>109.5</v>
      </c>
      <c r="K10" s="384" t="n">
        <v>126.1</v>
      </c>
      <c r="L10" s="384" t="n">
        <v>106</v>
      </c>
      <c r="M10" s="384" t="n">
        <v>107.9</v>
      </c>
      <c r="N10" s="384" t="n">
        <v>105.6</v>
      </c>
      <c r="O10" s="384" t="n">
        <v>103.3</v>
      </c>
      <c r="P10" s="373"/>
      <c r="Q10" s="369" t="s">
        <v>484</v>
      </c>
    </row>
    <row r="11" customFormat="false" ht="12.75" hidden="false" customHeight="false" outlineLevel="0" collapsed="false">
      <c r="B11" s="187" t="s">
        <v>485</v>
      </c>
      <c r="C11" s="384" t="n">
        <v>117</v>
      </c>
      <c r="D11" s="384" t="n">
        <v>105.7</v>
      </c>
      <c r="E11" s="384" t="n">
        <v>98.7</v>
      </c>
      <c r="F11" s="384" t="n">
        <v>107.8</v>
      </c>
      <c r="G11" s="384" t="n">
        <v>106.6</v>
      </c>
      <c r="H11" s="384" t="n">
        <v>100.2</v>
      </c>
      <c r="I11" s="384" t="n">
        <v>117.4</v>
      </c>
      <c r="J11" s="384" t="n">
        <v>113.6</v>
      </c>
      <c r="K11" s="384" t="n">
        <v>126.6</v>
      </c>
      <c r="L11" s="384" t="n">
        <v>116.9</v>
      </c>
      <c r="M11" s="384" t="n">
        <v>115.5</v>
      </c>
      <c r="N11" s="384" t="n">
        <v>117.2</v>
      </c>
      <c r="O11" s="384" t="n">
        <v>125.7</v>
      </c>
      <c r="P11" s="373"/>
      <c r="Q11" s="369" t="s">
        <v>485</v>
      </c>
    </row>
    <row r="12" customFormat="false" ht="12.75" hidden="false" customHeight="false" outlineLevel="0" collapsed="false">
      <c r="B12" s="187" t="s">
        <v>472</v>
      </c>
      <c r="C12" s="384" t="n">
        <v>106.2</v>
      </c>
      <c r="D12" s="384" t="n">
        <v>100.8</v>
      </c>
      <c r="E12" s="384" t="n">
        <v>91.7</v>
      </c>
      <c r="F12" s="384" t="n">
        <v>101.3</v>
      </c>
      <c r="G12" s="384" t="n">
        <v>102.5</v>
      </c>
      <c r="H12" s="384" t="n">
        <v>96.6</v>
      </c>
      <c r="I12" s="384" t="n">
        <v>106.7</v>
      </c>
      <c r="J12" s="384" t="n">
        <v>124.4</v>
      </c>
      <c r="K12" s="384" t="n">
        <v>129.8</v>
      </c>
      <c r="L12" s="384" t="n">
        <v>105.2</v>
      </c>
      <c r="M12" s="384" t="n">
        <v>112</v>
      </c>
      <c r="N12" s="384" t="n">
        <v>104.1</v>
      </c>
      <c r="O12" s="384" t="n">
        <v>93.9</v>
      </c>
      <c r="P12" s="373"/>
      <c r="Q12" s="369" t="s">
        <v>472</v>
      </c>
    </row>
    <row r="13" customFormat="false" ht="12.75" hidden="false" customHeight="false" outlineLevel="0" collapsed="false">
      <c r="B13" s="187" t="s">
        <v>486</v>
      </c>
      <c r="C13" s="384" t="n">
        <v>110.3</v>
      </c>
      <c r="D13" s="384" t="n">
        <v>109.8</v>
      </c>
      <c r="E13" s="384" t="n">
        <v>92.7</v>
      </c>
      <c r="F13" s="384" t="n">
        <v>109.1</v>
      </c>
      <c r="G13" s="384" t="n">
        <v>111.7</v>
      </c>
      <c r="H13" s="384" t="n">
        <v>108.2</v>
      </c>
      <c r="I13" s="384" t="n">
        <v>110.6</v>
      </c>
      <c r="J13" s="384" t="n">
        <v>115.5</v>
      </c>
      <c r="K13" s="384" t="n">
        <v>129.9</v>
      </c>
      <c r="L13" s="384" t="n">
        <v>109.5</v>
      </c>
      <c r="M13" s="384" t="n">
        <v>111.1</v>
      </c>
      <c r="N13" s="384" t="n">
        <v>109.2</v>
      </c>
      <c r="O13" s="384" t="n">
        <v>98.5</v>
      </c>
      <c r="P13" s="373"/>
      <c r="Q13" s="369" t="s">
        <v>486</v>
      </c>
    </row>
    <row r="14" customFormat="false" ht="12.75" hidden="false" customHeight="false" outlineLevel="0" collapsed="false">
      <c r="B14" s="187" t="s">
        <v>487</v>
      </c>
      <c r="C14" s="384" t="n">
        <v>111.6</v>
      </c>
      <c r="D14" s="384" t="n">
        <v>106.4</v>
      </c>
      <c r="E14" s="384" t="n">
        <v>84.8</v>
      </c>
      <c r="F14" s="384" t="n">
        <v>112.4</v>
      </c>
      <c r="G14" s="384" t="n">
        <v>103.5</v>
      </c>
      <c r="H14" s="384" t="n">
        <v>105.3</v>
      </c>
      <c r="I14" s="384" t="n">
        <v>111.7</v>
      </c>
      <c r="J14" s="384" t="n">
        <v>87.3</v>
      </c>
      <c r="K14" s="384" t="n">
        <v>138.6</v>
      </c>
      <c r="L14" s="384" t="n">
        <v>110.5</v>
      </c>
      <c r="M14" s="384" t="n">
        <v>117.1</v>
      </c>
      <c r="N14" s="384" t="n">
        <v>109.4</v>
      </c>
      <c r="O14" s="384" t="n">
        <v>120.2</v>
      </c>
      <c r="P14" s="373"/>
      <c r="Q14" s="369" t="s">
        <v>487</v>
      </c>
    </row>
    <row r="15" customFormat="false" ht="12.75" hidden="false" customHeight="false" outlineLevel="0" collapsed="false">
      <c r="B15" s="187" t="s">
        <v>488</v>
      </c>
      <c r="C15" s="384" t="n">
        <v>111</v>
      </c>
      <c r="D15" s="384" t="n">
        <v>105.5</v>
      </c>
      <c r="E15" s="384" t="n">
        <v>85</v>
      </c>
      <c r="F15" s="384" t="n">
        <v>101.1</v>
      </c>
      <c r="G15" s="384" t="n">
        <v>108.1</v>
      </c>
      <c r="H15" s="384" t="n">
        <v>109.8</v>
      </c>
      <c r="I15" s="384" t="n">
        <v>111.1</v>
      </c>
      <c r="J15" s="384" t="n">
        <v>100.1</v>
      </c>
      <c r="K15" s="384" t="n">
        <v>138.3</v>
      </c>
      <c r="L15" s="384" t="n">
        <v>109.8</v>
      </c>
      <c r="M15" s="384" t="n">
        <v>118.6</v>
      </c>
      <c r="N15" s="384" t="n">
        <v>108.3</v>
      </c>
      <c r="O15" s="384" t="n">
        <v>117.7</v>
      </c>
      <c r="P15" s="373"/>
      <c r="Q15" s="369" t="s">
        <v>488</v>
      </c>
    </row>
    <row r="16" customFormat="false" ht="12.75" hidden="false" customHeight="false" outlineLevel="0" collapsed="false">
      <c r="B16" s="187" t="s">
        <v>489</v>
      </c>
      <c r="C16" s="384" t="n">
        <v>105.4</v>
      </c>
      <c r="D16" s="384" t="n">
        <v>111.4</v>
      </c>
      <c r="E16" s="384" t="n">
        <v>92.3</v>
      </c>
      <c r="F16" s="384" t="n">
        <v>113.3</v>
      </c>
      <c r="G16" s="384" t="n">
        <v>110.5</v>
      </c>
      <c r="H16" s="384" t="n">
        <v>112.1</v>
      </c>
      <c r="I16" s="384" t="n">
        <v>104.8</v>
      </c>
      <c r="J16" s="384" t="n">
        <v>87.8</v>
      </c>
      <c r="K16" s="384" t="n">
        <v>128.4</v>
      </c>
      <c r="L16" s="384" t="n">
        <v>103.7</v>
      </c>
      <c r="M16" s="384" t="n">
        <v>114.3</v>
      </c>
      <c r="N16" s="384" t="n">
        <v>101.9</v>
      </c>
      <c r="O16" s="384" t="n">
        <v>122.9</v>
      </c>
      <c r="P16" s="373"/>
      <c r="Q16" s="369" t="s">
        <v>489</v>
      </c>
    </row>
    <row r="17" customFormat="false" ht="12.75" hidden="false" customHeight="false" outlineLevel="0" collapsed="false">
      <c r="B17" s="187" t="s">
        <v>490</v>
      </c>
      <c r="C17" s="384" t="n">
        <v>120.8</v>
      </c>
      <c r="D17" s="384" t="n">
        <v>115.1</v>
      </c>
      <c r="E17" s="384" t="n">
        <v>83.3</v>
      </c>
      <c r="F17" s="384" t="n">
        <v>108.3</v>
      </c>
      <c r="G17" s="384" t="n">
        <v>118.9</v>
      </c>
      <c r="H17" s="384" t="n">
        <v>122.3</v>
      </c>
      <c r="I17" s="384" t="n">
        <v>120.3</v>
      </c>
      <c r="J17" s="384" t="n">
        <v>90.9</v>
      </c>
      <c r="K17" s="384" t="n">
        <v>131.5</v>
      </c>
      <c r="L17" s="384" t="n">
        <v>120.1</v>
      </c>
      <c r="M17" s="384" t="n">
        <v>122.8</v>
      </c>
      <c r="N17" s="384" t="n">
        <v>119.6</v>
      </c>
      <c r="O17" s="384" t="n">
        <v>157.4</v>
      </c>
      <c r="P17" s="373"/>
      <c r="Q17" s="369" t="s">
        <v>490</v>
      </c>
    </row>
    <row r="18" customFormat="false" ht="12.75" hidden="false" customHeight="false" outlineLevel="0" collapsed="false">
      <c r="B18" s="187" t="s">
        <v>491</v>
      </c>
      <c r="C18" s="384" t="n">
        <v>127.7</v>
      </c>
      <c r="D18" s="384" t="n">
        <v>126</v>
      </c>
      <c r="E18" s="384" t="n">
        <v>116.4</v>
      </c>
      <c r="F18" s="384" t="n">
        <v>123.3</v>
      </c>
      <c r="G18" s="384" t="n">
        <v>128.4</v>
      </c>
      <c r="H18" s="384" t="n">
        <v>126.2</v>
      </c>
      <c r="I18" s="384" t="n">
        <v>127.1</v>
      </c>
      <c r="J18" s="384" t="n">
        <v>118</v>
      </c>
      <c r="K18" s="384" t="n">
        <v>141.3</v>
      </c>
      <c r="L18" s="384" t="n">
        <v>126.4</v>
      </c>
      <c r="M18" s="384" t="n">
        <v>135.1</v>
      </c>
      <c r="N18" s="384" t="n">
        <v>125</v>
      </c>
      <c r="O18" s="384" t="n">
        <v>158.6</v>
      </c>
      <c r="P18" s="373"/>
      <c r="Q18" s="369" t="s">
        <v>491</v>
      </c>
    </row>
    <row r="19" customFormat="false" ht="12.75" hidden="false" customHeight="false" outlineLevel="0" collapsed="false">
      <c r="B19" s="187" t="s">
        <v>492</v>
      </c>
      <c r="C19" s="384" t="n">
        <v>129.8</v>
      </c>
      <c r="D19" s="384" t="n">
        <v>114.4</v>
      </c>
      <c r="E19" s="384" t="n">
        <v>99.7</v>
      </c>
      <c r="F19" s="384" t="n">
        <v>111.3</v>
      </c>
      <c r="G19" s="384" t="n">
        <v>116.7</v>
      </c>
      <c r="H19" s="384" t="n">
        <v>116.1</v>
      </c>
      <c r="I19" s="384" t="n">
        <v>129.8</v>
      </c>
      <c r="J19" s="384" t="n">
        <v>104.4</v>
      </c>
      <c r="K19" s="384" t="n">
        <v>146.3</v>
      </c>
      <c r="L19" s="384" t="n">
        <v>129.2</v>
      </c>
      <c r="M19" s="384" t="n">
        <v>129.9</v>
      </c>
      <c r="N19" s="384" t="n">
        <v>129</v>
      </c>
      <c r="O19" s="384" t="n">
        <v>169</v>
      </c>
      <c r="P19" s="373"/>
      <c r="Q19" s="369" t="s">
        <v>492</v>
      </c>
    </row>
    <row r="20" customFormat="false" ht="12.75" hidden="false" customHeight="false" outlineLevel="0" collapsed="false">
      <c r="B20" s="187" t="s">
        <v>493</v>
      </c>
      <c r="C20" s="384" t="n">
        <v>112</v>
      </c>
      <c r="D20" s="384" t="n">
        <v>113.2</v>
      </c>
      <c r="E20" s="384" t="n">
        <v>103.8</v>
      </c>
      <c r="F20" s="384" t="n">
        <v>118.4</v>
      </c>
      <c r="G20" s="384" t="n">
        <v>110.5</v>
      </c>
      <c r="H20" s="384" t="n">
        <v>111.4</v>
      </c>
      <c r="I20" s="384" t="n">
        <v>111.1</v>
      </c>
      <c r="J20" s="384" t="n">
        <v>104.3</v>
      </c>
      <c r="K20" s="384" t="n">
        <v>131.1</v>
      </c>
      <c r="L20" s="384" t="n">
        <v>110.1</v>
      </c>
      <c r="M20" s="384" t="n">
        <v>107.2</v>
      </c>
      <c r="N20" s="384" t="n">
        <v>110.6</v>
      </c>
      <c r="O20" s="384" t="n">
        <v>152.9</v>
      </c>
      <c r="P20" s="373"/>
      <c r="Q20" s="369" t="s">
        <v>493</v>
      </c>
    </row>
    <row r="21" customFormat="false" ht="12.75" hidden="false" customHeight="false" outlineLevel="0" collapsed="false">
      <c r="A21" s="369" t="s">
        <v>460</v>
      </c>
      <c r="B21" s="187" t="s">
        <v>483</v>
      </c>
      <c r="C21" s="384" t="n">
        <v>117.6</v>
      </c>
      <c r="D21" s="384" t="n">
        <v>109.7</v>
      </c>
      <c r="E21" s="384" t="n">
        <v>116.8</v>
      </c>
      <c r="F21" s="384" t="n">
        <v>106.7</v>
      </c>
      <c r="G21" s="384" t="n">
        <v>115</v>
      </c>
      <c r="H21" s="384" t="n">
        <v>100.5</v>
      </c>
      <c r="I21" s="384" t="n">
        <v>117.9</v>
      </c>
      <c r="J21" s="384" t="n">
        <v>128.8</v>
      </c>
      <c r="K21" s="384" t="n">
        <v>140.4</v>
      </c>
      <c r="L21" s="384" t="n">
        <v>116.5</v>
      </c>
      <c r="M21" s="384" t="n">
        <v>123.5</v>
      </c>
      <c r="N21" s="384" t="n">
        <v>115.4</v>
      </c>
      <c r="O21" s="384" t="n">
        <v>123.1</v>
      </c>
      <c r="P21" s="371" t="s">
        <v>460</v>
      </c>
      <c r="Q21" s="369" t="s">
        <v>483</v>
      </c>
    </row>
    <row r="22" customFormat="false" ht="12.75" hidden="false" customHeight="false" outlineLevel="0" collapsed="false">
      <c r="B22" s="187" t="s">
        <v>484</v>
      </c>
      <c r="C22" s="384" t="n">
        <v>118</v>
      </c>
      <c r="D22" s="384" t="n">
        <v>116.3</v>
      </c>
      <c r="E22" s="384" t="n">
        <v>90</v>
      </c>
      <c r="F22" s="384" t="n">
        <v>114.8</v>
      </c>
      <c r="G22" s="384" t="n">
        <v>120.5</v>
      </c>
      <c r="H22" s="384" t="n">
        <v>111.5</v>
      </c>
      <c r="I22" s="384" t="n">
        <v>117.8</v>
      </c>
      <c r="J22" s="384" t="n">
        <v>123.1</v>
      </c>
      <c r="K22" s="384" t="n">
        <v>135.9</v>
      </c>
      <c r="L22" s="384" t="n">
        <v>116.7</v>
      </c>
      <c r="M22" s="384" t="n">
        <v>122.7</v>
      </c>
      <c r="N22" s="384" t="n">
        <v>115.7</v>
      </c>
      <c r="O22" s="384" t="n">
        <v>131.8</v>
      </c>
      <c r="P22" s="373"/>
      <c r="Q22" s="369" t="s">
        <v>484</v>
      </c>
    </row>
    <row r="23" customFormat="false" ht="12.75" hidden="false" customHeight="false" outlineLevel="0" collapsed="false">
      <c r="B23" s="187" t="s">
        <v>485</v>
      </c>
      <c r="C23" s="384" t="n">
        <v>127.5</v>
      </c>
      <c r="D23" s="384" t="n">
        <v>115.7</v>
      </c>
      <c r="E23" s="384" t="n">
        <v>95.6</v>
      </c>
      <c r="F23" s="384" t="n">
        <v>112.1</v>
      </c>
      <c r="G23" s="384" t="n">
        <v>121</v>
      </c>
      <c r="H23" s="384" t="n">
        <v>111.5</v>
      </c>
      <c r="I23" s="384" t="n">
        <v>127.5</v>
      </c>
      <c r="J23" s="384" t="n">
        <v>126.5</v>
      </c>
      <c r="K23" s="384" t="n">
        <v>145</v>
      </c>
      <c r="L23" s="384" t="n">
        <v>126.5</v>
      </c>
      <c r="M23" s="384" t="n">
        <v>127.3</v>
      </c>
      <c r="N23" s="384" t="n">
        <v>126.4</v>
      </c>
      <c r="O23" s="384" t="n">
        <v>155.3</v>
      </c>
      <c r="P23" s="373"/>
      <c r="Q23" s="369" t="s">
        <v>485</v>
      </c>
    </row>
    <row r="24" customFormat="false" ht="12.75" hidden="false" customHeight="false" outlineLevel="0" collapsed="false">
      <c r="B24" s="187" t="s">
        <v>472</v>
      </c>
      <c r="C24" s="384" t="n">
        <v>119.7</v>
      </c>
      <c r="D24" s="384" t="n">
        <v>124.2</v>
      </c>
      <c r="E24" s="384" t="n">
        <v>89.5</v>
      </c>
      <c r="F24" s="384" t="n">
        <v>127</v>
      </c>
      <c r="G24" s="384" t="n">
        <v>123.1</v>
      </c>
      <c r="H24" s="384" t="n">
        <v>125.7</v>
      </c>
      <c r="I24" s="384" t="n">
        <v>119.8</v>
      </c>
      <c r="J24" s="384" t="n">
        <v>108.4</v>
      </c>
      <c r="K24" s="384" t="n">
        <v>146.5</v>
      </c>
      <c r="L24" s="384" t="n">
        <v>118.4</v>
      </c>
      <c r="M24" s="384" t="n">
        <v>124.1</v>
      </c>
      <c r="N24" s="384" t="n">
        <v>117.5</v>
      </c>
      <c r="O24" s="384" t="n">
        <v>108</v>
      </c>
      <c r="P24" s="373"/>
      <c r="Q24" s="369" t="s">
        <v>472</v>
      </c>
    </row>
    <row r="25" customFormat="false" ht="12.75" hidden="false" customHeight="false" outlineLevel="0" collapsed="false">
      <c r="B25" s="187" t="s">
        <v>486</v>
      </c>
      <c r="C25" s="384" t="n">
        <v>119.9</v>
      </c>
      <c r="D25" s="384" t="n">
        <v>115.1</v>
      </c>
      <c r="E25" s="384" t="n">
        <v>89.3</v>
      </c>
      <c r="F25" s="384" t="n">
        <v>118.1</v>
      </c>
      <c r="G25" s="384" t="n">
        <v>116.7</v>
      </c>
      <c r="H25" s="384" t="n">
        <v>108.1</v>
      </c>
      <c r="I25" s="384" t="n">
        <v>120.3</v>
      </c>
      <c r="J25" s="384" t="n">
        <v>89.5</v>
      </c>
      <c r="K25" s="384" t="n">
        <v>145.5</v>
      </c>
      <c r="L25" s="384" t="n">
        <v>119.3</v>
      </c>
      <c r="M25" s="384" t="n">
        <v>124.3</v>
      </c>
      <c r="N25" s="384" t="n">
        <v>118.5</v>
      </c>
      <c r="O25" s="384" t="n">
        <v>112.3</v>
      </c>
      <c r="P25" s="373"/>
      <c r="Q25" s="369" t="s">
        <v>486</v>
      </c>
    </row>
    <row r="26" customFormat="false" ht="12.75" hidden="false" customHeight="false" outlineLevel="0" collapsed="false">
      <c r="B26" s="187" t="s">
        <v>487</v>
      </c>
      <c r="C26" s="384" t="n">
        <v>124.4</v>
      </c>
      <c r="D26" s="384" t="n">
        <v>124.2</v>
      </c>
      <c r="E26" s="384" t="n">
        <v>100.5</v>
      </c>
      <c r="F26" s="384" t="n">
        <v>130.5</v>
      </c>
      <c r="G26" s="384" t="n">
        <v>119.4</v>
      </c>
      <c r="H26" s="384" t="n">
        <v>127.1</v>
      </c>
      <c r="I26" s="384" t="n">
        <v>124.5</v>
      </c>
      <c r="J26" s="384" t="n">
        <v>107</v>
      </c>
      <c r="K26" s="384" t="n">
        <v>154</v>
      </c>
      <c r="L26" s="384" t="n">
        <v>123.1</v>
      </c>
      <c r="M26" s="384" t="n">
        <v>128.1</v>
      </c>
      <c r="N26" s="384" t="n">
        <v>122.3</v>
      </c>
      <c r="O26" s="384" t="n">
        <v>117</v>
      </c>
      <c r="P26" s="373"/>
      <c r="Q26" s="369" t="s">
        <v>487</v>
      </c>
    </row>
    <row r="27" customFormat="false" ht="12.75" hidden="false" customHeight="false" outlineLevel="0" collapsed="false">
      <c r="B27" s="187" t="s">
        <v>488</v>
      </c>
      <c r="C27" s="384" t="n">
        <v>123.8</v>
      </c>
      <c r="D27" s="384" t="n">
        <v>121.4</v>
      </c>
      <c r="E27" s="384" t="n">
        <v>99.8</v>
      </c>
      <c r="F27" s="384" t="n">
        <v>125.7</v>
      </c>
      <c r="G27" s="384" t="n">
        <v>120.1</v>
      </c>
      <c r="H27" s="384" t="n">
        <v>118.9</v>
      </c>
      <c r="I27" s="384" t="n">
        <v>123.9</v>
      </c>
      <c r="J27" s="384" t="n">
        <v>103.3</v>
      </c>
      <c r="K27" s="384" t="n">
        <v>147.3</v>
      </c>
      <c r="L27" s="384" t="n">
        <v>122.8</v>
      </c>
      <c r="M27" s="384" t="n">
        <v>123.4</v>
      </c>
      <c r="N27" s="384" t="n">
        <v>122.7</v>
      </c>
      <c r="O27" s="384" t="n">
        <v>124.7</v>
      </c>
      <c r="P27" s="373"/>
      <c r="Q27" s="369" t="s">
        <v>488</v>
      </c>
    </row>
    <row r="28" customFormat="false" ht="12.75" hidden="false" customHeight="false" outlineLevel="0" collapsed="false">
      <c r="B28" s="187" t="s">
        <v>489</v>
      </c>
      <c r="C28" s="384" t="n">
        <v>118.1</v>
      </c>
      <c r="D28" s="384" t="n">
        <v>129.6</v>
      </c>
      <c r="E28" s="384" t="n">
        <v>137.1</v>
      </c>
      <c r="F28" s="384" t="n">
        <v>138.3</v>
      </c>
      <c r="G28" s="384" t="n">
        <v>122.5</v>
      </c>
      <c r="H28" s="384" t="n">
        <v>130.7</v>
      </c>
      <c r="I28" s="384" t="n">
        <v>117.5</v>
      </c>
      <c r="J28" s="384" t="n">
        <v>91.9</v>
      </c>
      <c r="K28" s="384" t="n">
        <v>127.6</v>
      </c>
      <c r="L28" s="384" t="n">
        <v>117.2</v>
      </c>
      <c r="M28" s="384" t="n">
        <v>121.6</v>
      </c>
      <c r="N28" s="384" t="n">
        <v>116.5</v>
      </c>
      <c r="O28" s="384" t="n">
        <v>122.7</v>
      </c>
      <c r="P28" s="373"/>
      <c r="Q28" s="369" t="s">
        <v>489</v>
      </c>
    </row>
    <row r="29" customFormat="false" ht="12.75" hidden="false" customHeight="false" outlineLevel="0" collapsed="false">
      <c r="B29" s="187" t="s">
        <v>490</v>
      </c>
      <c r="C29" s="384" t="n">
        <v>124.4</v>
      </c>
      <c r="D29" s="384" t="n">
        <v>129.3</v>
      </c>
      <c r="E29" s="384" t="n">
        <v>97</v>
      </c>
      <c r="F29" s="384" t="n">
        <v>133.3</v>
      </c>
      <c r="G29" s="384" t="n">
        <v>132.4</v>
      </c>
      <c r="H29" s="384" t="n">
        <v>117.2</v>
      </c>
      <c r="I29" s="384" t="n">
        <v>123.8</v>
      </c>
      <c r="J29" s="384" t="n">
        <v>107.1</v>
      </c>
      <c r="K29" s="384" t="n">
        <v>143.2</v>
      </c>
      <c r="L29" s="384" t="n">
        <v>123</v>
      </c>
      <c r="M29" s="384" t="n">
        <v>123.5</v>
      </c>
      <c r="N29" s="384" t="n">
        <v>122.9</v>
      </c>
      <c r="O29" s="384" t="n">
        <v>137.4</v>
      </c>
      <c r="P29" s="373"/>
      <c r="Q29" s="369" t="s">
        <v>490</v>
      </c>
    </row>
    <row r="30" customFormat="false" ht="12.75" hidden="false" customHeight="false" outlineLevel="0" collapsed="false">
      <c r="B30" s="187" t="s">
        <v>491</v>
      </c>
      <c r="C30" s="384" t="n">
        <v>135</v>
      </c>
      <c r="D30" s="384" t="n">
        <v>134.2</v>
      </c>
      <c r="E30" s="384" t="n">
        <v>108.1</v>
      </c>
      <c r="F30" s="384" t="n">
        <v>132</v>
      </c>
      <c r="G30" s="384" t="n">
        <v>138.6</v>
      </c>
      <c r="H30" s="384" t="n">
        <v>130.1</v>
      </c>
      <c r="I30" s="384" t="n">
        <v>134.4</v>
      </c>
      <c r="J30" s="384" t="n">
        <v>107.7</v>
      </c>
      <c r="K30" s="384" t="n">
        <v>148.7</v>
      </c>
      <c r="L30" s="384" t="n">
        <v>133.9</v>
      </c>
      <c r="M30" s="384" t="n">
        <v>130.7</v>
      </c>
      <c r="N30" s="384" t="n">
        <v>134.5</v>
      </c>
      <c r="O30" s="384" t="n">
        <v>168.4</v>
      </c>
      <c r="P30" s="373"/>
      <c r="Q30" s="369" t="s">
        <v>491</v>
      </c>
    </row>
    <row r="31" customFormat="false" ht="12.75" hidden="false" customHeight="false" outlineLevel="0" collapsed="false">
      <c r="B31" s="187" t="s">
        <v>492</v>
      </c>
      <c r="C31" s="384" t="n">
        <v>133.4</v>
      </c>
      <c r="D31" s="384" t="n">
        <v>140.4</v>
      </c>
      <c r="E31" s="384" t="n">
        <v>116.9</v>
      </c>
      <c r="F31" s="384" t="n">
        <v>147.3</v>
      </c>
      <c r="G31" s="384" t="n">
        <v>142.4</v>
      </c>
      <c r="H31" s="384" t="n">
        <v>125</v>
      </c>
      <c r="I31" s="384" t="n">
        <v>132.2</v>
      </c>
      <c r="J31" s="384" t="n">
        <v>114.8</v>
      </c>
      <c r="K31" s="384" t="n">
        <v>152.4</v>
      </c>
      <c r="L31" s="384" t="n">
        <v>131.3</v>
      </c>
      <c r="M31" s="384" t="n">
        <v>131.5</v>
      </c>
      <c r="N31" s="384" t="n">
        <v>131.2</v>
      </c>
      <c r="O31" s="384" t="n">
        <v>173.7</v>
      </c>
      <c r="P31" s="373"/>
      <c r="Q31" s="369" t="s">
        <v>492</v>
      </c>
    </row>
    <row r="32" customFormat="false" ht="12.75" hidden="false" customHeight="false" outlineLevel="0" collapsed="false">
      <c r="B32" s="187" t="s">
        <v>493</v>
      </c>
      <c r="C32" s="384" t="n">
        <v>111.4</v>
      </c>
      <c r="D32" s="384" t="n">
        <v>128.9</v>
      </c>
      <c r="E32" s="384" t="n">
        <v>97.9</v>
      </c>
      <c r="F32" s="384" t="n">
        <v>131.8</v>
      </c>
      <c r="G32" s="384" t="n">
        <v>126</v>
      </c>
      <c r="H32" s="384" t="n">
        <v>134.4</v>
      </c>
      <c r="I32" s="384" t="n">
        <v>109.8</v>
      </c>
      <c r="J32" s="384" t="n">
        <v>108.9</v>
      </c>
      <c r="K32" s="384" t="n">
        <v>141.8</v>
      </c>
      <c r="L32" s="384" t="n">
        <v>108</v>
      </c>
      <c r="M32" s="384" t="n">
        <v>97.1</v>
      </c>
      <c r="N32" s="384" t="n">
        <v>109.9</v>
      </c>
      <c r="O32" s="384" t="n">
        <v>147.2</v>
      </c>
      <c r="P32" s="373"/>
      <c r="Q32" s="369" t="s">
        <v>493</v>
      </c>
    </row>
    <row r="33" customFormat="false" ht="12.75" hidden="false" customHeight="false" outlineLevel="0" collapsed="false">
      <c r="A33" s="369" t="s">
        <v>461</v>
      </c>
      <c r="B33" s="187" t="s">
        <v>483</v>
      </c>
      <c r="C33" s="384" t="n">
        <v>128.6</v>
      </c>
      <c r="D33" s="384" t="n">
        <v>127.4</v>
      </c>
      <c r="E33" s="384" t="n">
        <v>94.1</v>
      </c>
      <c r="F33" s="384" t="n">
        <v>130.1</v>
      </c>
      <c r="G33" s="384" t="n">
        <v>131.5</v>
      </c>
      <c r="H33" s="384" t="n">
        <v>115.6</v>
      </c>
      <c r="I33" s="384" t="n">
        <v>124.4</v>
      </c>
      <c r="J33" s="384" t="n">
        <v>117.6</v>
      </c>
      <c r="K33" s="384" t="n">
        <v>155</v>
      </c>
      <c r="L33" s="384" t="n">
        <v>122.8</v>
      </c>
      <c r="M33" s="384" t="n">
        <v>134.5</v>
      </c>
      <c r="N33" s="384" t="n">
        <v>120.8</v>
      </c>
      <c r="O33" s="384" t="n">
        <v>326.8</v>
      </c>
      <c r="P33" s="371" t="s">
        <v>461</v>
      </c>
      <c r="Q33" s="369" t="s">
        <v>483</v>
      </c>
    </row>
    <row r="34" customFormat="false" ht="12.75" hidden="false" customHeight="false" outlineLevel="0" collapsed="false">
      <c r="B34" s="187" t="s">
        <v>484</v>
      </c>
      <c r="C34" s="384" t="n">
        <v>129</v>
      </c>
      <c r="D34" s="384" t="n">
        <v>124.9</v>
      </c>
      <c r="E34" s="384" t="n">
        <v>71.2</v>
      </c>
      <c r="F34" s="384" t="n">
        <v>123.1</v>
      </c>
      <c r="G34" s="384" t="n">
        <v>131.8</v>
      </c>
      <c r="H34" s="384" t="n">
        <v>116.8</v>
      </c>
      <c r="I34" s="384" t="n">
        <v>124.9</v>
      </c>
      <c r="J34" s="384" t="n">
        <v>113</v>
      </c>
      <c r="K34" s="384" t="n">
        <v>141.9</v>
      </c>
      <c r="L34" s="384" t="n">
        <v>124.1</v>
      </c>
      <c r="M34" s="384" t="n">
        <v>125.8</v>
      </c>
      <c r="N34" s="384" t="n">
        <v>123.8</v>
      </c>
      <c r="O34" s="384" t="n">
        <v>329.3</v>
      </c>
      <c r="P34" s="373"/>
      <c r="Q34" s="369" t="s">
        <v>484</v>
      </c>
    </row>
    <row r="35" customFormat="false" ht="12.75" hidden="false" customHeight="false" outlineLevel="0" collapsed="false">
      <c r="B35" s="187" t="s">
        <v>485</v>
      </c>
      <c r="C35" s="384" t="n">
        <v>127.8</v>
      </c>
      <c r="D35" s="384" t="n">
        <v>124.8</v>
      </c>
      <c r="E35" s="384" t="n">
        <v>77.7</v>
      </c>
      <c r="F35" s="384" t="n">
        <v>123.2</v>
      </c>
      <c r="G35" s="384" t="n">
        <v>129.2</v>
      </c>
      <c r="H35" s="384" t="n">
        <v>122.3</v>
      </c>
      <c r="I35" s="384" t="n">
        <v>123.7</v>
      </c>
      <c r="J35" s="384" t="n">
        <v>119.9</v>
      </c>
      <c r="K35" s="384" t="n">
        <v>162.6</v>
      </c>
      <c r="L35" s="384" t="n">
        <v>121.6</v>
      </c>
      <c r="M35" s="384" t="n">
        <v>126.7</v>
      </c>
      <c r="N35" s="384" t="n">
        <v>120.7</v>
      </c>
      <c r="O35" s="384" t="n">
        <v>329.4</v>
      </c>
      <c r="P35" s="373"/>
      <c r="Q35" s="369" t="s">
        <v>485</v>
      </c>
    </row>
    <row r="36" customFormat="false" ht="12.75" hidden="false" customHeight="false" outlineLevel="0" collapsed="false">
      <c r="B36" s="187" t="s">
        <v>472</v>
      </c>
      <c r="C36" s="384" t="n">
        <v>136.9</v>
      </c>
      <c r="D36" s="384" t="n">
        <v>134.3</v>
      </c>
      <c r="E36" s="384" t="n">
        <v>91.4</v>
      </c>
      <c r="F36" s="384" t="n">
        <v>126.6</v>
      </c>
      <c r="G36" s="384" t="n">
        <v>143.8</v>
      </c>
      <c r="H36" s="384" t="n">
        <v>129.4</v>
      </c>
      <c r="I36" s="384" t="n">
        <v>132.6</v>
      </c>
      <c r="J36" s="384" t="n">
        <v>117.2</v>
      </c>
      <c r="K36" s="384" t="n">
        <v>164.4</v>
      </c>
      <c r="L36" s="384" t="n">
        <v>131</v>
      </c>
      <c r="M36" s="384" t="n">
        <v>134.2</v>
      </c>
      <c r="N36" s="384" t="n">
        <v>130.5</v>
      </c>
      <c r="O36" s="384" t="n">
        <v>348.9</v>
      </c>
      <c r="P36" s="373"/>
      <c r="Q36" s="369" t="s">
        <v>472</v>
      </c>
    </row>
    <row r="37" customFormat="false" ht="12.75" hidden="false" customHeight="false" outlineLevel="0" collapsed="false">
      <c r="B37" s="187" t="s">
        <v>486</v>
      </c>
      <c r="C37" s="384" t="n">
        <v>123.1</v>
      </c>
      <c r="D37" s="384" t="n">
        <v>135.8</v>
      </c>
      <c r="E37" s="384" t="n">
        <v>66.5</v>
      </c>
      <c r="F37" s="384" t="n">
        <v>140.9</v>
      </c>
      <c r="G37" s="384" t="n">
        <v>139.9</v>
      </c>
      <c r="H37" s="384" t="n">
        <v>123.6</v>
      </c>
      <c r="I37" s="384" t="n">
        <v>118.3</v>
      </c>
      <c r="J37" s="384" t="n">
        <v>106.7</v>
      </c>
      <c r="K37" s="384" t="n">
        <v>160.3</v>
      </c>
      <c r="L37" s="384" t="n">
        <v>116.1</v>
      </c>
      <c r="M37" s="384" t="n">
        <v>126.8</v>
      </c>
      <c r="N37" s="384" t="n">
        <v>114.3</v>
      </c>
      <c r="O37" s="384" t="n">
        <v>319</v>
      </c>
      <c r="P37" s="373"/>
      <c r="Q37" s="369" t="s">
        <v>486</v>
      </c>
    </row>
    <row r="38" customFormat="false" ht="12.75" hidden="false" customHeight="false" outlineLevel="0" collapsed="false">
      <c r="B38" s="187" t="s">
        <v>487</v>
      </c>
      <c r="C38" s="384" t="n">
        <v>134.7</v>
      </c>
      <c r="D38" s="384" t="n">
        <v>139.8</v>
      </c>
      <c r="E38" s="384" t="n">
        <v>96.9</v>
      </c>
      <c r="F38" s="384" t="n">
        <v>138.6</v>
      </c>
      <c r="G38" s="384" t="n">
        <v>139.9</v>
      </c>
      <c r="H38" s="384" t="n">
        <v>147.3</v>
      </c>
      <c r="I38" s="384" t="n">
        <v>130.2</v>
      </c>
      <c r="J38" s="384" t="n">
        <v>125</v>
      </c>
      <c r="K38" s="384" t="n">
        <v>174.4</v>
      </c>
      <c r="L38" s="384" t="n">
        <v>127.8</v>
      </c>
      <c r="M38" s="384" t="n">
        <v>139.6</v>
      </c>
      <c r="N38" s="384" t="n">
        <v>125.8</v>
      </c>
      <c r="O38" s="384" t="n">
        <v>338.1</v>
      </c>
      <c r="P38" s="373"/>
      <c r="Q38" s="369" t="s">
        <v>487</v>
      </c>
    </row>
    <row r="39" customFormat="false" ht="12.75" hidden="false" customHeight="false" outlineLevel="0" collapsed="false">
      <c r="B39" s="187" t="s">
        <v>488</v>
      </c>
      <c r="C39" s="384" t="n">
        <v>132.8</v>
      </c>
      <c r="D39" s="384" t="n">
        <v>134.1</v>
      </c>
      <c r="E39" s="384" t="n">
        <v>90.8</v>
      </c>
      <c r="F39" s="384" t="n">
        <v>136.1</v>
      </c>
      <c r="G39" s="384" t="n">
        <v>131.5</v>
      </c>
      <c r="H39" s="384" t="n">
        <v>142.3</v>
      </c>
      <c r="I39" s="384" t="n">
        <v>128.5</v>
      </c>
      <c r="J39" s="384" t="n">
        <v>93.3</v>
      </c>
      <c r="K39" s="384" t="n">
        <v>175.4</v>
      </c>
      <c r="L39" s="384" t="n">
        <v>126.4</v>
      </c>
      <c r="M39" s="384" t="n">
        <v>132.3</v>
      </c>
      <c r="N39" s="384" t="n">
        <v>125.4</v>
      </c>
      <c r="O39" s="384" t="n">
        <v>328.7</v>
      </c>
      <c r="P39" s="373"/>
      <c r="Q39" s="369" t="s">
        <v>488</v>
      </c>
    </row>
    <row r="40" customFormat="false" ht="12.75" hidden="false" customHeight="false" outlineLevel="0" collapsed="false">
      <c r="B40" s="187" t="s">
        <v>489</v>
      </c>
      <c r="C40" s="384" t="n">
        <v>115.5</v>
      </c>
      <c r="D40" s="384" t="n">
        <v>132.4</v>
      </c>
      <c r="E40" s="384" t="n">
        <v>90.3</v>
      </c>
      <c r="F40" s="384" t="n">
        <v>137</v>
      </c>
      <c r="G40" s="384" t="n">
        <v>134</v>
      </c>
      <c r="H40" s="384" t="n">
        <v>124.7</v>
      </c>
      <c r="I40" s="384" t="n">
        <v>111.1</v>
      </c>
      <c r="J40" s="384" t="n">
        <v>89.3</v>
      </c>
      <c r="K40" s="384" t="n">
        <v>145.6</v>
      </c>
      <c r="L40" s="384" t="n">
        <v>109.4</v>
      </c>
      <c r="M40" s="384" t="n">
        <v>121.3</v>
      </c>
      <c r="N40" s="384" t="n">
        <v>107.4</v>
      </c>
      <c r="O40" s="384" t="n">
        <v>283.6</v>
      </c>
      <c r="P40" s="373"/>
      <c r="Q40" s="369" t="s">
        <v>489</v>
      </c>
    </row>
    <row r="41" customFormat="false" ht="12.75" hidden="false" customHeight="false" outlineLevel="0" collapsed="false">
      <c r="B41" s="187" t="s">
        <v>490</v>
      </c>
      <c r="C41" s="384" t="n">
        <v>133.1</v>
      </c>
      <c r="D41" s="384" t="n">
        <v>141.7</v>
      </c>
      <c r="E41" s="384" t="n">
        <v>99.9</v>
      </c>
      <c r="F41" s="384" t="n">
        <v>141.8</v>
      </c>
      <c r="G41" s="384" t="n">
        <v>147.8</v>
      </c>
      <c r="H41" s="384" t="n">
        <v>130.5</v>
      </c>
      <c r="I41" s="384" t="n">
        <v>128.4</v>
      </c>
      <c r="J41" s="384" t="n">
        <v>106.6</v>
      </c>
      <c r="K41" s="384" t="n">
        <v>152.6</v>
      </c>
      <c r="L41" s="384" t="n">
        <v>127.4</v>
      </c>
      <c r="M41" s="384" t="n">
        <v>130</v>
      </c>
      <c r="N41" s="384" t="n">
        <v>126.9</v>
      </c>
      <c r="O41" s="384" t="n">
        <v>333.7</v>
      </c>
      <c r="P41" s="373"/>
      <c r="Q41" s="369" t="s">
        <v>490</v>
      </c>
    </row>
    <row r="42" customFormat="false" ht="12.75" hidden="false" customHeight="false" outlineLevel="0" collapsed="false">
      <c r="B42" s="187" t="s">
        <v>491</v>
      </c>
      <c r="C42" s="384" t="n">
        <v>136.8</v>
      </c>
      <c r="D42" s="384" t="n">
        <v>153.1</v>
      </c>
      <c r="E42" s="384" t="n">
        <v>88.8</v>
      </c>
      <c r="F42" s="384" t="n">
        <v>145.6</v>
      </c>
      <c r="G42" s="384" t="n">
        <v>166.8</v>
      </c>
      <c r="H42" s="384" t="n">
        <v>140.1</v>
      </c>
      <c r="I42" s="384" t="n">
        <v>131.6</v>
      </c>
      <c r="J42" s="384" t="n">
        <v>128.7</v>
      </c>
      <c r="K42" s="384" t="n">
        <v>152.8</v>
      </c>
      <c r="L42" s="384" t="n">
        <v>130.4</v>
      </c>
      <c r="M42" s="384" t="n">
        <v>128.3</v>
      </c>
      <c r="N42" s="384" t="n">
        <v>130.8</v>
      </c>
      <c r="O42" s="384" t="n">
        <v>346.2</v>
      </c>
      <c r="P42" s="373"/>
      <c r="Q42" s="369" t="s">
        <v>491</v>
      </c>
    </row>
    <row r="43" customFormat="false" ht="12.75" hidden="false" customHeight="false" outlineLevel="0" collapsed="false">
      <c r="B43" s="187" t="s">
        <v>492</v>
      </c>
      <c r="C43" s="384" t="n">
        <v>117.4</v>
      </c>
      <c r="D43" s="384" t="n">
        <v>130.6</v>
      </c>
      <c r="E43" s="384" t="n">
        <v>96.7</v>
      </c>
      <c r="F43" s="384" t="n">
        <v>121.9</v>
      </c>
      <c r="G43" s="384" t="n">
        <v>140.4</v>
      </c>
      <c r="H43" s="384" t="n">
        <v>126</v>
      </c>
      <c r="I43" s="384" t="n">
        <v>113.1</v>
      </c>
      <c r="J43" s="384" t="n">
        <v>107.5</v>
      </c>
      <c r="K43" s="384" t="n">
        <v>126.7</v>
      </c>
      <c r="L43" s="384" t="n">
        <v>112.4</v>
      </c>
      <c r="M43" s="384" t="n">
        <v>103.9</v>
      </c>
      <c r="N43" s="384" t="n">
        <v>113.9</v>
      </c>
      <c r="O43" s="384" t="n">
        <v>292.2</v>
      </c>
      <c r="P43" s="373"/>
      <c r="Q43" s="369" t="s">
        <v>492</v>
      </c>
    </row>
    <row r="44" customFormat="false" ht="12.75" hidden="false" customHeight="false" outlineLevel="0" collapsed="false">
      <c r="B44" s="187" t="s">
        <v>493</v>
      </c>
      <c r="C44" s="384" t="n">
        <v>102.6</v>
      </c>
      <c r="D44" s="384" t="n">
        <v>128.6</v>
      </c>
      <c r="E44" s="384" t="n">
        <v>98.2</v>
      </c>
      <c r="F44" s="384" t="n">
        <v>135.2</v>
      </c>
      <c r="G44" s="384" t="n">
        <v>132.5</v>
      </c>
      <c r="H44" s="384" t="n">
        <v>109.1</v>
      </c>
      <c r="I44" s="384" t="n">
        <v>98.4</v>
      </c>
      <c r="J44" s="384" t="n">
        <v>100</v>
      </c>
      <c r="K44" s="384" t="n">
        <v>105.7</v>
      </c>
      <c r="L44" s="384" t="n">
        <v>98</v>
      </c>
      <c r="M44" s="384" t="n">
        <v>82.5</v>
      </c>
      <c r="N44" s="384" t="n">
        <v>100.6</v>
      </c>
      <c r="O44" s="384" t="n">
        <v>239.1</v>
      </c>
      <c r="P44" s="373"/>
      <c r="Q44" s="369" t="s">
        <v>493</v>
      </c>
    </row>
    <row r="45" customFormat="false" ht="12.75" hidden="false" customHeight="false" outlineLevel="0" collapsed="false">
      <c r="A45" s="369" t="s">
        <v>1351</v>
      </c>
      <c r="B45" s="187" t="s">
        <v>483</v>
      </c>
      <c r="C45" s="384" t="n">
        <v>98.4</v>
      </c>
      <c r="D45" s="384" t="n">
        <v>124.9</v>
      </c>
      <c r="E45" s="384" t="n">
        <v>99</v>
      </c>
      <c r="F45" s="384" t="n">
        <v>126.5</v>
      </c>
      <c r="G45" s="384" t="n">
        <v>122.5</v>
      </c>
      <c r="H45" s="384" t="n">
        <v>131.4</v>
      </c>
      <c r="I45" s="384" t="n">
        <v>93.6</v>
      </c>
      <c r="J45" s="384" t="n">
        <v>116.5</v>
      </c>
      <c r="K45" s="384" t="n">
        <v>94.7</v>
      </c>
      <c r="L45" s="384" t="n">
        <v>93.3</v>
      </c>
      <c r="M45" s="384" t="n">
        <v>88.1</v>
      </c>
      <c r="N45" s="384" t="n">
        <v>94.2</v>
      </c>
      <c r="O45" s="384" t="n">
        <v>259.4</v>
      </c>
      <c r="P45" s="371" t="s">
        <v>1351</v>
      </c>
      <c r="Q45" s="369" t="s">
        <v>483</v>
      </c>
    </row>
    <row r="46" customFormat="false" ht="12.75" hidden="false" customHeight="false" outlineLevel="0" collapsed="false">
      <c r="B46" s="187" t="s">
        <v>484</v>
      </c>
      <c r="C46" s="384" t="n">
        <v>98.4</v>
      </c>
      <c r="D46" s="384" t="n">
        <v>120.8</v>
      </c>
      <c r="E46" s="384" t="n">
        <v>90.5</v>
      </c>
      <c r="F46" s="384" t="n">
        <v>114.8</v>
      </c>
      <c r="G46" s="384" t="n">
        <v>130.8</v>
      </c>
      <c r="H46" s="384" t="n">
        <v>110.1</v>
      </c>
      <c r="I46" s="384" t="n">
        <v>93.9</v>
      </c>
      <c r="J46" s="384" t="n">
        <v>88.7</v>
      </c>
      <c r="K46" s="384" t="n">
        <v>102.5</v>
      </c>
      <c r="L46" s="384" t="n">
        <v>93.5</v>
      </c>
      <c r="M46" s="384" t="n">
        <v>89.2</v>
      </c>
      <c r="N46" s="384" t="n">
        <v>94.2</v>
      </c>
      <c r="O46" s="385" t="n">
        <v>255.5</v>
      </c>
      <c r="Q46" s="369" t="s">
        <v>484</v>
      </c>
    </row>
    <row r="47" customFormat="false" ht="12.75" hidden="false" customHeight="false" outlineLevel="0" collapsed="false">
      <c r="B47" s="187" t="s">
        <v>485</v>
      </c>
      <c r="C47" s="384" t="n">
        <v>106.9</v>
      </c>
      <c r="D47" s="384" t="n">
        <v>126.2</v>
      </c>
      <c r="E47" s="384" t="n">
        <v>84.1</v>
      </c>
      <c r="F47" s="384" t="n">
        <v>119.8</v>
      </c>
      <c r="G47" s="384" t="n">
        <v>135.1</v>
      </c>
      <c r="H47" s="384" t="n">
        <v>120.4</v>
      </c>
      <c r="I47" s="384" t="n">
        <v>102.3</v>
      </c>
      <c r="J47" s="384" t="n">
        <v>82.2</v>
      </c>
      <c r="K47" s="384" t="n">
        <v>107.5</v>
      </c>
      <c r="L47" s="384" t="n">
        <v>102.2</v>
      </c>
      <c r="M47" s="384" t="n">
        <v>95.9</v>
      </c>
      <c r="N47" s="384" t="n">
        <v>103.3</v>
      </c>
      <c r="O47" s="385" t="n">
        <v>279.2</v>
      </c>
      <c r="Q47" s="369" t="s">
        <v>485</v>
      </c>
    </row>
    <row r="48" customFormat="false" ht="12.75" hidden="false" customHeight="false" outlineLevel="0" collapsed="false">
      <c r="B48" s="187" t="s">
        <v>472</v>
      </c>
      <c r="C48" s="384" t="n">
        <v>97.2</v>
      </c>
      <c r="D48" s="384" t="n">
        <v>121.7</v>
      </c>
      <c r="E48" s="384" t="n">
        <v>118.2</v>
      </c>
      <c r="F48" s="384" t="n">
        <v>121.5</v>
      </c>
      <c r="G48" s="384" t="n">
        <v>127.3</v>
      </c>
      <c r="H48" s="384" t="n">
        <v>107.9</v>
      </c>
      <c r="I48" s="384" t="n">
        <v>92.7</v>
      </c>
      <c r="J48" s="384" t="n">
        <v>81</v>
      </c>
      <c r="K48" s="384" t="n">
        <v>102.2</v>
      </c>
      <c r="L48" s="384" t="n">
        <v>92.3</v>
      </c>
      <c r="M48" s="384" t="n">
        <v>94.2</v>
      </c>
      <c r="N48" s="384" t="n">
        <v>92</v>
      </c>
      <c r="O48" s="384" t="n">
        <v>251.7</v>
      </c>
      <c r="P48" s="373"/>
      <c r="Q48" s="369" t="s">
        <v>47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9</v>
      </c>
      <c r="B1" s="76"/>
      <c r="C1" s="76"/>
      <c r="D1" s="76"/>
      <c r="E1" s="76"/>
      <c r="F1" s="76"/>
      <c r="G1" s="76"/>
      <c r="H1" s="76"/>
      <c r="I1" s="76" t="s">
        <v>1359</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61</v>
      </c>
      <c r="B3" s="139"/>
      <c r="C3" s="139"/>
      <c r="D3" s="139"/>
      <c r="E3" s="139"/>
      <c r="F3" s="139"/>
      <c r="G3" s="139"/>
      <c r="H3" s="139"/>
      <c r="I3" s="139" t="s">
        <v>1361</v>
      </c>
      <c r="J3" s="139"/>
      <c r="K3" s="139"/>
      <c r="L3" s="139"/>
      <c r="M3" s="139"/>
      <c r="N3" s="139"/>
      <c r="O3" s="139"/>
      <c r="P3" s="139"/>
      <c r="Q3" s="139"/>
    </row>
    <row r="4" customFormat="false" ht="20.1" hidden="false" customHeight="true" outlineLevel="0" collapsed="false">
      <c r="A4" s="355" t="s">
        <v>1363</v>
      </c>
      <c r="B4" s="355"/>
      <c r="C4" s="355"/>
      <c r="D4" s="355"/>
      <c r="E4" s="355"/>
      <c r="F4" s="355"/>
      <c r="G4" s="355"/>
      <c r="H4" s="355"/>
      <c r="I4" s="355" t="s">
        <v>1363</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87" t="s">
        <v>483</v>
      </c>
      <c r="C9" s="384" t="n">
        <v>105</v>
      </c>
      <c r="D9" s="384" t="n">
        <v>105</v>
      </c>
      <c r="E9" s="384" t="n">
        <v>113.7</v>
      </c>
      <c r="F9" s="384" t="n">
        <v>111</v>
      </c>
      <c r="G9" s="384" t="n">
        <v>106.3</v>
      </c>
      <c r="H9" s="384" t="n">
        <v>84.3</v>
      </c>
      <c r="I9" s="384" t="n">
        <v>105.3</v>
      </c>
      <c r="J9" s="384" t="n">
        <v>124.9</v>
      </c>
      <c r="K9" s="384" t="n">
        <v>121.3</v>
      </c>
      <c r="L9" s="384" t="n">
        <v>104</v>
      </c>
      <c r="M9" s="384" t="n">
        <v>105.8</v>
      </c>
      <c r="N9" s="384" t="n">
        <v>103.7</v>
      </c>
      <c r="O9" s="384" t="n">
        <v>92.5</v>
      </c>
      <c r="P9" s="371" t="s">
        <v>459</v>
      </c>
      <c r="Q9" s="369" t="s">
        <v>483</v>
      </c>
    </row>
    <row r="10" customFormat="false" ht="12.75" hidden="false" customHeight="false" outlineLevel="0" collapsed="false">
      <c r="B10" s="187" t="s">
        <v>484</v>
      </c>
      <c r="C10" s="384" t="n">
        <v>105.7</v>
      </c>
      <c r="D10" s="384" t="n">
        <v>100.4</v>
      </c>
      <c r="E10" s="384" t="n">
        <v>111.7</v>
      </c>
      <c r="F10" s="384" t="n">
        <v>96.5</v>
      </c>
      <c r="G10" s="384" t="n">
        <v>105.3</v>
      </c>
      <c r="H10" s="384" t="n">
        <v>93.4</v>
      </c>
      <c r="I10" s="384" t="n">
        <v>106.1</v>
      </c>
      <c r="J10" s="384" t="n">
        <v>96.8</v>
      </c>
      <c r="K10" s="384" t="n">
        <v>127</v>
      </c>
      <c r="L10" s="384" t="n">
        <v>104.9</v>
      </c>
      <c r="M10" s="384" t="n">
        <v>106.7</v>
      </c>
      <c r="N10" s="384" t="n">
        <v>104.5</v>
      </c>
      <c r="O10" s="384" t="n">
        <v>102.8</v>
      </c>
      <c r="P10" s="373"/>
      <c r="Q10" s="369" t="s">
        <v>484</v>
      </c>
    </row>
    <row r="11" customFormat="false" ht="12.75" hidden="false" customHeight="false" outlineLevel="0" collapsed="false">
      <c r="B11" s="187" t="s">
        <v>485</v>
      </c>
      <c r="C11" s="384" t="n">
        <v>118.4</v>
      </c>
      <c r="D11" s="384" t="n">
        <v>105.8</v>
      </c>
      <c r="E11" s="384" t="n">
        <v>104.3</v>
      </c>
      <c r="F11" s="384" t="n">
        <v>108.6</v>
      </c>
      <c r="G11" s="384" t="n">
        <v>105.6</v>
      </c>
      <c r="H11" s="384" t="n">
        <v>99.4</v>
      </c>
      <c r="I11" s="384" t="n">
        <v>119</v>
      </c>
      <c r="J11" s="384" t="n">
        <v>107.1</v>
      </c>
      <c r="K11" s="384" t="n">
        <v>128.2</v>
      </c>
      <c r="L11" s="384" t="n">
        <v>118.6</v>
      </c>
      <c r="M11" s="384" t="n">
        <v>116.7</v>
      </c>
      <c r="N11" s="384" t="n">
        <v>118.9</v>
      </c>
      <c r="O11" s="384" t="n">
        <v>126.6</v>
      </c>
      <c r="P11" s="373"/>
      <c r="Q11" s="369" t="s">
        <v>485</v>
      </c>
    </row>
    <row r="12" customFormat="false" ht="12.75" hidden="false" customHeight="false" outlineLevel="0" collapsed="false">
      <c r="B12" s="187" t="s">
        <v>472</v>
      </c>
      <c r="C12" s="384" t="n">
        <v>107.2</v>
      </c>
      <c r="D12" s="384" t="n">
        <v>99.8</v>
      </c>
      <c r="E12" s="384" t="n">
        <v>94.9</v>
      </c>
      <c r="F12" s="384" t="n">
        <v>103.1</v>
      </c>
      <c r="G12" s="384" t="n">
        <v>98.8</v>
      </c>
      <c r="H12" s="384" t="n">
        <v>95.2</v>
      </c>
      <c r="I12" s="384" t="n">
        <v>108.2</v>
      </c>
      <c r="J12" s="384" t="n">
        <v>124</v>
      </c>
      <c r="K12" s="384" t="n">
        <v>133.9</v>
      </c>
      <c r="L12" s="384" t="n">
        <v>106.3</v>
      </c>
      <c r="M12" s="384" t="n">
        <v>112</v>
      </c>
      <c r="N12" s="384" t="n">
        <v>105.3</v>
      </c>
      <c r="O12" s="384" t="n">
        <v>91.1</v>
      </c>
      <c r="P12" s="373"/>
      <c r="Q12" s="369" t="s">
        <v>472</v>
      </c>
    </row>
    <row r="13" customFormat="false" ht="12.75" hidden="false" customHeight="false" outlineLevel="0" collapsed="false">
      <c r="B13" s="187" t="s">
        <v>486</v>
      </c>
      <c r="C13" s="384" t="n">
        <v>111.5</v>
      </c>
      <c r="D13" s="384" t="n">
        <v>108.6</v>
      </c>
      <c r="E13" s="384" t="n">
        <v>93</v>
      </c>
      <c r="F13" s="384" t="n">
        <v>110.9</v>
      </c>
      <c r="G13" s="384" t="n">
        <v>107.6</v>
      </c>
      <c r="H13" s="384" t="n">
        <v>107.9</v>
      </c>
      <c r="I13" s="384" t="n">
        <v>112.2</v>
      </c>
      <c r="J13" s="384" t="n">
        <v>117.9</v>
      </c>
      <c r="K13" s="384" t="n">
        <v>131.7</v>
      </c>
      <c r="L13" s="384" t="n">
        <v>110.8</v>
      </c>
      <c r="M13" s="384" t="n">
        <v>114.6</v>
      </c>
      <c r="N13" s="384" t="n">
        <v>110.2</v>
      </c>
      <c r="O13" s="384" t="n">
        <v>96.3</v>
      </c>
      <c r="P13" s="373"/>
      <c r="Q13" s="369" t="s">
        <v>486</v>
      </c>
    </row>
    <row r="14" customFormat="false" ht="12.75" hidden="false" customHeight="false" outlineLevel="0" collapsed="false">
      <c r="B14" s="187" t="s">
        <v>487</v>
      </c>
      <c r="C14" s="384" t="n">
        <v>113.6</v>
      </c>
      <c r="D14" s="384" t="n">
        <v>106.5</v>
      </c>
      <c r="E14" s="384" t="n">
        <v>79.6</v>
      </c>
      <c r="F14" s="384" t="n">
        <v>114.4</v>
      </c>
      <c r="G14" s="384" t="n">
        <v>102.4</v>
      </c>
      <c r="H14" s="384" t="n">
        <v>103.3</v>
      </c>
      <c r="I14" s="384" t="n">
        <v>113.8</v>
      </c>
      <c r="J14" s="384" t="n">
        <v>81.3</v>
      </c>
      <c r="K14" s="384" t="n">
        <v>135.1</v>
      </c>
      <c r="L14" s="384" t="n">
        <v>112.9</v>
      </c>
      <c r="M14" s="384" t="n">
        <v>118.4</v>
      </c>
      <c r="N14" s="384" t="n">
        <v>111.9</v>
      </c>
      <c r="O14" s="384" t="n">
        <v>120.7</v>
      </c>
      <c r="P14" s="373"/>
      <c r="Q14" s="369" t="s">
        <v>487</v>
      </c>
    </row>
    <row r="15" customFormat="false" ht="12.75" hidden="false" customHeight="false" outlineLevel="0" collapsed="false">
      <c r="B15" s="187" t="s">
        <v>488</v>
      </c>
      <c r="C15" s="384" t="n">
        <v>108.6</v>
      </c>
      <c r="D15" s="384" t="n">
        <v>102.8</v>
      </c>
      <c r="E15" s="384" t="n">
        <v>81.3</v>
      </c>
      <c r="F15" s="384" t="n">
        <v>99.5</v>
      </c>
      <c r="G15" s="384" t="n">
        <v>104.5</v>
      </c>
      <c r="H15" s="384" t="n">
        <v>108.5</v>
      </c>
      <c r="I15" s="384" t="n">
        <v>108.8</v>
      </c>
      <c r="J15" s="384" t="n">
        <v>97.4</v>
      </c>
      <c r="K15" s="384" t="n">
        <v>142.6</v>
      </c>
      <c r="L15" s="384" t="n">
        <v>106.7</v>
      </c>
      <c r="M15" s="384" t="n">
        <v>115.7</v>
      </c>
      <c r="N15" s="384" t="n">
        <v>105.1</v>
      </c>
      <c r="O15" s="384" t="n">
        <v>116.4</v>
      </c>
      <c r="P15" s="373"/>
      <c r="Q15" s="369" t="s">
        <v>488</v>
      </c>
    </row>
    <row r="16" customFormat="false" ht="12.75" hidden="false" customHeight="false" outlineLevel="0" collapsed="false">
      <c r="B16" s="187" t="s">
        <v>489</v>
      </c>
      <c r="C16" s="384" t="n">
        <v>101.1</v>
      </c>
      <c r="D16" s="384" t="n">
        <v>110.7</v>
      </c>
      <c r="E16" s="384" t="n">
        <v>96</v>
      </c>
      <c r="F16" s="384" t="n">
        <v>114.8</v>
      </c>
      <c r="G16" s="384" t="n">
        <v>107.6</v>
      </c>
      <c r="H16" s="384" t="n">
        <v>112.1</v>
      </c>
      <c r="I16" s="384" t="n">
        <v>99.9</v>
      </c>
      <c r="J16" s="384" t="n">
        <v>83.2</v>
      </c>
      <c r="K16" s="384" t="n">
        <v>126.7</v>
      </c>
      <c r="L16" s="384" t="n">
        <v>98.3</v>
      </c>
      <c r="M16" s="384" t="n">
        <v>107.4</v>
      </c>
      <c r="N16" s="384" t="n">
        <v>96.7</v>
      </c>
      <c r="O16" s="384" t="n">
        <v>121.4</v>
      </c>
      <c r="P16" s="373"/>
      <c r="Q16" s="369" t="s">
        <v>489</v>
      </c>
    </row>
    <row r="17" customFormat="false" ht="12.75" hidden="false" customHeight="false" outlineLevel="0" collapsed="false">
      <c r="B17" s="187" t="s">
        <v>490</v>
      </c>
      <c r="C17" s="384" t="n">
        <v>114.7</v>
      </c>
      <c r="D17" s="384" t="n">
        <v>110.1</v>
      </c>
      <c r="E17" s="384" t="n">
        <v>74</v>
      </c>
      <c r="F17" s="384" t="n">
        <v>105.8</v>
      </c>
      <c r="G17" s="384" t="n">
        <v>115.3</v>
      </c>
      <c r="H17" s="384" t="n">
        <v>109.9</v>
      </c>
      <c r="I17" s="384" t="n">
        <v>113.6</v>
      </c>
      <c r="J17" s="384" t="n">
        <v>84.4</v>
      </c>
      <c r="K17" s="384" t="n">
        <v>122.2</v>
      </c>
      <c r="L17" s="384" t="n">
        <v>113.5</v>
      </c>
      <c r="M17" s="384" t="n">
        <v>116.6</v>
      </c>
      <c r="N17" s="384" t="n">
        <v>112.9</v>
      </c>
      <c r="O17" s="384" t="n">
        <v>159</v>
      </c>
      <c r="P17" s="373"/>
      <c r="Q17" s="369" t="s">
        <v>490</v>
      </c>
    </row>
    <row r="18" customFormat="false" ht="12.75" hidden="false" customHeight="false" outlineLevel="0" collapsed="false">
      <c r="B18" s="187" t="s">
        <v>491</v>
      </c>
      <c r="C18" s="384" t="n">
        <v>122.7</v>
      </c>
      <c r="D18" s="384" t="n">
        <v>121.2</v>
      </c>
      <c r="E18" s="384" t="n">
        <v>101.7</v>
      </c>
      <c r="F18" s="384" t="n">
        <v>121</v>
      </c>
      <c r="G18" s="384" t="n">
        <v>123.7</v>
      </c>
      <c r="H18" s="384" t="n">
        <v>116.7</v>
      </c>
      <c r="I18" s="384" t="n">
        <v>121.7</v>
      </c>
      <c r="J18" s="384" t="n">
        <v>113</v>
      </c>
      <c r="K18" s="384" t="n">
        <v>142.5</v>
      </c>
      <c r="L18" s="384" t="n">
        <v>120.5</v>
      </c>
      <c r="M18" s="384" t="n">
        <v>130.9</v>
      </c>
      <c r="N18" s="384" t="n">
        <v>118.7</v>
      </c>
      <c r="O18" s="384" t="n">
        <v>158</v>
      </c>
      <c r="P18" s="373"/>
      <c r="Q18" s="369" t="s">
        <v>491</v>
      </c>
    </row>
    <row r="19" customFormat="false" ht="12.75" hidden="false" customHeight="false" outlineLevel="0" collapsed="false">
      <c r="B19" s="187" t="s">
        <v>492</v>
      </c>
      <c r="C19" s="384" t="n">
        <v>121.6</v>
      </c>
      <c r="D19" s="384" t="n">
        <v>107.9</v>
      </c>
      <c r="E19" s="384" t="n">
        <v>77.1</v>
      </c>
      <c r="F19" s="384" t="n">
        <v>106.2</v>
      </c>
      <c r="G19" s="384" t="n">
        <v>110.9</v>
      </c>
      <c r="H19" s="384" t="n">
        <v>107.3</v>
      </c>
      <c r="I19" s="384" t="n">
        <v>121.1</v>
      </c>
      <c r="J19" s="384" t="n">
        <v>91.5</v>
      </c>
      <c r="K19" s="384" t="n">
        <v>144.2</v>
      </c>
      <c r="L19" s="384" t="n">
        <v>120</v>
      </c>
      <c r="M19" s="384" t="n">
        <v>126</v>
      </c>
      <c r="N19" s="384" t="n">
        <v>118.9</v>
      </c>
      <c r="O19" s="384" t="n">
        <v>169</v>
      </c>
      <c r="P19" s="373"/>
      <c r="Q19" s="369" t="s">
        <v>492</v>
      </c>
    </row>
    <row r="20" customFormat="false" ht="12.75" hidden="false" customHeight="false" outlineLevel="0" collapsed="false">
      <c r="B20" s="187" t="s">
        <v>493</v>
      </c>
      <c r="C20" s="384" t="n">
        <v>106.8</v>
      </c>
      <c r="D20" s="384" t="n">
        <v>110.4</v>
      </c>
      <c r="E20" s="384" t="n">
        <v>92.7</v>
      </c>
      <c r="F20" s="384" t="n">
        <v>117.7</v>
      </c>
      <c r="G20" s="384" t="n">
        <v>108.1</v>
      </c>
      <c r="H20" s="384" t="n">
        <v>101.9</v>
      </c>
      <c r="I20" s="384" t="n">
        <v>105</v>
      </c>
      <c r="J20" s="384" t="n">
        <v>92.6</v>
      </c>
      <c r="K20" s="384" t="n">
        <v>133</v>
      </c>
      <c r="L20" s="384" t="n">
        <v>103.4</v>
      </c>
      <c r="M20" s="384" t="n">
        <v>102.9</v>
      </c>
      <c r="N20" s="384" t="n">
        <v>103.5</v>
      </c>
      <c r="O20" s="384" t="n">
        <v>154.4</v>
      </c>
      <c r="P20" s="373"/>
      <c r="Q20" s="369" t="s">
        <v>493</v>
      </c>
    </row>
    <row r="21" customFormat="false" ht="12.75" hidden="false" customHeight="false" outlineLevel="0" collapsed="false">
      <c r="A21" s="369" t="s">
        <v>460</v>
      </c>
      <c r="B21" s="187" t="s">
        <v>483</v>
      </c>
      <c r="C21" s="384" t="n">
        <v>119</v>
      </c>
      <c r="D21" s="384" t="n">
        <v>107.8</v>
      </c>
      <c r="E21" s="384" t="n">
        <v>107.7</v>
      </c>
      <c r="F21" s="384" t="n">
        <v>107.3</v>
      </c>
      <c r="G21" s="384" t="n">
        <v>112.4</v>
      </c>
      <c r="H21" s="384" t="n">
        <v>94.4</v>
      </c>
      <c r="I21" s="384" t="n">
        <v>119.7</v>
      </c>
      <c r="J21" s="384" t="n">
        <v>123.4</v>
      </c>
      <c r="K21" s="384" t="n">
        <v>144.4</v>
      </c>
      <c r="L21" s="384" t="n">
        <v>118</v>
      </c>
      <c r="M21" s="384" t="n">
        <v>125.1</v>
      </c>
      <c r="N21" s="384" t="n">
        <v>116.8</v>
      </c>
      <c r="O21" s="384" t="n">
        <v>119.2</v>
      </c>
      <c r="P21" s="371" t="s">
        <v>460</v>
      </c>
      <c r="Q21" s="369" t="s">
        <v>483</v>
      </c>
    </row>
    <row r="22" customFormat="false" ht="12.75" hidden="false" customHeight="false" outlineLevel="0" collapsed="false">
      <c r="B22" s="187" t="s">
        <v>484</v>
      </c>
      <c r="C22" s="384" t="n">
        <v>120.8</v>
      </c>
      <c r="D22" s="384" t="n">
        <v>115.9</v>
      </c>
      <c r="E22" s="384" t="n">
        <v>89.7</v>
      </c>
      <c r="F22" s="384" t="n">
        <v>115.8</v>
      </c>
      <c r="G22" s="384" t="n">
        <v>117.9</v>
      </c>
      <c r="H22" s="384" t="n">
        <v>113.5</v>
      </c>
      <c r="I22" s="384" t="n">
        <v>120.9</v>
      </c>
      <c r="J22" s="384" t="n">
        <v>122</v>
      </c>
      <c r="K22" s="384" t="n">
        <v>137.4</v>
      </c>
      <c r="L22" s="384" t="n">
        <v>119.8</v>
      </c>
      <c r="M22" s="384" t="n">
        <v>126.4</v>
      </c>
      <c r="N22" s="384" t="n">
        <v>118.6</v>
      </c>
      <c r="O22" s="384" t="n">
        <v>129.6</v>
      </c>
      <c r="P22" s="373"/>
      <c r="Q22" s="369" t="s">
        <v>484</v>
      </c>
    </row>
    <row r="23" customFormat="false" ht="12.75" hidden="false" customHeight="false" outlineLevel="0" collapsed="false">
      <c r="B23" s="187" t="s">
        <v>485</v>
      </c>
      <c r="C23" s="384" t="n">
        <v>131.1</v>
      </c>
      <c r="D23" s="384" t="n">
        <v>114.5</v>
      </c>
      <c r="E23" s="384" t="n">
        <v>88</v>
      </c>
      <c r="F23" s="384" t="n">
        <v>113.7</v>
      </c>
      <c r="G23" s="384" t="n">
        <v>120.6</v>
      </c>
      <c r="H23" s="384" t="n">
        <v>101</v>
      </c>
      <c r="I23" s="384" t="n">
        <v>131.5</v>
      </c>
      <c r="J23" s="384" t="n">
        <v>121.6</v>
      </c>
      <c r="K23" s="384" t="n">
        <v>148.8</v>
      </c>
      <c r="L23" s="384" t="n">
        <v>130.5</v>
      </c>
      <c r="M23" s="384" t="n">
        <v>134.1</v>
      </c>
      <c r="N23" s="384" t="n">
        <v>129.9</v>
      </c>
      <c r="O23" s="384" t="n">
        <v>151.7</v>
      </c>
      <c r="P23" s="373"/>
      <c r="Q23" s="369" t="s">
        <v>485</v>
      </c>
    </row>
    <row r="24" customFormat="false" ht="12.75" hidden="false" customHeight="false" outlineLevel="0" collapsed="false">
      <c r="B24" s="187" t="s">
        <v>472</v>
      </c>
      <c r="C24" s="384" t="n">
        <v>122.4</v>
      </c>
      <c r="D24" s="384" t="n">
        <v>124.2</v>
      </c>
      <c r="E24" s="384" t="n">
        <v>81.5</v>
      </c>
      <c r="F24" s="384" t="n">
        <v>127.2</v>
      </c>
      <c r="G24" s="384" t="n">
        <v>124.1</v>
      </c>
      <c r="H24" s="384" t="n">
        <v>122.9</v>
      </c>
      <c r="I24" s="384" t="n">
        <v>122.9</v>
      </c>
      <c r="J24" s="384" t="n">
        <v>106.3</v>
      </c>
      <c r="K24" s="384" t="n">
        <v>154.4</v>
      </c>
      <c r="L24" s="384" t="n">
        <v>121.1</v>
      </c>
      <c r="M24" s="384" t="n">
        <v>128.9</v>
      </c>
      <c r="N24" s="384" t="n">
        <v>119.7</v>
      </c>
      <c r="O24" s="384" t="n">
        <v>103.5</v>
      </c>
      <c r="P24" s="373"/>
      <c r="Q24" s="369" t="s">
        <v>472</v>
      </c>
    </row>
    <row r="25" customFormat="false" ht="12.75" hidden="false" customHeight="false" outlineLevel="0" collapsed="false">
      <c r="B25" s="187" t="s">
        <v>486</v>
      </c>
      <c r="C25" s="384" t="n">
        <v>121.8</v>
      </c>
      <c r="D25" s="384" t="n">
        <v>113.8</v>
      </c>
      <c r="E25" s="384" t="n">
        <v>73.3</v>
      </c>
      <c r="F25" s="384" t="n">
        <v>119.3</v>
      </c>
      <c r="G25" s="384" t="n">
        <v>116.3</v>
      </c>
      <c r="H25" s="384" t="n">
        <v>98.2</v>
      </c>
      <c r="I25" s="384" t="n">
        <v>122.8</v>
      </c>
      <c r="J25" s="384" t="n">
        <v>84</v>
      </c>
      <c r="K25" s="384" t="n">
        <v>147.8</v>
      </c>
      <c r="L25" s="384" t="n">
        <v>121.7</v>
      </c>
      <c r="M25" s="384" t="n">
        <v>130.3</v>
      </c>
      <c r="N25" s="384" t="n">
        <v>120.2</v>
      </c>
      <c r="O25" s="384" t="n">
        <v>108.2</v>
      </c>
      <c r="P25" s="373"/>
      <c r="Q25" s="369" t="s">
        <v>486</v>
      </c>
    </row>
    <row r="26" customFormat="false" ht="12.75" hidden="false" customHeight="false" outlineLevel="0" collapsed="false">
      <c r="B26" s="187" t="s">
        <v>487</v>
      </c>
      <c r="C26" s="384" t="n">
        <v>125.5</v>
      </c>
      <c r="D26" s="384" t="n">
        <v>124.7</v>
      </c>
      <c r="E26" s="384" t="n">
        <v>90.1</v>
      </c>
      <c r="F26" s="384" t="n">
        <v>130</v>
      </c>
      <c r="G26" s="384" t="n">
        <v>120.6</v>
      </c>
      <c r="H26" s="384" t="n">
        <v>128.9</v>
      </c>
      <c r="I26" s="384" t="n">
        <v>125.9</v>
      </c>
      <c r="J26" s="384" t="n">
        <v>102.7</v>
      </c>
      <c r="K26" s="384" t="n">
        <v>156.1</v>
      </c>
      <c r="L26" s="384" t="n">
        <v>124.3</v>
      </c>
      <c r="M26" s="384" t="n">
        <v>132.5</v>
      </c>
      <c r="N26" s="384" t="n">
        <v>122.8</v>
      </c>
      <c r="O26" s="384" t="n">
        <v>113.2</v>
      </c>
      <c r="P26" s="373"/>
      <c r="Q26" s="369" t="s">
        <v>487</v>
      </c>
    </row>
    <row r="27" customFormat="false" ht="12.75" hidden="false" customHeight="false" outlineLevel="0" collapsed="false">
      <c r="B27" s="187" t="s">
        <v>488</v>
      </c>
      <c r="C27" s="384" t="n">
        <v>122.6</v>
      </c>
      <c r="D27" s="384" t="n">
        <v>121</v>
      </c>
      <c r="E27" s="384" t="n">
        <v>95</v>
      </c>
      <c r="F27" s="384" t="n">
        <v>125.9</v>
      </c>
      <c r="G27" s="384" t="n">
        <v>118.8</v>
      </c>
      <c r="H27" s="384" t="n">
        <v>118.9</v>
      </c>
      <c r="I27" s="384" t="n">
        <v>122.7</v>
      </c>
      <c r="J27" s="384" t="n">
        <v>98.4</v>
      </c>
      <c r="K27" s="384" t="n">
        <v>148.7</v>
      </c>
      <c r="L27" s="384" t="n">
        <v>121.4</v>
      </c>
      <c r="M27" s="384" t="n">
        <v>123.7</v>
      </c>
      <c r="N27" s="384" t="n">
        <v>121</v>
      </c>
      <c r="O27" s="384" t="n">
        <v>120.7</v>
      </c>
      <c r="P27" s="373"/>
      <c r="Q27" s="369" t="s">
        <v>488</v>
      </c>
    </row>
    <row r="28" customFormat="false" ht="12.75" hidden="false" customHeight="false" outlineLevel="0" collapsed="false">
      <c r="B28" s="187" t="s">
        <v>489</v>
      </c>
      <c r="C28" s="384" t="n">
        <v>112.4</v>
      </c>
      <c r="D28" s="384" t="n">
        <v>126.6</v>
      </c>
      <c r="E28" s="384" t="n">
        <v>129</v>
      </c>
      <c r="F28" s="384" t="n">
        <v>137.5</v>
      </c>
      <c r="G28" s="384" t="n">
        <v>119.3</v>
      </c>
      <c r="H28" s="384" t="n">
        <v>121.9</v>
      </c>
      <c r="I28" s="384" t="n">
        <v>111.3</v>
      </c>
      <c r="J28" s="384" t="n">
        <v>85</v>
      </c>
      <c r="K28" s="384" t="n">
        <v>125.3</v>
      </c>
      <c r="L28" s="384" t="n">
        <v>110.8</v>
      </c>
      <c r="M28" s="384" t="n">
        <v>117.2</v>
      </c>
      <c r="N28" s="384" t="n">
        <v>109.6</v>
      </c>
      <c r="O28" s="384" t="n">
        <v>116.9</v>
      </c>
      <c r="P28" s="373"/>
      <c r="Q28" s="369" t="s">
        <v>489</v>
      </c>
    </row>
    <row r="29" customFormat="false" ht="12.75" hidden="false" customHeight="false" outlineLevel="0" collapsed="false">
      <c r="B29" s="187" t="s">
        <v>490</v>
      </c>
      <c r="C29" s="384" t="n">
        <v>123.6</v>
      </c>
      <c r="D29" s="384" t="n">
        <v>125.8</v>
      </c>
      <c r="E29" s="384" t="n">
        <v>89.3</v>
      </c>
      <c r="F29" s="384" t="n">
        <v>132.7</v>
      </c>
      <c r="G29" s="384" t="n">
        <v>129.9</v>
      </c>
      <c r="H29" s="384" t="n">
        <v>101.4</v>
      </c>
      <c r="I29" s="384" t="n">
        <v>123.1</v>
      </c>
      <c r="J29" s="384" t="n">
        <v>103.7</v>
      </c>
      <c r="K29" s="384" t="n">
        <v>142.1</v>
      </c>
      <c r="L29" s="384" t="n">
        <v>122.2</v>
      </c>
      <c r="M29" s="384" t="n">
        <v>125.4</v>
      </c>
      <c r="N29" s="384" t="n">
        <v>121.6</v>
      </c>
      <c r="O29" s="384" t="n">
        <v>133.7</v>
      </c>
      <c r="P29" s="373"/>
      <c r="Q29" s="369" t="s">
        <v>490</v>
      </c>
    </row>
    <row r="30" customFormat="false" ht="12.75" hidden="false" customHeight="false" outlineLevel="0" collapsed="false">
      <c r="B30" s="187" t="s">
        <v>491</v>
      </c>
      <c r="C30" s="384" t="n">
        <v>135.3</v>
      </c>
      <c r="D30" s="384" t="n">
        <v>132</v>
      </c>
      <c r="E30" s="384" t="n">
        <v>99.6</v>
      </c>
      <c r="F30" s="384" t="n">
        <v>131.2</v>
      </c>
      <c r="G30" s="384" t="n">
        <v>136.6</v>
      </c>
      <c r="H30" s="384" t="n">
        <v>124.2</v>
      </c>
      <c r="I30" s="384" t="n">
        <v>134.5</v>
      </c>
      <c r="J30" s="384" t="n">
        <v>101</v>
      </c>
      <c r="K30" s="384" t="n">
        <v>148.9</v>
      </c>
      <c r="L30" s="384" t="n">
        <v>134.1</v>
      </c>
      <c r="M30" s="384" t="n">
        <v>134.6</v>
      </c>
      <c r="N30" s="384" t="n">
        <v>134</v>
      </c>
      <c r="O30" s="384" t="n">
        <v>168.8</v>
      </c>
      <c r="P30" s="373"/>
      <c r="Q30" s="369" t="s">
        <v>491</v>
      </c>
    </row>
    <row r="31" customFormat="false" ht="12.75" hidden="false" customHeight="false" outlineLevel="0" collapsed="false">
      <c r="B31" s="187" t="s">
        <v>492</v>
      </c>
      <c r="C31" s="384" t="n">
        <v>132.8</v>
      </c>
      <c r="D31" s="384" t="n">
        <v>137.7</v>
      </c>
      <c r="E31" s="384" t="n">
        <v>107.1</v>
      </c>
      <c r="F31" s="384" t="n">
        <v>146.7</v>
      </c>
      <c r="G31" s="384" t="n">
        <v>139.8</v>
      </c>
      <c r="H31" s="384" t="n">
        <v>112.9</v>
      </c>
      <c r="I31" s="384" t="n">
        <v>131.2</v>
      </c>
      <c r="J31" s="384" t="n">
        <v>106.5</v>
      </c>
      <c r="K31" s="384" t="n">
        <v>150.1</v>
      </c>
      <c r="L31" s="384" t="n">
        <v>130.4</v>
      </c>
      <c r="M31" s="384" t="n">
        <v>133.8</v>
      </c>
      <c r="N31" s="384" t="n">
        <v>129.7</v>
      </c>
      <c r="O31" s="384" t="n">
        <v>173.2</v>
      </c>
      <c r="P31" s="373"/>
      <c r="Q31" s="369" t="s">
        <v>492</v>
      </c>
    </row>
    <row r="32" customFormat="false" ht="12.75" hidden="false" customHeight="false" outlineLevel="0" collapsed="false">
      <c r="B32" s="187" t="s">
        <v>493</v>
      </c>
      <c r="C32" s="384" t="n">
        <v>109.7</v>
      </c>
      <c r="D32" s="384" t="n">
        <v>130.5</v>
      </c>
      <c r="E32" s="384" t="n">
        <v>94.1</v>
      </c>
      <c r="F32" s="384" t="n">
        <v>133.1</v>
      </c>
      <c r="G32" s="384" t="n">
        <v>124.9</v>
      </c>
      <c r="H32" s="384" t="n">
        <v>146.4</v>
      </c>
      <c r="I32" s="384" t="n">
        <v>107.2</v>
      </c>
      <c r="J32" s="384" t="n">
        <v>102.4</v>
      </c>
      <c r="K32" s="384" t="n">
        <v>137.3</v>
      </c>
      <c r="L32" s="384" t="n">
        <v>105.3</v>
      </c>
      <c r="M32" s="384" t="n">
        <v>95</v>
      </c>
      <c r="N32" s="384" t="n">
        <v>107.1</v>
      </c>
      <c r="O32" s="384" t="n">
        <v>146.1</v>
      </c>
      <c r="P32" s="373"/>
      <c r="Q32" s="369" t="s">
        <v>493</v>
      </c>
    </row>
    <row r="33" customFormat="false" ht="12.75" hidden="false" customHeight="false" outlineLevel="0" collapsed="false">
      <c r="A33" s="369" t="s">
        <v>461</v>
      </c>
      <c r="B33" s="187" t="s">
        <v>483</v>
      </c>
      <c r="C33" s="384" t="n">
        <v>128.4</v>
      </c>
      <c r="D33" s="384" t="n">
        <v>124.9</v>
      </c>
      <c r="E33" s="384" t="n">
        <v>85.1</v>
      </c>
      <c r="F33" s="384" t="n">
        <v>129.5</v>
      </c>
      <c r="G33" s="384" t="n">
        <v>130.9</v>
      </c>
      <c r="H33" s="384" t="n">
        <v>100.1</v>
      </c>
      <c r="I33" s="384" t="n">
        <v>122</v>
      </c>
      <c r="J33" s="384" t="n">
        <v>102.2</v>
      </c>
      <c r="K33" s="384" t="n">
        <v>146.7</v>
      </c>
      <c r="L33" s="384" t="n">
        <v>120.7</v>
      </c>
      <c r="M33" s="384" t="n">
        <v>130.7</v>
      </c>
      <c r="N33" s="384" t="n">
        <v>118.9</v>
      </c>
      <c r="O33" s="384" t="n">
        <v>340.8</v>
      </c>
      <c r="P33" s="371" t="s">
        <v>461</v>
      </c>
      <c r="Q33" s="369" t="s">
        <v>483</v>
      </c>
    </row>
    <row r="34" customFormat="false" ht="12.75" hidden="false" customHeight="false" outlineLevel="0" collapsed="false">
      <c r="B34" s="187" t="s">
        <v>484</v>
      </c>
      <c r="C34" s="384" t="n">
        <v>129.2</v>
      </c>
      <c r="D34" s="384" t="n">
        <v>120.7</v>
      </c>
      <c r="E34" s="384" t="n">
        <v>67.3</v>
      </c>
      <c r="F34" s="384" t="n">
        <v>120.9</v>
      </c>
      <c r="G34" s="384" t="n">
        <v>129.9</v>
      </c>
      <c r="H34" s="384" t="n">
        <v>98.9</v>
      </c>
      <c r="I34" s="384" t="n">
        <v>123.1</v>
      </c>
      <c r="J34" s="384" t="n">
        <v>103.3</v>
      </c>
      <c r="K34" s="384" t="n">
        <v>139.6</v>
      </c>
      <c r="L34" s="384" t="n">
        <v>122.3</v>
      </c>
      <c r="M34" s="384" t="n">
        <v>125</v>
      </c>
      <c r="N34" s="384" t="n">
        <v>121.8</v>
      </c>
      <c r="O34" s="384" t="n">
        <v>342.6</v>
      </c>
      <c r="P34" s="373"/>
      <c r="Q34" s="369" t="s">
        <v>484</v>
      </c>
    </row>
    <row r="35" customFormat="false" ht="12.75" hidden="false" customHeight="false" outlineLevel="0" collapsed="false">
      <c r="B35" s="187" t="s">
        <v>485</v>
      </c>
      <c r="C35" s="384" t="n">
        <v>129.1</v>
      </c>
      <c r="D35" s="384" t="n">
        <v>122.2</v>
      </c>
      <c r="E35" s="384" t="n">
        <v>78.1</v>
      </c>
      <c r="F35" s="384" t="n">
        <v>121.7</v>
      </c>
      <c r="G35" s="384" t="n">
        <v>128.1</v>
      </c>
      <c r="H35" s="384" t="n">
        <v>111.6</v>
      </c>
      <c r="I35" s="384" t="n">
        <v>123</v>
      </c>
      <c r="J35" s="384" t="n">
        <v>109.8</v>
      </c>
      <c r="K35" s="384" t="n">
        <v>159.2</v>
      </c>
      <c r="L35" s="384" t="n">
        <v>120.8</v>
      </c>
      <c r="M35" s="384" t="n">
        <v>127.7</v>
      </c>
      <c r="N35" s="384" t="n">
        <v>119.5</v>
      </c>
      <c r="O35" s="384" t="n">
        <v>342</v>
      </c>
      <c r="P35" s="373"/>
      <c r="Q35" s="369" t="s">
        <v>485</v>
      </c>
    </row>
    <row r="36" customFormat="false" ht="12.75" hidden="false" customHeight="false" outlineLevel="0" collapsed="false">
      <c r="B36" s="187" t="s">
        <v>472</v>
      </c>
      <c r="C36" s="384" t="n">
        <v>137</v>
      </c>
      <c r="D36" s="384" t="n">
        <v>126.7</v>
      </c>
      <c r="E36" s="384" t="n">
        <v>85</v>
      </c>
      <c r="F36" s="384" t="n">
        <v>122.7</v>
      </c>
      <c r="G36" s="384" t="n">
        <v>135.6</v>
      </c>
      <c r="H36" s="384" t="n">
        <v>114.9</v>
      </c>
      <c r="I36" s="384" t="n">
        <v>130.7</v>
      </c>
      <c r="J36" s="384" t="n">
        <v>109.5</v>
      </c>
      <c r="K36" s="384" t="n">
        <v>163.1</v>
      </c>
      <c r="L36" s="384" t="n">
        <v>128.9</v>
      </c>
      <c r="M36" s="384" t="n">
        <v>135</v>
      </c>
      <c r="N36" s="384" t="n">
        <v>127.8</v>
      </c>
      <c r="O36" s="384" t="n">
        <v>362.5</v>
      </c>
      <c r="P36" s="373"/>
      <c r="Q36" s="369" t="s">
        <v>472</v>
      </c>
    </row>
    <row r="37" customFormat="false" ht="12.75" hidden="false" customHeight="false" outlineLevel="0" collapsed="false">
      <c r="B37" s="187" t="s">
        <v>486</v>
      </c>
      <c r="C37" s="384" t="n">
        <v>123.8</v>
      </c>
      <c r="D37" s="384" t="n">
        <v>131.3</v>
      </c>
      <c r="E37" s="384" t="n">
        <v>60.1</v>
      </c>
      <c r="F37" s="384" t="n">
        <v>137.2</v>
      </c>
      <c r="G37" s="384" t="n">
        <v>136.6</v>
      </c>
      <c r="H37" s="384" t="n">
        <v>110.4</v>
      </c>
      <c r="I37" s="384" t="n">
        <v>117</v>
      </c>
      <c r="J37" s="384" t="n">
        <v>104.4</v>
      </c>
      <c r="K37" s="384" t="n">
        <v>161.5</v>
      </c>
      <c r="L37" s="384" t="n">
        <v>114.2</v>
      </c>
      <c r="M37" s="384" t="n">
        <v>130.1</v>
      </c>
      <c r="N37" s="384" t="n">
        <v>111.4</v>
      </c>
      <c r="O37" s="384" t="n">
        <v>326.1</v>
      </c>
      <c r="P37" s="373"/>
      <c r="Q37" s="369" t="s">
        <v>486</v>
      </c>
    </row>
    <row r="38" customFormat="false" ht="12.75" hidden="false" customHeight="false" outlineLevel="0" collapsed="false">
      <c r="B38" s="187" t="s">
        <v>487</v>
      </c>
      <c r="C38" s="384" t="n">
        <v>133.2</v>
      </c>
      <c r="D38" s="384" t="n">
        <v>135.5</v>
      </c>
      <c r="E38" s="384" t="n">
        <v>83.3</v>
      </c>
      <c r="F38" s="384" t="n">
        <v>133.5</v>
      </c>
      <c r="G38" s="384" t="n">
        <v>138.6</v>
      </c>
      <c r="H38" s="384" t="n">
        <v>138</v>
      </c>
      <c r="I38" s="384" t="n">
        <v>126.3</v>
      </c>
      <c r="J38" s="384" t="n">
        <v>130.2</v>
      </c>
      <c r="K38" s="384" t="n">
        <v>173.8</v>
      </c>
      <c r="L38" s="384" t="n">
        <v>123.1</v>
      </c>
      <c r="M38" s="384" t="n">
        <v>131.9</v>
      </c>
      <c r="N38" s="384" t="n">
        <v>121.6</v>
      </c>
      <c r="O38" s="384" t="n">
        <v>351.6</v>
      </c>
      <c r="P38" s="373"/>
      <c r="Q38" s="369" t="s">
        <v>487</v>
      </c>
    </row>
    <row r="39" customFormat="false" ht="12.75" hidden="false" customHeight="false" outlineLevel="0" collapsed="false">
      <c r="B39" s="187" t="s">
        <v>488</v>
      </c>
      <c r="C39" s="384" t="n">
        <v>129.4</v>
      </c>
      <c r="D39" s="384" t="n">
        <v>129</v>
      </c>
      <c r="E39" s="384" t="n">
        <v>82.9</v>
      </c>
      <c r="F39" s="384" t="n">
        <v>129.4</v>
      </c>
      <c r="G39" s="384" t="n">
        <v>128.1</v>
      </c>
      <c r="H39" s="384" t="n">
        <v>137.7</v>
      </c>
      <c r="I39" s="384" t="n">
        <v>122.9</v>
      </c>
      <c r="J39" s="384" t="n">
        <v>88.1</v>
      </c>
      <c r="K39" s="384" t="n">
        <v>175.3</v>
      </c>
      <c r="L39" s="384" t="n">
        <v>119.9</v>
      </c>
      <c r="M39" s="384" t="n">
        <v>130.9</v>
      </c>
      <c r="N39" s="384" t="n">
        <v>118</v>
      </c>
      <c r="O39" s="384" t="n">
        <v>341.4</v>
      </c>
      <c r="P39" s="373"/>
      <c r="Q39" s="369" t="s">
        <v>488</v>
      </c>
    </row>
    <row r="40" customFormat="false" ht="12.75" hidden="false" customHeight="false" outlineLevel="0" collapsed="false">
      <c r="B40" s="187" t="s">
        <v>489</v>
      </c>
      <c r="C40" s="384" t="n">
        <v>111.2</v>
      </c>
      <c r="D40" s="384" t="n">
        <v>129.2</v>
      </c>
      <c r="E40" s="384" t="n">
        <v>81.9</v>
      </c>
      <c r="F40" s="384" t="n">
        <v>131.3</v>
      </c>
      <c r="G40" s="384" t="n">
        <v>132.5</v>
      </c>
      <c r="H40" s="384" t="n">
        <v>120.6</v>
      </c>
      <c r="I40" s="384" t="n">
        <v>104.4</v>
      </c>
      <c r="J40" s="384" t="n">
        <v>80.3</v>
      </c>
      <c r="K40" s="384" t="n">
        <v>140.9</v>
      </c>
      <c r="L40" s="384" t="n">
        <v>102.3</v>
      </c>
      <c r="M40" s="384" t="n">
        <v>111.9</v>
      </c>
      <c r="N40" s="384" t="n">
        <v>100.6</v>
      </c>
      <c r="O40" s="384" t="n">
        <v>292.9</v>
      </c>
      <c r="P40" s="373"/>
      <c r="Q40" s="369" t="s">
        <v>489</v>
      </c>
    </row>
    <row r="41" customFormat="false" ht="12.75" hidden="false" customHeight="false" outlineLevel="0" collapsed="false">
      <c r="B41" s="187" t="s">
        <v>490</v>
      </c>
      <c r="C41" s="384" t="n">
        <v>131.3</v>
      </c>
      <c r="D41" s="384" t="n">
        <v>134.1</v>
      </c>
      <c r="E41" s="384" t="n">
        <v>87.7</v>
      </c>
      <c r="F41" s="384" t="n">
        <v>135.6</v>
      </c>
      <c r="G41" s="384" t="n">
        <v>139.7</v>
      </c>
      <c r="H41" s="384" t="n">
        <v>119.6</v>
      </c>
      <c r="I41" s="384" t="n">
        <v>124.4</v>
      </c>
      <c r="J41" s="384" t="n">
        <v>98.6</v>
      </c>
      <c r="K41" s="384" t="n">
        <v>149</v>
      </c>
      <c r="L41" s="384" t="n">
        <v>123.2</v>
      </c>
      <c r="M41" s="384" t="n">
        <v>128.3</v>
      </c>
      <c r="N41" s="384" t="n">
        <v>122.3</v>
      </c>
      <c r="O41" s="384" t="n">
        <v>346.6</v>
      </c>
      <c r="P41" s="373"/>
      <c r="Q41" s="369" t="s">
        <v>490</v>
      </c>
    </row>
    <row r="42" customFormat="false" ht="12.75" hidden="false" customHeight="false" outlineLevel="0" collapsed="false">
      <c r="B42" s="187" t="s">
        <v>491</v>
      </c>
      <c r="C42" s="384" t="n">
        <v>134.1</v>
      </c>
      <c r="D42" s="384" t="n">
        <v>143.2</v>
      </c>
      <c r="E42" s="384" t="n">
        <v>81.2</v>
      </c>
      <c r="F42" s="384" t="n">
        <v>136.3</v>
      </c>
      <c r="G42" s="384" t="n">
        <v>155.6</v>
      </c>
      <c r="H42" s="384" t="n">
        <v>130.7</v>
      </c>
      <c r="I42" s="384" t="n">
        <v>126.7</v>
      </c>
      <c r="J42" s="384" t="n">
        <v>119.8</v>
      </c>
      <c r="K42" s="384" t="n">
        <v>154</v>
      </c>
      <c r="L42" s="384" t="n">
        <v>125</v>
      </c>
      <c r="M42" s="384" t="n">
        <v>127.6</v>
      </c>
      <c r="N42" s="384" t="n">
        <v>124.5</v>
      </c>
      <c r="O42" s="384" t="n">
        <v>354.3</v>
      </c>
      <c r="P42" s="373"/>
      <c r="Q42" s="369" t="s">
        <v>491</v>
      </c>
    </row>
    <row r="43" customFormat="false" ht="12.75" hidden="false" customHeight="false" outlineLevel="0" collapsed="false">
      <c r="B43" s="187" t="s">
        <v>492</v>
      </c>
      <c r="C43" s="384" t="n">
        <v>113.7</v>
      </c>
      <c r="D43" s="384" t="n">
        <v>122.1</v>
      </c>
      <c r="E43" s="384" t="n">
        <v>95.5</v>
      </c>
      <c r="F43" s="384" t="n">
        <v>116.1</v>
      </c>
      <c r="G43" s="384" t="n">
        <v>128.4</v>
      </c>
      <c r="H43" s="384" t="n">
        <v>121.1</v>
      </c>
      <c r="I43" s="384" t="n">
        <v>107.3</v>
      </c>
      <c r="J43" s="384" t="n">
        <v>95.1</v>
      </c>
      <c r="K43" s="384" t="n">
        <v>119.2</v>
      </c>
      <c r="L43" s="384" t="n">
        <v>106.7</v>
      </c>
      <c r="M43" s="384" t="n">
        <v>101.1</v>
      </c>
      <c r="N43" s="384" t="n">
        <v>107.7</v>
      </c>
      <c r="O43" s="384" t="n">
        <v>301.3</v>
      </c>
      <c r="P43" s="373"/>
      <c r="Q43" s="369" t="s">
        <v>492</v>
      </c>
    </row>
    <row r="44" customFormat="false" ht="12.75" hidden="false" customHeight="false" outlineLevel="0" collapsed="false">
      <c r="B44" s="187" t="s">
        <v>493</v>
      </c>
      <c r="C44" s="384" t="n">
        <v>95.6</v>
      </c>
      <c r="D44" s="384" t="n">
        <v>124.8</v>
      </c>
      <c r="E44" s="384" t="n">
        <v>87.1</v>
      </c>
      <c r="F44" s="384" t="n">
        <v>132.1</v>
      </c>
      <c r="G44" s="384" t="n">
        <v>127</v>
      </c>
      <c r="H44" s="384" t="n">
        <v>105.3</v>
      </c>
      <c r="I44" s="384" t="n">
        <v>89.1</v>
      </c>
      <c r="J44" s="384" t="n">
        <v>81.8</v>
      </c>
      <c r="K44" s="384" t="n">
        <v>98.1</v>
      </c>
      <c r="L44" s="384" t="n">
        <v>88.6</v>
      </c>
      <c r="M44" s="384" t="n">
        <v>73.9</v>
      </c>
      <c r="N44" s="384" t="n">
        <v>91.2</v>
      </c>
      <c r="O44" s="384" t="n">
        <v>243.5</v>
      </c>
      <c r="P44" s="373"/>
      <c r="Q44" s="369" t="s">
        <v>493</v>
      </c>
    </row>
    <row r="45" customFormat="false" ht="12.75" hidden="false" customHeight="false" outlineLevel="0" collapsed="false">
      <c r="A45" s="369" t="s">
        <v>1351</v>
      </c>
      <c r="B45" s="187" t="s">
        <v>483</v>
      </c>
      <c r="C45" s="384" t="n">
        <v>99.2</v>
      </c>
      <c r="D45" s="384" t="n">
        <v>121.8</v>
      </c>
      <c r="E45" s="384" t="n">
        <v>85.2</v>
      </c>
      <c r="F45" s="384" t="n">
        <v>122.9</v>
      </c>
      <c r="G45" s="384" t="n">
        <v>119.5</v>
      </c>
      <c r="H45" s="384" t="n">
        <v>131.3</v>
      </c>
      <c r="I45" s="384" t="n">
        <v>92.5</v>
      </c>
      <c r="J45" s="384" t="n">
        <v>104.3</v>
      </c>
      <c r="K45" s="384" t="n">
        <v>92.7</v>
      </c>
      <c r="L45" s="384" t="n">
        <v>92.3</v>
      </c>
      <c r="M45" s="384" t="n">
        <v>91.4</v>
      </c>
      <c r="N45" s="384" t="n">
        <v>92.5</v>
      </c>
      <c r="O45" s="384" t="n">
        <v>264.2</v>
      </c>
      <c r="P45" s="371" t="s">
        <v>1351</v>
      </c>
      <c r="Q45" s="369" t="s">
        <v>483</v>
      </c>
    </row>
    <row r="46" customFormat="false" ht="12.75" hidden="false" customHeight="false" outlineLevel="0" collapsed="false">
      <c r="B46" s="187" t="s">
        <v>484</v>
      </c>
      <c r="C46" s="384" t="n">
        <v>96.5</v>
      </c>
      <c r="D46" s="384" t="n">
        <v>116.3</v>
      </c>
      <c r="E46" s="384" t="n">
        <v>88</v>
      </c>
      <c r="F46" s="384" t="n">
        <v>113</v>
      </c>
      <c r="G46" s="384" t="n">
        <v>124.4</v>
      </c>
      <c r="H46" s="384" t="n">
        <v>103.1</v>
      </c>
      <c r="I46" s="384" t="n">
        <v>90</v>
      </c>
      <c r="J46" s="384" t="n">
        <v>75.1</v>
      </c>
      <c r="K46" s="384" t="n">
        <v>100.7</v>
      </c>
      <c r="L46" s="384" t="n">
        <v>89.6</v>
      </c>
      <c r="M46" s="384" t="n">
        <v>86.3</v>
      </c>
      <c r="N46" s="384" t="n">
        <v>90.1</v>
      </c>
      <c r="O46" s="385" t="n">
        <v>260.6</v>
      </c>
      <c r="Q46" s="369" t="s">
        <v>484</v>
      </c>
    </row>
    <row r="47" customFormat="false" ht="12.75" hidden="false" customHeight="false" outlineLevel="0" collapsed="false">
      <c r="B47" s="187" t="s">
        <v>485</v>
      </c>
      <c r="C47" s="384" t="n">
        <v>105.7</v>
      </c>
      <c r="D47" s="384" t="n">
        <v>120.7</v>
      </c>
      <c r="E47" s="384" t="n">
        <v>72.7</v>
      </c>
      <c r="F47" s="384" t="n">
        <v>115.2</v>
      </c>
      <c r="G47" s="384" t="n">
        <v>126.8</v>
      </c>
      <c r="H47" s="384" t="n">
        <v>122.1</v>
      </c>
      <c r="I47" s="384" t="n">
        <v>99.1</v>
      </c>
      <c r="J47" s="384" t="n">
        <v>69.7</v>
      </c>
      <c r="K47" s="384" t="n">
        <v>95.9</v>
      </c>
      <c r="L47" s="384" t="n">
        <v>99.8</v>
      </c>
      <c r="M47" s="384" t="n">
        <v>89.3</v>
      </c>
      <c r="N47" s="384" t="n">
        <v>101.6</v>
      </c>
      <c r="O47" s="385" t="n">
        <v>284.7</v>
      </c>
      <c r="Q47" s="369" t="s">
        <v>485</v>
      </c>
    </row>
    <row r="48" customFormat="false" ht="12.75" hidden="false" customHeight="false" outlineLevel="0" collapsed="false">
      <c r="B48" s="187" t="s">
        <v>472</v>
      </c>
      <c r="C48" s="384" t="n">
        <v>95.6</v>
      </c>
      <c r="D48" s="384" t="n">
        <v>119.2</v>
      </c>
      <c r="E48" s="384" t="n">
        <v>122.5</v>
      </c>
      <c r="F48" s="384" t="n">
        <v>119.2</v>
      </c>
      <c r="G48" s="384" t="n">
        <v>123.2</v>
      </c>
      <c r="H48" s="384" t="n">
        <v>106.4</v>
      </c>
      <c r="I48" s="384" t="n">
        <v>89</v>
      </c>
      <c r="J48" s="384" t="n">
        <v>76.8</v>
      </c>
      <c r="K48" s="384" t="n">
        <v>95</v>
      </c>
      <c r="L48" s="384" t="n">
        <v>88.8</v>
      </c>
      <c r="M48" s="384" t="n">
        <v>84.5</v>
      </c>
      <c r="N48" s="384" t="n">
        <v>89.6</v>
      </c>
      <c r="O48" s="384" t="n">
        <v>257.2</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76" t="s">
        <v>1358</v>
      </c>
      <c r="J1" s="76"/>
      <c r="K1" s="76"/>
      <c r="L1" s="76"/>
      <c r="M1" s="76"/>
      <c r="N1" s="76"/>
      <c r="O1" s="76"/>
      <c r="P1" s="76"/>
      <c r="Q1" s="76"/>
    </row>
    <row r="2" customFormat="false" ht="20.1" hidden="false" customHeight="true" outlineLevel="0" collapsed="false">
      <c r="A2" s="76" t="s">
        <v>1364</v>
      </c>
      <c r="B2" s="76"/>
      <c r="C2" s="76"/>
      <c r="D2" s="76"/>
      <c r="E2" s="76"/>
      <c r="F2" s="76"/>
      <c r="G2" s="76"/>
      <c r="H2" s="76"/>
      <c r="I2" s="76" t="s">
        <v>1364</v>
      </c>
      <c r="J2" s="76"/>
      <c r="K2" s="76"/>
      <c r="L2" s="76"/>
      <c r="M2" s="76"/>
      <c r="N2" s="76"/>
      <c r="O2" s="76"/>
      <c r="P2" s="76"/>
      <c r="Q2" s="76"/>
    </row>
    <row r="3" customFormat="false" ht="20.1" hidden="false" customHeight="true" outlineLevel="0" collapsed="false">
      <c r="A3" s="139" t="s">
        <v>1365</v>
      </c>
      <c r="B3" s="139"/>
      <c r="C3" s="139"/>
      <c r="D3" s="139"/>
      <c r="E3" s="139"/>
      <c r="F3" s="139"/>
      <c r="G3" s="139"/>
      <c r="H3" s="139"/>
      <c r="I3" s="139" t="s">
        <v>1365</v>
      </c>
      <c r="J3" s="139"/>
      <c r="K3" s="139"/>
      <c r="L3" s="139"/>
      <c r="M3" s="139"/>
      <c r="N3" s="139"/>
      <c r="O3" s="139"/>
      <c r="P3" s="139"/>
      <c r="Q3" s="139"/>
    </row>
    <row r="4" customFormat="false" ht="20.1" hidden="false" customHeight="true" outlineLevel="0" collapsed="false">
      <c r="A4" s="355" t="s">
        <v>1366</v>
      </c>
      <c r="B4" s="355"/>
      <c r="C4" s="355"/>
      <c r="D4" s="355"/>
      <c r="E4" s="355"/>
      <c r="F4" s="355"/>
      <c r="G4" s="355"/>
      <c r="H4" s="355"/>
      <c r="I4" s="355" t="s">
        <v>1366</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87" t="s">
        <v>483</v>
      </c>
      <c r="C9" s="384" t="n">
        <v>102.9</v>
      </c>
      <c r="D9" s="384" t="n">
        <v>97</v>
      </c>
      <c r="E9" s="384" t="n">
        <v>131.9</v>
      </c>
      <c r="F9" s="384" t="n">
        <v>93.8</v>
      </c>
      <c r="G9" s="384" t="n">
        <v>103.9</v>
      </c>
      <c r="H9" s="384" t="n">
        <v>86.2</v>
      </c>
      <c r="I9" s="384" t="n">
        <v>103</v>
      </c>
      <c r="J9" s="384" t="n">
        <v>134.4</v>
      </c>
      <c r="K9" s="384" t="n">
        <v>115.6</v>
      </c>
      <c r="L9" s="384" t="n">
        <v>102.3</v>
      </c>
      <c r="M9" s="384" t="n">
        <v>105.3</v>
      </c>
      <c r="N9" s="384" t="n">
        <v>101.8</v>
      </c>
      <c r="O9" s="384" t="n">
        <v>102</v>
      </c>
      <c r="P9" s="371" t="s">
        <v>459</v>
      </c>
      <c r="Q9" s="369" t="s">
        <v>483</v>
      </c>
    </row>
    <row r="10" customFormat="false" ht="12.75" hidden="false" customHeight="false" outlineLevel="0" collapsed="false">
      <c r="B10" s="187" t="s">
        <v>484</v>
      </c>
      <c r="C10" s="384" t="n">
        <v>108.8</v>
      </c>
      <c r="D10" s="384" t="n">
        <v>115.2</v>
      </c>
      <c r="E10" s="384" t="n">
        <v>83.3</v>
      </c>
      <c r="F10" s="384" t="n">
        <v>108.8</v>
      </c>
      <c r="G10" s="384" t="n">
        <v>113.7</v>
      </c>
      <c r="H10" s="384" t="n">
        <v>124.5</v>
      </c>
      <c r="I10" s="384" t="n">
        <v>108.6</v>
      </c>
      <c r="J10" s="384" t="n">
        <v>150.9</v>
      </c>
      <c r="K10" s="384" t="n">
        <v>123.8</v>
      </c>
      <c r="L10" s="384" t="n">
        <v>107.7</v>
      </c>
      <c r="M10" s="384" t="n">
        <v>110.1</v>
      </c>
      <c r="N10" s="384" t="n">
        <v>107.4</v>
      </c>
      <c r="O10" s="384" t="n">
        <v>108.3</v>
      </c>
      <c r="P10" s="373"/>
      <c r="Q10" s="369" t="s">
        <v>484</v>
      </c>
    </row>
    <row r="11" customFormat="false" ht="12.75" hidden="false" customHeight="false" outlineLevel="0" collapsed="false">
      <c r="B11" s="187" t="s">
        <v>485</v>
      </c>
      <c r="C11" s="384" t="n">
        <v>114.6</v>
      </c>
      <c r="D11" s="384" t="n">
        <v>105.4</v>
      </c>
      <c r="E11" s="384" t="n">
        <v>77.3</v>
      </c>
      <c r="F11" s="384" t="n">
        <v>101.2</v>
      </c>
      <c r="G11" s="384" t="n">
        <v>111.2</v>
      </c>
      <c r="H11" s="384" t="n">
        <v>101.9</v>
      </c>
      <c r="I11" s="384" t="n">
        <v>114.8</v>
      </c>
      <c r="J11" s="384" t="n">
        <v>135.2</v>
      </c>
      <c r="K11" s="384" t="n">
        <v>122.2</v>
      </c>
      <c r="L11" s="384" t="n">
        <v>114.4</v>
      </c>
      <c r="M11" s="384" t="n">
        <v>113.5</v>
      </c>
      <c r="N11" s="384" t="n">
        <v>114.5</v>
      </c>
      <c r="O11" s="384" t="n">
        <v>116.9</v>
      </c>
      <c r="P11" s="373"/>
      <c r="Q11" s="369" t="s">
        <v>485</v>
      </c>
    </row>
    <row r="12" customFormat="false" ht="12.75" hidden="false" customHeight="false" outlineLevel="0" collapsed="false">
      <c r="B12" s="187" t="s">
        <v>472</v>
      </c>
      <c r="C12" s="384" t="n">
        <v>104.4</v>
      </c>
      <c r="D12" s="384" t="n">
        <v>105.6</v>
      </c>
      <c r="E12" s="384" t="n">
        <v>79.4</v>
      </c>
      <c r="F12" s="384" t="n">
        <v>87</v>
      </c>
      <c r="G12" s="384" t="n">
        <v>119.7</v>
      </c>
      <c r="H12" s="384" t="n">
        <v>99.6</v>
      </c>
      <c r="I12" s="384" t="n">
        <v>104.2</v>
      </c>
      <c r="J12" s="384" t="n">
        <v>125.4</v>
      </c>
      <c r="K12" s="384" t="n">
        <v>118.4</v>
      </c>
      <c r="L12" s="384" t="n">
        <v>103.6</v>
      </c>
      <c r="M12" s="384" t="n">
        <v>111.9</v>
      </c>
      <c r="N12" s="384" t="n">
        <v>102.2</v>
      </c>
      <c r="O12" s="384" t="n">
        <v>120.5</v>
      </c>
      <c r="P12" s="373"/>
      <c r="Q12" s="369" t="s">
        <v>472</v>
      </c>
    </row>
    <row r="13" customFormat="false" ht="12.75" hidden="false" customHeight="false" outlineLevel="0" collapsed="false">
      <c r="B13" s="187" t="s">
        <v>486</v>
      </c>
      <c r="C13" s="384" t="n">
        <v>108.3</v>
      </c>
      <c r="D13" s="384" t="n">
        <v>115.1</v>
      </c>
      <c r="E13" s="384" t="n">
        <v>91.4</v>
      </c>
      <c r="F13" s="384" t="n">
        <v>94.9</v>
      </c>
      <c r="G13" s="384" t="n">
        <v>130</v>
      </c>
      <c r="H13" s="384" t="n">
        <v>108.8</v>
      </c>
      <c r="I13" s="384" t="n">
        <v>108</v>
      </c>
      <c r="J13" s="384" t="n">
        <v>107.6</v>
      </c>
      <c r="K13" s="384" t="n">
        <v>124.8</v>
      </c>
      <c r="L13" s="384" t="n">
        <v>107.4</v>
      </c>
      <c r="M13" s="384" t="n">
        <v>105</v>
      </c>
      <c r="N13" s="384" t="n">
        <v>107.8</v>
      </c>
      <c r="O13" s="384" t="n">
        <v>119.6</v>
      </c>
      <c r="P13" s="373"/>
      <c r="Q13" s="369" t="s">
        <v>486</v>
      </c>
    </row>
    <row r="14" customFormat="false" ht="12.75" hidden="false" customHeight="false" outlineLevel="0" collapsed="false">
      <c r="B14" s="187" t="s">
        <v>487</v>
      </c>
      <c r="C14" s="384" t="n">
        <v>108.2</v>
      </c>
      <c r="D14" s="384" t="n">
        <v>106.2</v>
      </c>
      <c r="E14" s="384" t="n">
        <v>104.5</v>
      </c>
      <c r="F14" s="384" t="n">
        <v>96</v>
      </c>
      <c r="G14" s="384" t="n">
        <v>108.7</v>
      </c>
      <c r="H14" s="384" t="n">
        <v>109.5</v>
      </c>
      <c r="I14" s="384" t="n">
        <v>108.2</v>
      </c>
      <c r="J14" s="384" t="n">
        <v>107</v>
      </c>
      <c r="K14" s="384" t="n">
        <v>148.3</v>
      </c>
      <c r="L14" s="384" t="n">
        <v>106.8</v>
      </c>
      <c r="M14" s="384" t="n">
        <v>114.7</v>
      </c>
      <c r="N14" s="384" t="n">
        <v>105.5</v>
      </c>
      <c r="O14" s="384" t="n">
        <v>115.2</v>
      </c>
      <c r="P14" s="373"/>
      <c r="Q14" s="369" t="s">
        <v>487</v>
      </c>
    </row>
    <row r="15" customFormat="false" ht="12.75" hidden="false" customHeight="false" outlineLevel="0" collapsed="false">
      <c r="B15" s="187" t="s">
        <v>488</v>
      </c>
      <c r="C15" s="384" t="n">
        <v>115.1</v>
      </c>
      <c r="D15" s="384" t="n">
        <v>118</v>
      </c>
      <c r="E15" s="384" t="n">
        <v>99.1</v>
      </c>
      <c r="F15" s="384" t="n">
        <v>114.1</v>
      </c>
      <c r="G15" s="384" t="n">
        <v>124.5</v>
      </c>
      <c r="H15" s="384" t="n">
        <v>112.6</v>
      </c>
      <c r="I15" s="384" t="n">
        <v>115</v>
      </c>
      <c r="J15" s="384" t="n">
        <v>109.1</v>
      </c>
      <c r="K15" s="384" t="n">
        <v>126.6</v>
      </c>
      <c r="L15" s="384" t="n">
        <v>114.6</v>
      </c>
      <c r="M15" s="384" t="n">
        <v>123.4</v>
      </c>
      <c r="N15" s="384" t="n">
        <v>113.2</v>
      </c>
      <c r="O15" s="384" t="n">
        <v>130.1</v>
      </c>
      <c r="P15" s="373"/>
      <c r="Q15" s="369" t="s">
        <v>488</v>
      </c>
    </row>
    <row r="16" customFormat="false" ht="12.75" hidden="false" customHeight="false" outlineLevel="0" collapsed="false">
      <c r="B16" s="187" t="s">
        <v>489</v>
      </c>
      <c r="C16" s="384" t="n">
        <v>112.9</v>
      </c>
      <c r="D16" s="384" t="n">
        <v>114.4</v>
      </c>
      <c r="E16" s="384" t="n">
        <v>78.4</v>
      </c>
      <c r="F16" s="384" t="n">
        <v>101.9</v>
      </c>
      <c r="G16" s="384" t="n">
        <v>123.7</v>
      </c>
      <c r="H16" s="384" t="n">
        <v>112</v>
      </c>
      <c r="I16" s="384" t="n">
        <v>112.7</v>
      </c>
      <c r="J16" s="384" t="n">
        <v>102.8</v>
      </c>
      <c r="K16" s="384" t="n">
        <v>133.2</v>
      </c>
      <c r="L16" s="384" t="n">
        <v>112.1</v>
      </c>
      <c r="M16" s="384" t="n">
        <v>126.2</v>
      </c>
      <c r="N16" s="384" t="n">
        <v>109.8</v>
      </c>
      <c r="O16" s="384" t="n">
        <v>136.2</v>
      </c>
      <c r="P16" s="373"/>
      <c r="Q16" s="369" t="s">
        <v>489</v>
      </c>
    </row>
    <row r="17" customFormat="false" ht="12.75" hidden="false" customHeight="false" outlineLevel="0" collapsed="false">
      <c r="B17" s="187" t="s">
        <v>490</v>
      </c>
      <c r="C17" s="384" t="n">
        <v>131.5</v>
      </c>
      <c r="D17" s="384" t="n">
        <v>137.7</v>
      </c>
      <c r="E17" s="384" t="n">
        <v>119.2</v>
      </c>
      <c r="F17" s="384" t="n">
        <v>127.8</v>
      </c>
      <c r="G17" s="384" t="n">
        <v>135.5</v>
      </c>
      <c r="H17" s="384" t="n">
        <v>149.3</v>
      </c>
      <c r="I17" s="384" t="n">
        <v>131.3</v>
      </c>
      <c r="J17" s="384" t="n">
        <v>112.3</v>
      </c>
      <c r="K17" s="384" t="n">
        <v>157.1</v>
      </c>
      <c r="L17" s="384" t="n">
        <v>130.5</v>
      </c>
      <c r="M17" s="384" t="n">
        <v>133.4</v>
      </c>
      <c r="N17" s="384" t="n">
        <v>130</v>
      </c>
      <c r="O17" s="384" t="n">
        <v>142.1</v>
      </c>
      <c r="P17" s="373"/>
      <c r="Q17" s="369" t="s">
        <v>490</v>
      </c>
    </row>
    <row r="18" customFormat="false" ht="12.75" hidden="false" customHeight="false" outlineLevel="0" collapsed="false">
      <c r="B18" s="187" t="s">
        <v>491</v>
      </c>
      <c r="C18" s="384" t="n">
        <v>136.3</v>
      </c>
      <c r="D18" s="384" t="n">
        <v>147.9</v>
      </c>
      <c r="E18" s="384" t="n">
        <v>173</v>
      </c>
      <c r="F18" s="384" t="n">
        <v>142</v>
      </c>
      <c r="G18" s="384" t="n">
        <v>150</v>
      </c>
      <c r="H18" s="384" t="n">
        <v>146.9</v>
      </c>
      <c r="I18" s="384" t="n">
        <v>135.9</v>
      </c>
      <c r="J18" s="384" t="n">
        <v>134.4</v>
      </c>
      <c r="K18" s="384" t="n">
        <v>137.9</v>
      </c>
      <c r="L18" s="384" t="n">
        <v>135.8</v>
      </c>
      <c r="M18" s="384" t="n">
        <v>142.3</v>
      </c>
      <c r="N18" s="384" t="n">
        <v>134.7</v>
      </c>
      <c r="O18" s="384" t="n">
        <v>163.9</v>
      </c>
      <c r="P18" s="373"/>
      <c r="Q18" s="369" t="s">
        <v>491</v>
      </c>
    </row>
    <row r="19" customFormat="false" ht="12.75" hidden="false" customHeight="false" outlineLevel="0" collapsed="false">
      <c r="B19" s="187" t="s">
        <v>492</v>
      </c>
      <c r="C19" s="384" t="n">
        <v>144</v>
      </c>
      <c r="D19" s="384" t="n">
        <v>143.7</v>
      </c>
      <c r="E19" s="384" t="n">
        <v>186.2</v>
      </c>
      <c r="F19" s="384" t="n">
        <v>152.3</v>
      </c>
      <c r="G19" s="384" t="n">
        <v>143.2</v>
      </c>
      <c r="H19" s="384" t="n">
        <v>135.2</v>
      </c>
      <c r="I19" s="384" t="n">
        <v>143.9</v>
      </c>
      <c r="J19" s="384" t="n">
        <v>146.9</v>
      </c>
      <c r="K19" s="384" t="n">
        <v>152.2</v>
      </c>
      <c r="L19" s="384" t="n">
        <v>143.5</v>
      </c>
      <c r="M19" s="384" t="n">
        <v>136.5</v>
      </c>
      <c r="N19" s="384" t="n">
        <v>144.7</v>
      </c>
      <c r="O19" s="384" t="n">
        <v>169.5</v>
      </c>
      <c r="P19" s="373"/>
      <c r="Q19" s="369" t="s">
        <v>492</v>
      </c>
    </row>
    <row r="20" customFormat="false" ht="12.75" hidden="false" customHeight="false" outlineLevel="0" collapsed="false">
      <c r="B20" s="187" t="s">
        <v>493</v>
      </c>
      <c r="C20" s="384" t="n">
        <v>121.2</v>
      </c>
      <c r="D20" s="384" t="n">
        <v>125.8</v>
      </c>
      <c r="E20" s="384" t="n">
        <v>146.3</v>
      </c>
      <c r="F20" s="384" t="n">
        <v>124</v>
      </c>
      <c r="G20" s="384" t="n">
        <v>121.3</v>
      </c>
      <c r="H20" s="384" t="n">
        <v>132.1</v>
      </c>
      <c r="I20" s="384" t="n">
        <v>121</v>
      </c>
      <c r="J20" s="384" t="n">
        <v>142.6</v>
      </c>
      <c r="K20" s="384" t="n">
        <v>125.7</v>
      </c>
      <c r="L20" s="384" t="n">
        <v>120.7</v>
      </c>
      <c r="M20" s="384" t="n">
        <v>114.5</v>
      </c>
      <c r="N20" s="384" t="n">
        <v>121.7</v>
      </c>
      <c r="O20" s="384" t="n">
        <v>139.2</v>
      </c>
      <c r="P20" s="373"/>
      <c r="Q20" s="369" t="s">
        <v>493</v>
      </c>
    </row>
    <row r="21" customFormat="false" ht="12.75" hidden="false" customHeight="false" outlineLevel="0" collapsed="false">
      <c r="A21" s="369" t="s">
        <v>460</v>
      </c>
      <c r="B21" s="187" t="s">
        <v>483</v>
      </c>
      <c r="C21" s="384" t="n">
        <v>115.3</v>
      </c>
      <c r="D21" s="384" t="n">
        <v>118.2</v>
      </c>
      <c r="E21" s="384" t="n">
        <v>151.8</v>
      </c>
      <c r="F21" s="384" t="n">
        <v>101.7</v>
      </c>
      <c r="G21" s="384" t="n">
        <v>127.1</v>
      </c>
      <c r="H21" s="384" t="n">
        <v>113.6</v>
      </c>
      <c r="I21" s="384" t="n">
        <v>115</v>
      </c>
      <c r="J21" s="384" t="n">
        <v>146.7</v>
      </c>
      <c r="K21" s="384" t="n">
        <v>129.4</v>
      </c>
      <c r="L21" s="384" t="n">
        <v>114.3</v>
      </c>
      <c r="M21" s="384" t="n">
        <v>120.7</v>
      </c>
      <c r="N21" s="384" t="n">
        <v>113.2</v>
      </c>
      <c r="O21" s="384" t="n">
        <v>159.1</v>
      </c>
      <c r="P21" s="371" t="s">
        <v>460</v>
      </c>
      <c r="Q21" s="369" t="s">
        <v>483</v>
      </c>
    </row>
    <row r="22" customFormat="false" ht="12.75" hidden="false" customHeight="false" outlineLevel="0" collapsed="false">
      <c r="B22" s="187" t="s">
        <v>484</v>
      </c>
      <c r="C22" s="384" t="n">
        <v>113</v>
      </c>
      <c r="D22" s="384" t="n">
        <v>118.1</v>
      </c>
      <c r="E22" s="384" t="n">
        <v>91.2</v>
      </c>
      <c r="F22" s="384" t="n">
        <v>106.5</v>
      </c>
      <c r="G22" s="384" t="n">
        <v>132.3</v>
      </c>
      <c r="H22" s="384" t="n">
        <v>107.2</v>
      </c>
      <c r="I22" s="384" t="n">
        <v>112.7</v>
      </c>
      <c r="J22" s="384" t="n">
        <v>126.4</v>
      </c>
      <c r="K22" s="384" t="n">
        <v>131.8</v>
      </c>
      <c r="L22" s="384" t="n">
        <v>111.9</v>
      </c>
      <c r="M22" s="384" t="n">
        <v>116.2</v>
      </c>
      <c r="N22" s="384" t="n">
        <v>111.2</v>
      </c>
      <c r="O22" s="384" t="n">
        <v>152.2</v>
      </c>
      <c r="P22" s="373"/>
      <c r="Q22" s="369" t="s">
        <v>484</v>
      </c>
    </row>
    <row r="23" customFormat="false" ht="12.75" hidden="false" customHeight="false" outlineLevel="0" collapsed="false">
      <c r="B23" s="187" t="s">
        <v>485</v>
      </c>
      <c r="C23" s="384" t="n">
        <v>121.2</v>
      </c>
      <c r="D23" s="384" t="n">
        <v>121.4</v>
      </c>
      <c r="E23" s="384" t="n">
        <v>124.8</v>
      </c>
      <c r="F23" s="384" t="n">
        <v>100.1</v>
      </c>
      <c r="G23" s="384" t="n">
        <v>122.5</v>
      </c>
      <c r="H23" s="384" t="n">
        <v>134.2</v>
      </c>
      <c r="I23" s="384" t="n">
        <v>120.8</v>
      </c>
      <c r="J23" s="384" t="n">
        <v>142.7</v>
      </c>
      <c r="K23" s="384" t="n">
        <v>134.2</v>
      </c>
      <c r="L23" s="384" t="n">
        <v>120.2</v>
      </c>
      <c r="M23" s="384" t="n">
        <v>115.6</v>
      </c>
      <c r="N23" s="384" t="n">
        <v>120.9</v>
      </c>
      <c r="O23" s="384" t="n">
        <v>188.8</v>
      </c>
      <c r="P23" s="373"/>
      <c r="Q23" s="369" t="s">
        <v>485</v>
      </c>
    </row>
    <row r="24" customFormat="false" ht="12.75" hidden="false" customHeight="false" outlineLevel="0" collapsed="false">
      <c r="B24" s="187" t="s">
        <v>472</v>
      </c>
      <c r="C24" s="384" t="n">
        <v>115.1</v>
      </c>
      <c r="D24" s="384" t="n">
        <v>124</v>
      </c>
      <c r="E24" s="384" t="n">
        <v>120.3</v>
      </c>
      <c r="F24" s="384" t="n">
        <v>125.1</v>
      </c>
      <c r="G24" s="384" t="n">
        <v>118.4</v>
      </c>
      <c r="H24" s="384" t="n">
        <v>132</v>
      </c>
      <c r="I24" s="384" t="n">
        <v>114.7</v>
      </c>
      <c r="J24" s="384" t="n">
        <v>115.3</v>
      </c>
      <c r="K24" s="384" t="n">
        <v>124.5</v>
      </c>
      <c r="L24" s="384" t="n">
        <v>114.3</v>
      </c>
      <c r="M24" s="384" t="n">
        <v>115.7</v>
      </c>
      <c r="N24" s="384" t="n">
        <v>114</v>
      </c>
      <c r="O24" s="384" t="n">
        <v>149.7</v>
      </c>
      <c r="P24" s="373"/>
      <c r="Q24" s="369" t="s">
        <v>472</v>
      </c>
    </row>
    <row r="25" customFormat="false" ht="12.75" hidden="false" customHeight="false" outlineLevel="0" collapsed="false">
      <c r="B25" s="187" t="s">
        <v>486</v>
      </c>
      <c r="C25" s="384" t="n">
        <v>116.6</v>
      </c>
      <c r="D25" s="384" t="n">
        <v>120.6</v>
      </c>
      <c r="E25" s="384" t="n">
        <v>150.8</v>
      </c>
      <c r="F25" s="384" t="n">
        <v>108</v>
      </c>
      <c r="G25" s="384" t="n">
        <v>118.6</v>
      </c>
      <c r="H25" s="384" t="n">
        <v>129.8</v>
      </c>
      <c r="I25" s="384" t="n">
        <v>116.4</v>
      </c>
      <c r="J25" s="384" t="n">
        <v>107.6</v>
      </c>
      <c r="K25" s="384" t="n">
        <v>139.2</v>
      </c>
      <c r="L25" s="384" t="n">
        <v>115.6</v>
      </c>
      <c r="M25" s="384" t="n">
        <v>114</v>
      </c>
      <c r="N25" s="384" t="n">
        <v>115.8</v>
      </c>
      <c r="O25" s="384" t="n">
        <v>150.6</v>
      </c>
      <c r="P25" s="373"/>
      <c r="Q25" s="369" t="s">
        <v>486</v>
      </c>
    </row>
    <row r="26" customFormat="false" ht="12.75" hidden="false" customHeight="false" outlineLevel="0" collapsed="false">
      <c r="B26" s="187" t="s">
        <v>487</v>
      </c>
      <c r="C26" s="384" t="n">
        <v>122.4</v>
      </c>
      <c r="D26" s="384" t="n">
        <v>121.8</v>
      </c>
      <c r="E26" s="384" t="n">
        <v>140.4</v>
      </c>
      <c r="F26" s="384" t="n">
        <v>134.1</v>
      </c>
      <c r="G26" s="384" t="n">
        <v>114</v>
      </c>
      <c r="H26" s="384" t="n">
        <v>123.3</v>
      </c>
      <c r="I26" s="384" t="n">
        <v>122.3</v>
      </c>
      <c r="J26" s="384" t="n">
        <v>121.3</v>
      </c>
      <c r="K26" s="384" t="n">
        <v>148.2</v>
      </c>
      <c r="L26" s="384" t="n">
        <v>121.3</v>
      </c>
      <c r="M26" s="384" t="n">
        <v>120.4</v>
      </c>
      <c r="N26" s="384" t="n">
        <v>121.5</v>
      </c>
      <c r="O26" s="384" t="n">
        <v>152.1</v>
      </c>
      <c r="P26" s="373"/>
      <c r="Q26" s="369" t="s">
        <v>487</v>
      </c>
    </row>
    <row r="27" customFormat="false" ht="12.75" hidden="false" customHeight="false" outlineLevel="0" collapsed="false">
      <c r="B27" s="187" t="s">
        <v>488</v>
      </c>
      <c r="C27" s="384" t="n">
        <v>125.8</v>
      </c>
      <c r="D27" s="384" t="n">
        <v>123.3</v>
      </c>
      <c r="E27" s="384" t="n">
        <v>118.1</v>
      </c>
      <c r="F27" s="384" t="n">
        <v>124.1</v>
      </c>
      <c r="G27" s="384" t="n">
        <v>126</v>
      </c>
      <c r="H27" s="384" t="n">
        <v>119</v>
      </c>
      <c r="I27" s="384" t="n">
        <v>125.7</v>
      </c>
      <c r="J27" s="384" t="n">
        <v>119.6</v>
      </c>
      <c r="K27" s="384" t="n">
        <v>143.5</v>
      </c>
      <c r="L27" s="384" t="n">
        <v>125.1</v>
      </c>
      <c r="M27" s="384" t="n">
        <v>122.9</v>
      </c>
      <c r="N27" s="384" t="n">
        <v>125.4</v>
      </c>
      <c r="O27" s="384" t="n">
        <v>162.5</v>
      </c>
      <c r="P27" s="373"/>
      <c r="Q27" s="369" t="s">
        <v>488</v>
      </c>
    </row>
    <row r="28" customFormat="false" ht="12.75" hidden="false" customHeight="false" outlineLevel="0" collapsed="false">
      <c r="B28" s="187" t="s">
        <v>489</v>
      </c>
      <c r="C28" s="384" t="n">
        <v>128.1</v>
      </c>
      <c r="D28" s="384" t="n">
        <v>143.3</v>
      </c>
      <c r="E28" s="384" t="n">
        <v>168.1</v>
      </c>
      <c r="F28" s="384" t="n">
        <v>144.6</v>
      </c>
      <c r="G28" s="384" t="n">
        <v>137.1</v>
      </c>
      <c r="H28" s="384" t="n">
        <v>149.7</v>
      </c>
      <c r="I28" s="384" t="n">
        <v>127.5</v>
      </c>
      <c r="J28" s="384" t="n">
        <v>114.3</v>
      </c>
      <c r="K28" s="384" t="n">
        <v>133.9</v>
      </c>
      <c r="L28" s="384" t="n">
        <v>127.3</v>
      </c>
      <c r="M28" s="384" t="n">
        <v>129.1</v>
      </c>
      <c r="N28" s="384" t="n">
        <v>127</v>
      </c>
      <c r="O28" s="384" t="n">
        <v>177.7</v>
      </c>
      <c r="P28" s="373"/>
      <c r="Q28" s="369" t="s">
        <v>489</v>
      </c>
    </row>
    <row r="29" customFormat="false" ht="12.75" hidden="false" customHeight="false" outlineLevel="0" collapsed="false">
      <c r="B29" s="187" t="s">
        <v>490</v>
      </c>
      <c r="C29" s="384" t="n">
        <v>125.7</v>
      </c>
      <c r="D29" s="384" t="n">
        <v>144.8</v>
      </c>
      <c r="E29" s="384" t="n">
        <v>126.6</v>
      </c>
      <c r="F29" s="384" t="n">
        <v>138.6</v>
      </c>
      <c r="G29" s="384" t="n">
        <v>144.1</v>
      </c>
      <c r="H29" s="384" t="n">
        <v>151.6</v>
      </c>
      <c r="I29" s="384" t="n">
        <v>125</v>
      </c>
      <c r="J29" s="384" t="n">
        <v>118.1</v>
      </c>
      <c r="K29" s="384" t="n">
        <v>146.3</v>
      </c>
      <c r="L29" s="384" t="n">
        <v>124.2</v>
      </c>
      <c r="M29" s="384" t="n">
        <v>120.3</v>
      </c>
      <c r="N29" s="384" t="n">
        <v>124.9</v>
      </c>
      <c r="O29" s="384" t="n">
        <v>172</v>
      </c>
      <c r="P29" s="373"/>
      <c r="Q29" s="369" t="s">
        <v>490</v>
      </c>
    </row>
    <row r="30" customFormat="false" ht="12.75" hidden="false" customHeight="false" outlineLevel="0" collapsed="false">
      <c r="B30" s="187" t="s">
        <v>491</v>
      </c>
      <c r="C30" s="384" t="n">
        <v>134.6</v>
      </c>
      <c r="D30" s="384" t="n">
        <v>144.2</v>
      </c>
      <c r="E30" s="384" t="n">
        <v>140.6</v>
      </c>
      <c r="F30" s="384" t="n">
        <v>138.5</v>
      </c>
      <c r="G30" s="384" t="n">
        <v>147.9</v>
      </c>
      <c r="H30" s="384" t="n">
        <v>143</v>
      </c>
      <c r="I30" s="384" t="n">
        <v>134.2</v>
      </c>
      <c r="J30" s="384" t="n">
        <v>129.8</v>
      </c>
      <c r="K30" s="384" t="n">
        <v>148</v>
      </c>
      <c r="L30" s="384" t="n">
        <v>133.7</v>
      </c>
      <c r="M30" s="384" t="n">
        <v>123.9</v>
      </c>
      <c r="N30" s="384" t="n">
        <v>135.2</v>
      </c>
      <c r="O30" s="384" t="n">
        <v>164.9</v>
      </c>
      <c r="P30" s="373"/>
      <c r="Q30" s="369" t="s">
        <v>491</v>
      </c>
    </row>
    <row r="31" customFormat="false" ht="12.75" hidden="false" customHeight="false" outlineLevel="0" collapsed="false">
      <c r="B31" s="187" t="s">
        <v>492</v>
      </c>
      <c r="C31" s="384" t="n">
        <v>134.3</v>
      </c>
      <c r="D31" s="384" t="n">
        <v>152.8</v>
      </c>
      <c r="E31" s="384" t="n">
        <v>154.6</v>
      </c>
      <c r="F31" s="384" t="n">
        <v>152.4</v>
      </c>
      <c r="G31" s="384" t="n">
        <v>154.1</v>
      </c>
      <c r="H31" s="384" t="n">
        <v>151.1</v>
      </c>
      <c r="I31" s="384" t="n">
        <v>133.7</v>
      </c>
      <c r="J31" s="384" t="n">
        <v>141.9</v>
      </c>
      <c r="K31" s="384" t="n">
        <v>158.9</v>
      </c>
      <c r="L31" s="384" t="n">
        <v>132.7</v>
      </c>
      <c r="M31" s="384" t="n">
        <v>127.5</v>
      </c>
      <c r="N31" s="384" t="n">
        <v>133.5</v>
      </c>
      <c r="O31" s="384" t="n">
        <v>178.5</v>
      </c>
      <c r="P31" s="373"/>
      <c r="Q31" s="369" t="s">
        <v>492</v>
      </c>
    </row>
    <row r="32" customFormat="false" ht="12.75" hidden="false" customHeight="false" outlineLevel="0" collapsed="false">
      <c r="B32" s="187" t="s">
        <v>493</v>
      </c>
      <c r="C32" s="384" t="n">
        <v>114.4</v>
      </c>
      <c r="D32" s="384" t="n">
        <v>121.7</v>
      </c>
      <c r="E32" s="384" t="n">
        <v>112.5</v>
      </c>
      <c r="F32" s="384" t="n">
        <v>121.7</v>
      </c>
      <c r="G32" s="384" t="n">
        <v>131.1</v>
      </c>
      <c r="H32" s="384" t="n">
        <v>108.4</v>
      </c>
      <c r="I32" s="384" t="n">
        <v>114</v>
      </c>
      <c r="J32" s="384" t="n">
        <v>130.3</v>
      </c>
      <c r="K32" s="384" t="n">
        <v>154.4</v>
      </c>
      <c r="L32" s="384" t="n">
        <v>112.3</v>
      </c>
      <c r="M32" s="384" t="n">
        <v>100.7</v>
      </c>
      <c r="N32" s="384" t="n">
        <v>114.2</v>
      </c>
      <c r="O32" s="384" t="n">
        <v>157.8</v>
      </c>
      <c r="P32" s="373"/>
      <c r="Q32" s="369" t="s">
        <v>493</v>
      </c>
    </row>
    <row r="33" customFormat="false" ht="12.75" hidden="false" customHeight="false" outlineLevel="0" collapsed="false">
      <c r="A33" s="369" t="s">
        <v>461</v>
      </c>
      <c r="B33" s="187" t="s">
        <v>483</v>
      </c>
      <c r="C33" s="384" t="n">
        <v>128.9</v>
      </c>
      <c r="D33" s="384" t="n">
        <v>138.7</v>
      </c>
      <c r="E33" s="384" t="n">
        <v>128.6</v>
      </c>
      <c r="F33" s="384" t="n">
        <v>134.6</v>
      </c>
      <c r="G33" s="384" t="n">
        <v>134</v>
      </c>
      <c r="H33" s="384" t="n">
        <v>149.5</v>
      </c>
      <c r="I33" s="384" t="n">
        <v>128.3</v>
      </c>
      <c r="J33" s="384" t="n">
        <v>167.9</v>
      </c>
      <c r="K33" s="384" t="n">
        <v>177.8</v>
      </c>
      <c r="L33" s="384" t="n">
        <v>126.1</v>
      </c>
      <c r="M33" s="384" t="n">
        <v>141</v>
      </c>
      <c r="N33" s="384" t="n">
        <v>123.8</v>
      </c>
      <c r="O33" s="384" t="n">
        <v>196</v>
      </c>
      <c r="P33" s="371" t="s">
        <v>461</v>
      </c>
      <c r="Q33" s="369" t="s">
        <v>483</v>
      </c>
    </row>
    <row r="34" customFormat="false" ht="12.75" hidden="false" customHeight="false" outlineLevel="0" collapsed="false">
      <c r="B34" s="187" t="s">
        <v>484</v>
      </c>
      <c r="C34" s="384" t="n">
        <v>128.6</v>
      </c>
      <c r="D34" s="384" t="n">
        <v>143.7</v>
      </c>
      <c r="E34" s="384" t="n">
        <v>86.1</v>
      </c>
      <c r="F34" s="384" t="n">
        <v>140.1</v>
      </c>
      <c r="G34" s="384" t="n">
        <v>140.3</v>
      </c>
      <c r="H34" s="384" t="n">
        <v>155.9</v>
      </c>
      <c r="I34" s="384" t="n">
        <v>127.8</v>
      </c>
      <c r="J34" s="384" t="n">
        <v>144.8</v>
      </c>
      <c r="K34" s="384" t="n">
        <v>148.1</v>
      </c>
      <c r="L34" s="384" t="n">
        <v>127</v>
      </c>
      <c r="M34" s="384" t="n">
        <v>127.1</v>
      </c>
      <c r="N34" s="384" t="n">
        <v>126.9</v>
      </c>
      <c r="O34" s="384" t="n">
        <v>204.8</v>
      </c>
      <c r="P34" s="373"/>
      <c r="Q34" s="369" t="s">
        <v>484</v>
      </c>
    </row>
    <row r="35" customFormat="false" ht="12.75" hidden="false" customHeight="false" outlineLevel="0" collapsed="false">
      <c r="B35" s="187" t="s">
        <v>485</v>
      </c>
      <c r="C35" s="384" t="n">
        <v>125.6</v>
      </c>
      <c r="D35" s="384" t="n">
        <v>136.5</v>
      </c>
      <c r="E35" s="384" t="n">
        <v>76.3</v>
      </c>
      <c r="F35" s="384" t="n">
        <v>135.1</v>
      </c>
      <c r="G35" s="384" t="n">
        <v>134.4</v>
      </c>
      <c r="H35" s="384" t="n">
        <v>145.5</v>
      </c>
      <c r="I35" s="384" t="n">
        <v>124.9</v>
      </c>
      <c r="J35" s="384" t="n">
        <v>153.2</v>
      </c>
      <c r="K35" s="384" t="n">
        <v>171.8</v>
      </c>
      <c r="L35" s="384" t="n">
        <v>122.9</v>
      </c>
      <c r="M35" s="384" t="n">
        <v>124.9</v>
      </c>
      <c r="N35" s="384" t="n">
        <v>122.6</v>
      </c>
      <c r="O35" s="384" t="n">
        <v>212.4</v>
      </c>
      <c r="P35" s="373"/>
      <c r="Q35" s="369" t="s">
        <v>485</v>
      </c>
    </row>
    <row r="36" customFormat="false" ht="12.75" hidden="false" customHeight="false" outlineLevel="0" collapsed="false">
      <c r="B36" s="187" t="s">
        <v>472</v>
      </c>
      <c r="C36" s="384" t="n">
        <v>136.8</v>
      </c>
      <c r="D36" s="384" t="n">
        <v>168.5</v>
      </c>
      <c r="E36" s="384" t="n">
        <v>116</v>
      </c>
      <c r="F36" s="384" t="n">
        <v>158.2</v>
      </c>
      <c r="G36" s="384" t="n">
        <v>181.2</v>
      </c>
      <c r="H36" s="384" t="n">
        <v>160.9</v>
      </c>
      <c r="I36" s="384" t="n">
        <v>135.6</v>
      </c>
      <c r="J36" s="384" t="n">
        <v>142.5</v>
      </c>
      <c r="K36" s="384" t="n">
        <v>168.1</v>
      </c>
      <c r="L36" s="384" t="n">
        <v>134.3</v>
      </c>
      <c r="M36" s="384" t="n">
        <v>132.8</v>
      </c>
      <c r="N36" s="384" t="n">
        <v>134.5</v>
      </c>
      <c r="O36" s="384" t="n">
        <v>221.5</v>
      </c>
      <c r="P36" s="373"/>
      <c r="Q36" s="369" t="s">
        <v>472</v>
      </c>
    </row>
    <row r="37" customFormat="false" ht="12.75" hidden="false" customHeight="false" outlineLevel="0" collapsed="false">
      <c r="B37" s="187" t="s">
        <v>486</v>
      </c>
      <c r="C37" s="384" t="n">
        <v>122</v>
      </c>
      <c r="D37" s="384" t="n">
        <v>155.9</v>
      </c>
      <c r="E37" s="384" t="n">
        <v>91</v>
      </c>
      <c r="F37" s="384" t="n">
        <v>170.1</v>
      </c>
      <c r="G37" s="384" t="n">
        <v>155.4</v>
      </c>
      <c r="H37" s="384" t="n">
        <v>152.2</v>
      </c>
      <c r="I37" s="384" t="n">
        <v>120.4</v>
      </c>
      <c r="J37" s="384" t="n">
        <v>114.1</v>
      </c>
      <c r="K37" s="384" t="n">
        <v>156.8</v>
      </c>
      <c r="L37" s="384" t="n">
        <v>119.1</v>
      </c>
      <c r="M37" s="384" t="n">
        <v>121.3</v>
      </c>
      <c r="N37" s="384" t="n">
        <v>118.8</v>
      </c>
      <c r="O37" s="384" t="n">
        <v>253.2</v>
      </c>
      <c r="P37" s="373"/>
      <c r="Q37" s="369" t="s">
        <v>486</v>
      </c>
    </row>
    <row r="38" customFormat="false" ht="12.75" hidden="false" customHeight="false" outlineLevel="0" collapsed="false">
      <c r="B38" s="187" t="s">
        <v>487</v>
      </c>
      <c r="C38" s="384" t="n">
        <v>137.3</v>
      </c>
      <c r="D38" s="384" t="n">
        <v>159.5</v>
      </c>
      <c r="E38" s="384" t="n">
        <v>149.2</v>
      </c>
      <c r="F38" s="384" t="n">
        <v>178.8</v>
      </c>
      <c r="G38" s="384" t="n">
        <v>145.7</v>
      </c>
      <c r="H38" s="384" t="n">
        <v>167.5</v>
      </c>
      <c r="I38" s="384" t="n">
        <v>136.4</v>
      </c>
      <c r="J38" s="384" t="n">
        <v>108.1</v>
      </c>
      <c r="K38" s="384" t="n">
        <v>176.1</v>
      </c>
      <c r="L38" s="384" t="n">
        <v>135.1</v>
      </c>
      <c r="M38" s="384" t="n">
        <v>153</v>
      </c>
      <c r="N38" s="384" t="n">
        <v>132.3</v>
      </c>
      <c r="O38" s="384" t="n">
        <v>212.1</v>
      </c>
      <c r="P38" s="373"/>
      <c r="Q38" s="369" t="s">
        <v>487</v>
      </c>
    </row>
    <row r="39" customFormat="false" ht="12.75" hidden="false" customHeight="false" outlineLevel="0" collapsed="false">
      <c r="B39" s="187" t="s">
        <v>488</v>
      </c>
      <c r="C39" s="384" t="n">
        <v>138.6</v>
      </c>
      <c r="D39" s="384" t="n">
        <v>156.9</v>
      </c>
      <c r="E39" s="384" t="n">
        <v>121</v>
      </c>
      <c r="F39" s="384" t="n">
        <v>188.9</v>
      </c>
      <c r="G39" s="384" t="n">
        <v>147.2</v>
      </c>
      <c r="H39" s="384" t="n">
        <v>152.3</v>
      </c>
      <c r="I39" s="384" t="n">
        <v>137.8</v>
      </c>
      <c r="J39" s="384" t="n">
        <v>110.3</v>
      </c>
      <c r="K39" s="384" t="n">
        <v>175.7</v>
      </c>
      <c r="L39" s="384" t="n">
        <v>136.6</v>
      </c>
      <c r="M39" s="384" t="n">
        <v>134.7</v>
      </c>
      <c r="N39" s="384" t="n">
        <v>136.9</v>
      </c>
      <c r="O39" s="384" t="n">
        <v>210</v>
      </c>
      <c r="P39" s="373"/>
      <c r="Q39" s="369" t="s">
        <v>488</v>
      </c>
    </row>
    <row r="40" customFormat="false" ht="12.75" hidden="false" customHeight="false" outlineLevel="0" collapsed="false">
      <c r="B40" s="187" t="s">
        <v>489</v>
      </c>
      <c r="C40" s="384" t="n">
        <v>122.9</v>
      </c>
      <c r="D40" s="384" t="n">
        <v>146.7</v>
      </c>
      <c r="E40" s="384" t="n">
        <v>122.6</v>
      </c>
      <c r="F40" s="384" t="n">
        <v>182.3</v>
      </c>
      <c r="G40" s="384" t="n">
        <v>140.4</v>
      </c>
      <c r="H40" s="384" t="n">
        <v>133.6</v>
      </c>
      <c r="I40" s="384" t="n">
        <v>121.9</v>
      </c>
      <c r="J40" s="384" t="n">
        <v>118.8</v>
      </c>
      <c r="K40" s="384" t="n">
        <v>158.8</v>
      </c>
      <c r="L40" s="384" t="n">
        <v>120.6</v>
      </c>
      <c r="M40" s="384" t="n">
        <v>137.4</v>
      </c>
      <c r="N40" s="384" t="n">
        <v>117.9</v>
      </c>
      <c r="O40" s="384" t="n">
        <v>196.3</v>
      </c>
      <c r="P40" s="373"/>
      <c r="Q40" s="369" t="s">
        <v>489</v>
      </c>
    </row>
    <row r="41" customFormat="false" ht="12.75" hidden="false" customHeight="false" outlineLevel="0" collapsed="false">
      <c r="B41" s="187" t="s">
        <v>490</v>
      </c>
      <c r="C41" s="384" t="n">
        <v>136.3</v>
      </c>
      <c r="D41" s="384" t="n">
        <v>175.9</v>
      </c>
      <c r="E41" s="384" t="n">
        <v>146.6</v>
      </c>
      <c r="F41" s="384" t="n">
        <v>191.3</v>
      </c>
      <c r="G41" s="384" t="n">
        <v>184.8</v>
      </c>
      <c r="H41" s="384" t="n">
        <v>154.3</v>
      </c>
      <c r="I41" s="384" t="n">
        <v>134.9</v>
      </c>
      <c r="J41" s="384" t="n">
        <v>132.9</v>
      </c>
      <c r="K41" s="384" t="n">
        <v>162.6</v>
      </c>
      <c r="L41" s="384" t="n">
        <v>133.9</v>
      </c>
      <c r="M41" s="384" t="n">
        <v>133</v>
      </c>
      <c r="N41" s="384" t="n">
        <v>134</v>
      </c>
      <c r="O41" s="384" t="n">
        <v>213</v>
      </c>
      <c r="P41" s="373"/>
      <c r="Q41" s="369" t="s">
        <v>490</v>
      </c>
    </row>
    <row r="42" customFormat="false" ht="12.75" hidden="false" customHeight="false" outlineLevel="0" collapsed="false">
      <c r="B42" s="187" t="s">
        <v>491</v>
      </c>
      <c r="C42" s="384" t="n">
        <v>141.6</v>
      </c>
      <c r="D42" s="384" t="n">
        <v>198</v>
      </c>
      <c r="E42" s="384" t="n">
        <v>118.2</v>
      </c>
      <c r="F42" s="384" t="n">
        <v>219.1</v>
      </c>
      <c r="G42" s="384" t="n">
        <v>217.8</v>
      </c>
      <c r="H42" s="384" t="n">
        <v>160.4</v>
      </c>
      <c r="I42" s="384" t="n">
        <v>139.5</v>
      </c>
      <c r="J42" s="384" t="n">
        <v>157.9</v>
      </c>
      <c r="K42" s="384" t="n">
        <v>149.5</v>
      </c>
      <c r="L42" s="384" t="n">
        <v>139</v>
      </c>
      <c r="M42" s="384" t="n">
        <v>129.4</v>
      </c>
      <c r="N42" s="384" t="n">
        <v>140.5</v>
      </c>
      <c r="O42" s="384" t="n">
        <v>270.3</v>
      </c>
      <c r="P42" s="373"/>
      <c r="Q42" s="369" t="s">
        <v>491</v>
      </c>
    </row>
    <row r="43" customFormat="false" ht="12.75" hidden="false" customHeight="false" outlineLevel="0" collapsed="false">
      <c r="B43" s="187" t="s">
        <v>492</v>
      </c>
      <c r="C43" s="384" t="n">
        <v>124</v>
      </c>
      <c r="D43" s="384" t="n">
        <v>168.9</v>
      </c>
      <c r="E43" s="384" t="n">
        <v>101.6</v>
      </c>
      <c r="F43" s="384" t="n">
        <v>167.5</v>
      </c>
      <c r="G43" s="384" t="n">
        <v>194.9</v>
      </c>
      <c r="H43" s="384" t="n">
        <v>136.6</v>
      </c>
      <c r="I43" s="384" t="n">
        <v>122.5</v>
      </c>
      <c r="J43" s="384" t="n">
        <v>148.5</v>
      </c>
      <c r="K43" s="384" t="n">
        <v>147.3</v>
      </c>
      <c r="L43" s="384" t="n">
        <v>121.4</v>
      </c>
      <c r="M43" s="384" t="n">
        <v>108.6</v>
      </c>
      <c r="N43" s="384" t="n">
        <v>123.4</v>
      </c>
      <c r="O43" s="384" t="n">
        <v>206.9</v>
      </c>
      <c r="P43" s="373"/>
      <c r="Q43" s="369" t="s">
        <v>492</v>
      </c>
    </row>
    <row r="44" customFormat="false" ht="12.75" hidden="false" customHeight="false" outlineLevel="0" collapsed="false">
      <c r="B44" s="187" t="s">
        <v>493</v>
      </c>
      <c r="C44" s="384" t="n">
        <v>114.7</v>
      </c>
      <c r="D44" s="384" t="n">
        <v>145.4</v>
      </c>
      <c r="E44" s="384" t="n">
        <v>140.5</v>
      </c>
      <c r="F44" s="384" t="n">
        <v>160.1</v>
      </c>
      <c r="G44" s="384" t="n">
        <v>157.5</v>
      </c>
      <c r="H44" s="384" t="n">
        <v>117.5</v>
      </c>
      <c r="I44" s="384" t="n">
        <v>113.5</v>
      </c>
      <c r="J44" s="384" t="n">
        <v>159.8</v>
      </c>
      <c r="K44" s="384" t="n">
        <v>126.7</v>
      </c>
      <c r="L44" s="384" t="n">
        <v>112.7</v>
      </c>
      <c r="M44" s="384" t="n">
        <v>97.2</v>
      </c>
      <c r="N44" s="384" t="n">
        <v>115.2</v>
      </c>
      <c r="O44" s="384" t="n">
        <v>197.6</v>
      </c>
      <c r="P44" s="373"/>
      <c r="Q44" s="369" t="s">
        <v>493</v>
      </c>
    </row>
    <row r="45" customFormat="false" ht="12.75" hidden="false" customHeight="false" outlineLevel="0" collapsed="false">
      <c r="A45" s="369" t="s">
        <v>1351</v>
      </c>
      <c r="B45" s="187" t="s">
        <v>483</v>
      </c>
      <c r="C45" s="384" t="n">
        <v>97.1</v>
      </c>
      <c r="D45" s="384" t="n">
        <v>139.1</v>
      </c>
      <c r="E45" s="384" t="n">
        <v>151.8</v>
      </c>
      <c r="F45" s="384" t="n">
        <v>154.8</v>
      </c>
      <c r="G45" s="384" t="n">
        <v>136.2</v>
      </c>
      <c r="H45" s="384" t="n">
        <v>131.7</v>
      </c>
      <c r="I45" s="384" t="n">
        <v>95.4</v>
      </c>
      <c r="J45" s="384" t="n">
        <v>156.6</v>
      </c>
      <c r="K45" s="384" t="n">
        <v>100.3</v>
      </c>
      <c r="L45" s="384" t="n">
        <v>94.8</v>
      </c>
      <c r="M45" s="384" t="n">
        <v>82.3</v>
      </c>
      <c r="N45" s="384" t="n">
        <v>96.8</v>
      </c>
      <c r="O45" s="384" t="n">
        <v>214.3</v>
      </c>
      <c r="P45" s="371" t="s">
        <v>1351</v>
      </c>
      <c r="Q45" s="369" t="s">
        <v>483</v>
      </c>
    </row>
    <row r="46" customFormat="false" ht="12.75" hidden="false" customHeight="false" outlineLevel="0" collapsed="false">
      <c r="B46" s="187" t="s">
        <v>484</v>
      </c>
      <c r="C46" s="384" t="n">
        <v>101.7</v>
      </c>
      <c r="D46" s="384" t="n">
        <v>141.4</v>
      </c>
      <c r="E46" s="384" t="n">
        <v>100</v>
      </c>
      <c r="F46" s="384" t="n">
        <v>129.3</v>
      </c>
      <c r="G46" s="384" t="n">
        <v>160</v>
      </c>
      <c r="H46" s="384" t="n">
        <v>125.3</v>
      </c>
      <c r="I46" s="384" t="n">
        <v>100.2</v>
      </c>
      <c r="J46" s="384" t="n">
        <v>133.3</v>
      </c>
      <c r="K46" s="384" t="n">
        <v>107.5</v>
      </c>
      <c r="L46" s="384" t="n">
        <v>99.6</v>
      </c>
      <c r="M46" s="384" t="n">
        <v>94.2</v>
      </c>
      <c r="N46" s="384" t="n">
        <v>100.5</v>
      </c>
      <c r="O46" s="385" t="n">
        <v>208</v>
      </c>
      <c r="Q46" s="369" t="s">
        <v>484</v>
      </c>
    </row>
    <row r="47" customFormat="false" ht="12.75" hidden="false" customHeight="false" outlineLevel="0" collapsed="false">
      <c r="B47" s="187" t="s">
        <v>485</v>
      </c>
      <c r="C47" s="384" t="n">
        <v>109</v>
      </c>
      <c r="D47" s="384" t="n">
        <v>151</v>
      </c>
      <c r="E47" s="384" t="n">
        <v>127.8</v>
      </c>
      <c r="F47" s="384" t="n">
        <v>156.4</v>
      </c>
      <c r="G47" s="384" t="n">
        <v>172.6</v>
      </c>
      <c r="H47" s="384" t="n">
        <v>116.7</v>
      </c>
      <c r="I47" s="384" t="n">
        <v>107.4</v>
      </c>
      <c r="J47" s="384" t="n">
        <v>123.3</v>
      </c>
      <c r="K47" s="384" t="n">
        <v>139.5</v>
      </c>
      <c r="L47" s="384" t="n">
        <v>106.1</v>
      </c>
      <c r="M47" s="384" t="n">
        <v>107.2</v>
      </c>
      <c r="N47" s="384" t="n">
        <v>105.9</v>
      </c>
      <c r="O47" s="385" t="n">
        <v>227.4</v>
      </c>
      <c r="Q47" s="369" t="s">
        <v>485</v>
      </c>
    </row>
    <row r="48" customFormat="false" ht="12.75" hidden="false" customHeight="false" outlineLevel="0" collapsed="false">
      <c r="B48" s="187" t="s">
        <v>472</v>
      </c>
      <c r="C48" s="384" t="n">
        <v>100</v>
      </c>
      <c r="D48" s="384" t="n">
        <v>133</v>
      </c>
      <c r="E48" s="384" t="n">
        <v>101.5</v>
      </c>
      <c r="F48" s="384" t="n">
        <v>140.4</v>
      </c>
      <c r="G48" s="384" t="n">
        <v>146</v>
      </c>
      <c r="H48" s="384" t="n">
        <v>111.1</v>
      </c>
      <c r="I48" s="384" t="n">
        <v>98.7</v>
      </c>
      <c r="J48" s="384" t="n">
        <v>94.6</v>
      </c>
      <c r="K48" s="384" t="n">
        <v>122.3</v>
      </c>
      <c r="L48" s="384" t="n">
        <v>97.9</v>
      </c>
      <c r="M48" s="384" t="n">
        <v>110.9</v>
      </c>
      <c r="N48" s="384" t="n">
        <v>95.8</v>
      </c>
      <c r="O48" s="384" t="n">
        <v>199.9</v>
      </c>
      <c r="P48" s="373"/>
      <c r="Q48" s="369" t="s">
        <v>472</v>
      </c>
    </row>
    <row r="49" customFormat="false" ht="12.75" hidden="false" customHeight="false" outlineLevel="0" collapsed="false">
      <c r="Q49" s="217"/>
    </row>
    <row r="50" customFormat="false" ht="12.75" hidden="false" customHeight="false" outlineLevel="0" collapsed="false">
      <c r="Q50" s="217"/>
    </row>
    <row r="51" customFormat="false" ht="12.75" hidden="false" customHeight="false" outlineLevel="0" collapsed="false">
      <c r="Q51" s="217"/>
    </row>
    <row r="52" customFormat="false" ht="12.75" hidden="false" customHeight="false" outlineLevel="0" collapsed="false">
      <c r="Q52" s="217"/>
    </row>
    <row r="53" customFormat="false" ht="12.75" hidden="false" customHeight="false" outlineLevel="0" collapsed="false">
      <c r="Q53" s="217"/>
    </row>
    <row r="54" customFormat="false" ht="12.75" hidden="false" customHeight="false" outlineLevel="0" collapsed="false">
      <c r="Q54" s="217"/>
    </row>
    <row r="55" customFormat="false" ht="12.75" hidden="false" customHeight="false" outlineLevel="0" collapsed="false">
      <c r="Q55" s="217"/>
    </row>
    <row r="56" customFormat="false" ht="12.75" hidden="false" customHeight="false" outlineLevel="0" collapsed="false">
      <c r="Q56" s="217"/>
    </row>
    <row r="57" customFormat="false" ht="12.75" hidden="false" customHeight="false" outlineLevel="0" collapsed="false">
      <c r="Q57" s="217"/>
    </row>
    <row r="58" customFormat="false" ht="12.75" hidden="false" customHeight="false" outlineLevel="0" collapsed="false">
      <c r="Q58" s="217"/>
    </row>
    <row r="59" customFormat="false" ht="12.75" hidden="false" customHeight="false" outlineLevel="0" collapsed="false">
      <c r="Q59" s="217"/>
    </row>
    <row r="60" customFormat="false" ht="12.75" hidden="false" customHeight="false" outlineLevel="0" collapsed="false">
      <c r="Q60" s="217"/>
    </row>
    <row r="61" customFormat="false" ht="12.75" hidden="false" customHeight="false" outlineLevel="0" collapsed="false">
      <c r="Q61" s="217"/>
    </row>
    <row r="62" customFormat="false" ht="12.75" hidden="false" customHeight="false" outlineLevel="0" collapsed="false">
      <c r="Q62" s="217"/>
    </row>
    <row r="63" customFormat="false" ht="12.75" hidden="false" customHeight="false" outlineLevel="0" collapsed="false">
      <c r="Q63" s="217"/>
    </row>
    <row r="64" customFormat="false" ht="12.75" hidden="false" customHeight="false" outlineLevel="0" collapsed="false">
      <c r="Q64" s="217"/>
    </row>
    <row r="65" customFormat="false" ht="12.75" hidden="false" customHeight="false" outlineLevel="0" collapsed="false">
      <c r="Q65" s="217"/>
    </row>
    <row r="66" customFormat="false" ht="12.75" hidden="false" customHeight="false" outlineLevel="0" collapsed="false">
      <c r="Q66" s="217"/>
    </row>
    <row r="67" customFormat="false" ht="12.75" hidden="false" customHeight="false" outlineLevel="0" collapsed="false">
      <c r="Q67" s="217"/>
    </row>
    <row r="68" customFormat="false" ht="12.75" hidden="false" customHeight="false" outlineLevel="0" collapsed="false">
      <c r="Q68" s="217"/>
    </row>
    <row r="69" customFormat="false" ht="12.75" hidden="false" customHeight="false" outlineLevel="0" collapsed="false">
      <c r="Q69" s="217"/>
    </row>
    <row r="70" customFormat="false" ht="12.75" hidden="false" customHeight="false" outlineLevel="0" collapsed="false">
      <c r="Q70" s="217"/>
    </row>
    <row r="71" customFormat="false" ht="12.75" hidden="false" customHeight="false" outlineLevel="0" collapsed="false">
      <c r="Q71" s="217"/>
    </row>
    <row r="72" customFormat="false" ht="12.75" hidden="false" customHeight="false" outlineLevel="0" collapsed="false">
      <c r="Q72" s="217"/>
    </row>
    <row r="73" customFormat="false" ht="12.75" hidden="false" customHeight="false" outlineLevel="0" collapsed="false">
      <c r="Q73" s="217"/>
    </row>
    <row r="74" customFormat="false" ht="12.75" hidden="false" customHeight="false" outlineLevel="0" collapsed="false">
      <c r="Q74" s="217"/>
    </row>
    <row r="75" customFormat="false" ht="12.75" hidden="false" customHeight="false" outlineLevel="0" collapsed="false">
      <c r="Q75" s="217"/>
    </row>
    <row r="76" customFormat="false" ht="12.75" hidden="false" customHeight="false" outlineLevel="0" collapsed="false">
      <c r="Q76" s="217"/>
    </row>
    <row r="77" customFormat="false" ht="12.75" hidden="false" customHeight="false" outlineLevel="0" collapsed="false">
      <c r="Q77" s="217"/>
    </row>
    <row r="78" customFormat="false" ht="12.75" hidden="false" customHeight="false" outlineLevel="0" collapsed="false">
      <c r="Q78" s="217"/>
    </row>
    <row r="79" customFormat="false" ht="12.75" hidden="false" customHeight="false" outlineLevel="0" collapsed="false">
      <c r="Q79" s="217"/>
    </row>
    <row r="80" customFormat="false" ht="12.75" hidden="false" customHeight="false" outlineLevel="0" collapsed="false">
      <c r="Q80" s="217"/>
    </row>
    <row r="81" customFormat="false" ht="12.75" hidden="false" customHeight="false" outlineLevel="0" collapsed="false">
      <c r="Q81" s="217"/>
    </row>
    <row r="82" customFormat="false" ht="12.75" hidden="false" customHeight="false" outlineLevel="0" collapsed="false">
      <c r="Q82" s="217"/>
    </row>
    <row r="83" customFormat="false" ht="12.75" hidden="false" customHeight="false" outlineLevel="0" collapsed="false">
      <c r="Q83" s="217"/>
    </row>
    <row r="84" customFormat="false" ht="12.75" hidden="false" customHeight="false" outlineLevel="0" collapsed="false">
      <c r="Q84" s="217"/>
    </row>
    <row r="85" customFormat="false" ht="12.75" hidden="false" customHeight="false" outlineLevel="0" collapsed="false">
      <c r="Q85" s="217"/>
    </row>
    <row r="86" customFormat="false" ht="12.75" hidden="false" customHeight="false" outlineLevel="0" collapsed="false">
      <c r="Q86" s="217"/>
    </row>
    <row r="87" customFormat="false" ht="12.75" hidden="false" customHeight="false" outlineLevel="0" collapsed="false">
      <c r="Q87" s="217"/>
    </row>
    <row r="88" customFormat="false" ht="12.75" hidden="false" customHeight="false" outlineLevel="0" collapsed="false">
      <c r="Q88" s="217"/>
    </row>
    <row r="89" customFormat="false" ht="12.75" hidden="false" customHeight="false" outlineLevel="0" collapsed="false">
      <c r="Q89" s="217"/>
    </row>
    <row r="90" customFormat="false" ht="12.75" hidden="false" customHeight="false" outlineLevel="0" collapsed="false">
      <c r="Q90" s="217"/>
    </row>
    <row r="91" customFormat="false" ht="12.75" hidden="false" customHeight="false" outlineLevel="0" collapsed="false">
      <c r="Q91" s="217"/>
    </row>
    <row r="92" customFormat="false" ht="12.75" hidden="false" customHeight="false" outlineLevel="0" collapsed="false">
      <c r="Q92" s="217"/>
    </row>
    <row r="93" customFormat="false" ht="12.75" hidden="false" customHeight="false" outlineLevel="0" collapsed="false">
      <c r="Q93" s="217"/>
    </row>
    <row r="94" customFormat="false" ht="12.75" hidden="false" customHeight="false" outlineLevel="0" collapsed="false">
      <c r="Q94" s="217"/>
    </row>
    <row r="95" customFormat="false" ht="12.75" hidden="false" customHeight="false" outlineLevel="0" collapsed="false">
      <c r="Q95" s="217"/>
    </row>
    <row r="96" customFormat="false" ht="12.75" hidden="false" customHeight="false" outlineLevel="0" collapsed="false">
      <c r="Q96" s="217"/>
    </row>
    <row r="97" customFormat="false" ht="12.75" hidden="false" customHeight="false" outlineLevel="0" collapsed="false">
      <c r="Q97" s="217"/>
    </row>
    <row r="98" customFormat="false" ht="12.75" hidden="false" customHeight="false" outlineLevel="0" collapsed="false">
      <c r="Q98" s="217"/>
    </row>
    <row r="99" customFormat="false" ht="12.75" hidden="false" customHeight="false" outlineLevel="0" collapsed="false">
      <c r="Q99" s="217"/>
    </row>
    <row r="100" customFormat="false" ht="12.75" hidden="false" customHeight="false" outlineLevel="0" collapsed="false">
      <c r="Q100" s="217"/>
    </row>
    <row r="101" customFormat="false" ht="12.75" hidden="false" customHeight="false" outlineLevel="0" collapsed="false">
      <c r="Q101" s="217"/>
    </row>
    <row r="102" customFormat="false" ht="12.75" hidden="false" customHeight="false" outlineLevel="0" collapsed="false">
      <c r="Q102" s="217"/>
    </row>
    <row r="103" customFormat="false" ht="12.75" hidden="false" customHeight="false" outlineLevel="0" collapsed="false">
      <c r="Q103" s="217"/>
    </row>
    <row r="104" customFormat="false" ht="12.75" hidden="false" customHeight="false" outlineLevel="0" collapsed="false">
      <c r="Q104" s="217"/>
    </row>
    <row r="105" customFormat="false" ht="12.75" hidden="false" customHeight="false" outlineLevel="0" collapsed="false">
      <c r="Q105" s="217"/>
    </row>
    <row r="106" customFormat="false" ht="12.75" hidden="false" customHeight="false" outlineLevel="0" collapsed="false">
      <c r="Q106" s="217"/>
    </row>
    <row r="107" customFormat="false" ht="12.75" hidden="false" customHeight="false" outlineLevel="0" collapsed="false">
      <c r="Q107" s="217"/>
    </row>
    <row r="108" customFormat="false" ht="12.75" hidden="false" customHeight="false" outlineLevel="0" collapsed="false">
      <c r="Q108" s="217"/>
    </row>
    <row r="109" customFormat="false" ht="12.75" hidden="false" customHeight="false" outlineLevel="0" collapsed="false">
      <c r="Q109" s="217"/>
    </row>
    <row r="110" customFormat="false" ht="12.75" hidden="false" customHeight="false" outlineLevel="0" collapsed="false">
      <c r="Q110" s="217"/>
    </row>
    <row r="111" customFormat="false" ht="12.75" hidden="false" customHeight="false" outlineLevel="0" collapsed="false">
      <c r="Q111" s="217"/>
    </row>
    <row r="112" customFormat="false" ht="12.75" hidden="false" customHeight="false" outlineLevel="0" collapsed="false">
      <c r="Q112" s="217"/>
    </row>
    <row r="113" customFormat="false" ht="12.75" hidden="false" customHeight="false" outlineLevel="0" collapsed="false">
      <c r="Q113" s="21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7"/>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c r="B1" s="65" t="s">
        <v>260</v>
      </c>
    </row>
    <row r="3" customFormat="false" ht="12.75" hidden="false" customHeight="true" outlineLevel="0" collapsed="false">
      <c r="A3" s="66" t="s">
        <v>16</v>
      </c>
      <c r="B3" s="66" t="s">
        <v>261</v>
      </c>
    </row>
    <row r="5" customFormat="false" ht="12.75" hidden="false" customHeight="true" outlineLevel="0" collapsed="false">
      <c r="A5" s="66" t="s">
        <v>18</v>
      </c>
      <c r="B5" s="66" t="s">
        <v>262</v>
      </c>
    </row>
    <row r="7" customFormat="false" ht="12.75" hidden="false" customHeight="true" outlineLevel="0" collapsed="false">
      <c r="B7" s="62" t="s">
        <v>263</v>
      </c>
    </row>
    <row r="9" customFormat="false" ht="12.75" hidden="false" customHeight="true" outlineLevel="0" collapsed="false">
      <c r="A9" s="66" t="s">
        <v>20</v>
      </c>
      <c r="B9" s="66" t="s">
        <v>264</v>
      </c>
    </row>
    <row r="11" customFormat="false" ht="12.75" hidden="false" customHeight="true" outlineLevel="0" collapsed="false">
      <c r="B11" s="62" t="s">
        <v>265</v>
      </c>
    </row>
    <row r="13" customFormat="false" ht="12.75" hidden="false" customHeight="true" outlineLevel="0" collapsed="false">
      <c r="A13" s="66" t="s">
        <v>22</v>
      </c>
      <c r="B13" s="66" t="s">
        <v>266</v>
      </c>
    </row>
    <row r="15" customFormat="false" ht="12.75" hidden="false" customHeight="true" outlineLevel="0" collapsed="false">
      <c r="B15" s="62" t="s">
        <v>267</v>
      </c>
    </row>
    <row r="17" customFormat="false" ht="12.75" hidden="false" customHeight="true" outlineLevel="0" collapsed="false">
      <c r="A17" s="66" t="s">
        <v>268</v>
      </c>
      <c r="B17" s="66" t="s">
        <v>269</v>
      </c>
    </row>
    <row r="19" customFormat="false" ht="12.75" hidden="false" customHeight="true" outlineLevel="0" collapsed="false">
      <c r="B19" s="62" t="s">
        <v>270</v>
      </c>
    </row>
    <row r="21" customFormat="false" ht="12.75" hidden="false" customHeight="true" outlineLevel="0" collapsed="false">
      <c r="A21" s="66" t="s">
        <v>271</v>
      </c>
      <c r="B21" s="66" t="s">
        <v>272</v>
      </c>
    </row>
    <row r="23" customFormat="false" ht="12.75" hidden="false" customHeight="true" outlineLevel="0" collapsed="false">
      <c r="B23" s="62" t="s">
        <v>273</v>
      </c>
    </row>
    <row r="25" customFormat="false" ht="12.75" hidden="false" customHeight="true" outlineLevel="0" collapsed="false">
      <c r="A25" s="66" t="s">
        <v>274</v>
      </c>
      <c r="B25" s="66" t="s">
        <v>275</v>
      </c>
    </row>
    <row r="27" customFormat="false" ht="36" hidden="false" customHeight="true" outlineLevel="0" collapsed="false">
      <c r="B27" s="67" t="s">
        <v>276</v>
      </c>
    </row>
    <row r="29" customFormat="false" ht="60" hidden="false" customHeight="true" outlineLevel="0" collapsed="false">
      <c r="B29" s="68" t="s">
        <v>277</v>
      </c>
    </row>
    <row r="30" customFormat="false" ht="12.75" hidden="false" customHeight="true" outlineLevel="0" collapsed="false">
      <c r="B30" s="67"/>
    </row>
    <row r="31" customFormat="false" ht="36" hidden="false" customHeight="true" outlineLevel="0" collapsed="false">
      <c r="B31" s="68" t="s">
        <v>278</v>
      </c>
    </row>
    <row r="33" customFormat="false" ht="12.75" hidden="false" customHeight="true" outlineLevel="0" collapsed="false">
      <c r="A33" s="66" t="s">
        <v>279</v>
      </c>
      <c r="B33" s="66" t="s">
        <v>280</v>
      </c>
    </row>
    <row r="35" customFormat="false" ht="12.75" hidden="false" customHeight="true" outlineLevel="0" collapsed="false">
      <c r="B35" s="62" t="s">
        <v>281</v>
      </c>
    </row>
    <row r="37" customFormat="false" ht="12.75" hidden="false" customHeight="true" outlineLevel="0" collapsed="false">
      <c r="A37" s="66" t="s">
        <v>282</v>
      </c>
      <c r="B37" s="66" t="s">
        <v>283</v>
      </c>
    </row>
    <row r="39" customFormat="false" ht="12.75" hidden="false" customHeight="true" outlineLevel="0" collapsed="false">
      <c r="B39" s="62" t="s">
        <v>284</v>
      </c>
    </row>
    <row r="41" customFormat="false" ht="24" hidden="false" customHeight="true" outlineLevel="0" collapsed="false">
      <c r="B41" s="68" t="s">
        <v>285</v>
      </c>
    </row>
    <row r="43" customFormat="false" ht="24" hidden="false" customHeight="true" outlineLevel="0" collapsed="false">
      <c r="B43" s="68" t="s">
        <v>286</v>
      </c>
    </row>
    <row r="45" customFormat="false" ht="24" hidden="false" customHeight="true" outlineLevel="0" collapsed="false">
      <c r="B45" s="68" t="s">
        <v>287</v>
      </c>
    </row>
    <row r="47" customFormat="false" ht="12.75" hidden="false" customHeight="true" outlineLevel="0" collapsed="false">
      <c r="A47" s="66" t="s">
        <v>288</v>
      </c>
      <c r="B47" s="66" t="s">
        <v>289</v>
      </c>
    </row>
    <row r="49" customFormat="false" ht="96" hidden="false" customHeight="true" outlineLevel="0" collapsed="false">
      <c r="A49" s="69"/>
      <c r="B49" s="68" t="s">
        <v>290</v>
      </c>
    </row>
    <row r="51" customFormat="false" ht="12.75" hidden="false" customHeight="true" outlineLevel="0" collapsed="false">
      <c r="A51" s="66" t="s">
        <v>291</v>
      </c>
      <c r="B51" s="66" t="s">
        <v>292</v>
      </c>
    </row>
    <row r="53" customFormat="false" ht="12.75" hidden="false" customHeight="true" outlineLevel="0" collapsed="false">
      <c r="A53" s="66" t="s">
        <v>25</v>
      </c>
      <c r="B53" s="66" t="s">
        <v>293</v>
      </c>
    </row>
    <row r="55" customFormat="false" ht="60" hidden="false" customHeight="true" outlineLevel="0" collapsed="false">
      <c r="B55" s="68" t="s">
        <v>294</v>
      </c>
    </row>
    <row r="57" customFormat="false" ht="12.75" hidden="false" customHeight="true" outlineLevel="0" collapsed="false">
      <c r="A57" s="66" t="s">
        <v>31</v>
      </c>
      <c r="B57" s="66" t="s">
        <v>295</v>
      </c>
    </row>
    <row r="59" customFormat="false" ht="36" hidden="false" customHeight="true" outlineLevel="0" collapsed="false">
      <c r="B59" s="68" t="s">
        <v>296</v>
      </c>
    </row>
    <row r="61" customFormat="false" ht="24" hidden="false" customHeight="true" outlineLevel="0" collapsed="false">
      <c r="B61" s="68" t="s">
        <v>297</v>
      </c>
    </row>
    <row r="62" customFormat="false" ht="12" hidden="false" customHeight="true" outlineLevel="0" collapsed="false">
      <c r="B62" s="68"/>
    </row>
    <row r="63" customFormat="false" ht="24" hidden="false" customHeight="true" outlineLevel="0" collapsed="false">
      <c r="B63" s="68" t="s">
        <v>298</v>
      </c>
    </row>
    <row r="64" customFormat="false" ht="12" hidden="false" customHeight="true" outlineLevel="0" collapsed="false">
      <c r="B64" s="68"/>
    </row>
    <row r="65" customFormat="false" ht="12" hidden="false" customHeight="true" outlineLevel="0" collapsed="false">
      <c r="B65" s="68" t="s">
        <v>299</v>
      </c>
    </row>
    <row r="66" customFormat="false" ht="12" hidden="false" customHeight="true" outlineLevel="0" collapsed="false">
      <c r="B66" s="68"/>
    </row>
    <row r="67" customFormat="false" ht="24" hidden="false" customHeight="true" outlineLevel="0" collapsed="false">
      <c r="B67" s="68" t="s">
        <v>300</v>
      </c>
    </row>
    <row r="68" customFormat="false" ht="12" hidden="false" customHeight="true" outlineLevel="0" collapsed="false">
      <c r="B68" s="68"/>
    </row>
    <row r="69" customFormat="false" ht="12.75" hidden="false" customHeight="true" outlineLevel="0" collapsed="false">
      <c r="B69" s="62" t="s">
        <v>301</v>
      </c>
    </row>
    <row r="71" customFormat="false" ht="12.75" hidden="false" customHeight="true" outlineLevel="0" collapsed="false">
      <c r="A71" s="66" t="s">
        <v>33</v>
      </c>
      <c r="B71" s="66" t="s">
        <v>302</v>
      </c>
    </row>
    <row r="73" customFormat="false" ht="24" hidden="false" customHeight="true" outlineLevel="0" collapsed="false">
      <c r="B73" s="68" t="s">
        <v>303</v>
      </c>
    </row>
    <row r="75" customFormat="false" ht="12.75" hidden="false" customHeight="true" outlineLevel="0" collapsed="false">
      <c r="A75" s="66" t="s">
        <v>304</v>
      </c>
      <c r="B75" s="66" t="s">
        <v>305</v>
      </c>
    </row>
    <row r="77" customFormat="false" ht="24" hidden="false" customHeight="true" outlineLevel="0" collapsed="false">
      <c r="B77" s="68" t="s">
        <v>306</v>
      </c>
    </row>
    <row r="79" customFormat="false" ht="12.75" hidden="false" customHeight="true" outlineLevel="0" collapsed="false">
      <c r="A79" s="66" t="s">
        <v>35</v>
      </c>
      <c r="B79" s="66" t="s">
        <v>307</v>
      </c>
    </row>
    <row r="81" customFormat="false" ht="12.75" hidden="false" customHeight="true" outlineLevel="0" collapsed="false">
      <c r="A81" s="66" t="s">
        <v>37</v>
      </c>
      <c r="B81" s="66" t="s">
        <v>308</v>
      </c>
    </row>
    <row r="82" customFormat="false" ht="12.75" hidden="false" customHeight="true" outlineLevel="0" collapsed="false">
      <c r="A82" s="69"/>
      <c r="B82" s="69"/>
    </row>
    <row r="83" customFormat="false" ht="61.5" hidden="false" customHeight="true" outlineLevel="0" collapsed="false">
      <c r="B83" s="68" t="s">
        <v>309</v>
      </c>
    </row>
    <row r="85" customFormat="false" ht="12.75" hidden="false" customHeight="true" outlineLevel="0" collapsed="false">
      <c r="A85" s="66" t="s">
        <v>38</v>
      </c>
      <c r="B85" s="66" t="s">
        <v>310</v>
      </c>
    </row>
    <row r="87" customFormat="false" ht="12.75" hidden="false" customHeight="true" outlineLevel="0" collapsed="false">
      <c r="B87" s="62" t="s">
        <v>311</v>
      </c>
    </row>
    <row r="89" customFormat="false" ht="12.75" hidden="false" customHeight="true" outlineLevel="0" collapsed="false">
      <c r="A89" s="66" t="s">
        <v>312</v>
      </c>
      <c r="B89" s="66" t="s">
        <v>313</v>
      </c>
    </row>
    <row r="91" customFormat="false" ht="12.75" hidden="false" customHeight="true" outlineLevel="0" collapsed="false">
      <c r="B91" s="62" t="s">
        <v>314</v>
      </c>
    </row>
    <row r="93" customFormat="false" ht="12.75" hidden="false" customHeight="true" outlineLevel="0" collapsed="false">
      <c r="A93" s="66" t="s">
        <v>315</v>
      </c>
      <c r="B93" s="66" t="s">
        <v>316</v>
      </c>
    </row>
    <row r="95" customFormat="false" ht="12.75" hidden="false" customHeight="true" outlineLevel="0" collapsed="false">
      <c r="B95" s="62" t="s">
        <v>317</v>
      </c>
    </row>
    <row r="97" customFormat="false" ht="12.75" hidden="false" customHeight="true" outlineLevel="0" collapsed="false">
      <c r="A97" s="66" t="s">
        <v>318</v>
      </c>
      <c r="B97" s="66" t="s">
        <v>319</v>
      </c>
    </row>
    <row r="99" customFormat="false" ht="12.75" hidden="false" customHeight="true" outlineLevel="0" collapsed="false">
      <c r="B99" s="62" t="s">
        <v>317</v>
      </c>
    </row>
    <row r="101" customFormat="false" ht="12.75" hidden="false" customHeight="true" outlineLevel="0" collapsed="false">
      <c r="A101" s="66" t="s">
        <v>320</v>
      </c>
      <c r="B101" s="66" t="s">
        <v>321</v>
      </c>
    </row>
    <row r="103" customFormat="false" ht="48" hidden="false" customHeight="true" outlineLevel="0" collapsed="false">
      <c r="B103" s="68" t="s">
        <v>322</v>
      </c>
    </row>
    <row r="105" customFormat="false" ht="12.75" hidden="false" customHeight="true" outlineLevel="0" collapsed="false">
      <c r="A105" s="66" t="s">
        <v>323</v>
      </c>
      <c r="B105" s="66" t="s">
        <v>324</v>
      </c>
    </row>
    <row r="107" customFormat="false" ht="60" hidden="false" customHeight="true" outlineLevel="0" collapsed="false">
      <c r="B107" s="68" t="s">
        <v>325</v>
      </c>
    </row>
    <row r="109" customFormat="false" ht="12.75" hidden="false" customHeight="true" outlineLevel="0" collapsed="false">
      <c r="A109" s="66" t="s">
        <v>326</v>
      </c>
      <c r="B109" s="66" t="s">
        <v>327</v>
      </c>
    </row>
    <row r="111" customFormat="false" ht="24" hidden="false" customHeight="true" outlineLevel="0" collapsed="false">
      <c r="B111" s="68" t="s">
        <v>328</v>
      </c>
    </row>
    <row r="113" customFormat="false" ht="12.75" hidden="false" customHeight="true" outlineLevel="0" collapsed="false">
      <c r="A113" s="66" t="s">
        <v>40</v>
      </c>
      <c r="B113" s="66" t="s">
        <v>329</v>
      </c>
    </row>
    <row r="115" customFormat="false" ht="12.75" hidden="false" customHeight="true" outlineLevel="0" collapsed="false">
      <c r="A115" s="66" t="s">
        <v>330</v>
      </c>
      <c r="B115" s="66" t="s">
        <v>331</v>
      </c>
    </row>
    <row r="117" customFormat="false" ht="24" hidden="false" customHeight="true" outlineLevel="0" collapsed="false">
      <c r="B117" s="68" t="s">
        <v>332</v>
      </c>
    </row>
    <row r="119" customFormat="false" ht="12.75" hidden="false" customHeight="true" outlineLevel="0" collapsed="false">
      <c r="A119" s="66" t="s">
        <v>333</v>
      </c>
      <c r="B119" s="66" t="s">
        <v>334</v>
      </c>
    </row>
    <row r="121" customFormat="false" ht="36" hidden="false" customHeight="true" outlineLevel="0" collapsed="false">
      <c r="B121" s="68" t="s">
        <v>335</v>
      </c>
    </row>
    <row r="123" customFormat="false" ht="12.75" hidden="false" customHeight="true" outlineLevel="0" collapsed="false">
      <c r="A123" s="66" t="s">
        <v>336</v>
      </c>
      <c r="B123" s="66" t="s">
        <v>337</v>
      </c>
    </row>
    <row r="125" customFormat="false" ht="12.75" hidden="false" customHeight="true" outlineLevel="0" collapsed="false">
      <c r="B125" s="62" t="s">
        <v>338</v>
      </c>
    </row>
    <row r="127" customFormat="false" ht="60" hidden="false" customHeight="true" outlineLevel="0" collapsed="false">
      <c r="B127" s="68" t="s">
        <v>339</v>
      </c>
    </row>
    <row r="129" customFormat="false" ht="72" hidden="false" customHeight="true" outlineLevel="0" collapsed="false">
      <c r="B129" s="68" t="s">
        <v>340</v>
      </c>
    </row>
    <row r="131" customFormat="false" ht="12.75" hidden="false" customHeight="true" outlineLevel="0" collapsed="false">
      <c r="B131" s="62" t="s">
        <v>341</v>
      </c>
    </row>
    <row r="133" customFormat="false" ht="48" hidden="false" customHeight="true" outlineLevel="0" collapsed="false">
      <c r="B133" s="68" t="s">
        <v>342</v>
      </c>
    </row>
    <row r="135" customFormat="false" ht="24" hidden="false" customHeight="true" outlineLevel="0" collapsed="false">
      <c r="B135" s="68" t="s">
        <v>343</v>
      </c>
    </row>
    <row r="137" customFormat="false" ht="12.75" hidden="false" customHeight="true" outlineLevel="0" collapsed="false">
      <c r="A137" s="66" t="s">
        <v>344</v>
      </c>
      <c r="B137" s="66" t="s">
        <v>345</v>
      </c>
    </row>
    <row r="139" customFormat="false" ht="12.75" hidden="false" customHeight="true" outlineLevel="0" collapsed="false">
      <c r="B139" s="62" t="s">
        <v>346</v>
      </c>
    </row>
    <row r="141" customFormat="false" ht="72" hidden="false" customHeight="true" outlineLevel="0" collapsed="false">
      <c r="B141" s="68" t="s">
        <v>347</v>
      </c>
    </row>
    <row r="143" customFormat="false" ht="36" hidden="false" customHeight="true" outlineLevel="0" collapsed="false">
      <c r="B143" s="68" t="s">
        <v>348</v>
      </c>
    </row>
    <row r="145" customFormat="false" ht="12.75" hidden="false" customHeight="true" outlineLevel="0" collapsed="false">
      <c r="A145" s="66" t="s">
        <v>349</v>
      </c>
      <c r="B145" s="66" t="s">
        <v>350</v>
      </c>
    </row>
    <row r="147" customFormat="false" ht="24" hidden="false" customHeight="true" outlineLevel="0" collapsed="false">
      <c r="B147" s="68" t="s">
        <v>351</v>
      </c>
    </row>
    <row r="149" customFormat="false" ht="12.75" hidden="false" customHeight="true" outlineLevel="0" collapsed="false">
      <c r="A149" s="66" t="s">
        <v>352</v>
      </c>
      <c r="B149" s="66" t="s">
        <v>353</v>
      </c>
    </row>
    <row r="151" customFormat="false" ht="84" hidden="false" customHeight="true" outlineLevel="0" collapsed="false">
      <c r="B151" s="68" t="s">
        <v>354</v>
      </c>
    </row>
    <row r="153" customFormat="false" ht="48" hidden="false" customHeight="true" outlineLevel="0" collapsed="false">
      <c r="B153" s="68" t="s">
        <v>355</v>
      </c>
    </row>
    <row r="155" customFormat="false" ht="12.75" hidden="false" customHeight="true" outlineLevel="0" collapsed="false">
      <c r="A155" s="66" t="s">
        <v>356</v>
      </c>
      <c r="B155" s="66" t="s">
        <v>357</v>
      </c>
    </row>
    <row r="157" customFormat="false" ht="12.75" hidden="false" customHeight="true" outlineLevel="0" collapsed="false">
      <c r="B157" s="68" t="s">
        <v>358</v>
      </c>
    </row>
    <row r="159" customFormat="false" ht="96" hidden="false" customHeight="true" outlineLevel="0" collapsed="false">
      <c r="B159" s="68" t="s">
        <v>359</v>
      </c>
    </row>
    <row r="161" customFormat="false" ht="12.75" hidden="false" customHeight="true" outlineLevel="0" collapsed="false">
      <c r="A161" s="66" t="s">
        <v>42</v>
      </c>
      <c r="B161" s="66" t="s">
        <v>360</v>
      </c>
    </row>
    <row r="163" customFormat="false" ht="60" hidden="false" customHeight="true" outlineLevel="0" collapsed="false">
      <c r="B163" s="68" t="s">
        <v>361</v>
      </c>
    </row>
    <row r="165" customFormat="false" ht="60" hidden="false" customHeight="true" outlineLevel="0" collapsed="false">
      <c r="B165" s="68" t="s">
        <v>362</v>
      </c>
    </row>
    <row r="166" customFormat="false" ht="48" hidden="false" customHeight="true" outlineLevel="0" collapsed="false">
      <c r="B166" s="68" t="s">
        <v>363</v>
      </c>
    </row>
    <row r="168" customFormat="false" ht="12.75" hidden="false" customHeight="true" outlineLevel="0" collapsed="false">
      <c r="A168" s="66" t="s">
        <v>46</v>
      </c>
      <c r="B168" s="66" t="s">
        <v>364</v>
      </c>
    </row>
    <row r="170" customFormat="false" ht="12.75" hidden="false" customHeight="true" outlineLevel="0" collapsed="false">
      <c r="A170" s="66" t="s">
        <v>48</v>
      </c>
      <c r="B170" s="66" t="s">
        <v>365</v>
      </c>
    </row>
    <row r="172" customFormat="false" ht="24" hidden="false" customHeight="true" outlineLevel="0" collapsed="false">
      <c r="B172" s="68" t="s">
        <v>366</v>
      </c>
    </row>
    <row r="174" customFormat="false" ht="96" hidden="false" customHeight="true" outlineLevel="0" collapsed="false">
      <c r="B174" s="68" t="s">
        <v>367</v>
      </c>
    </row>
    <row r="175" customFormat="false" ht="120" hidden="false" customHeight="true" outlineLevel="0" collapsed="false">
      <c r="B175" s="68" t="s">
        <v>368</v>
      </c>
    </row>
    <row r="177" customFormat="false" ht="24" hidden="false" customHeight="true" outlineLevel="0" collapsed="false">
      <c r="B177" s="68" t="s">
        <v>369</v>
      </c>
    </row>
    <row r="178" customFormat="false" ht="24" hidden="false" customHeight="true" outlineLevel="0" collapsed="false">
      <c r="B178" s="68" t="s">
        <v>370</v>
      </c>
    </row>
    <row r="180" customFormat="false" ht="12.75" hidden="false" customHeight="true" outlineLevel="0" collapsed="false">
      <c r="A180" s="66" t="s">
        <v>50</v>
      </c>
      <c r="B180" s="66" t="s">
        <v>371</v>
      </c>
    </row>
    <row r="182" customFormat="false" ht="36" hidden="false" customHeight="true" outlineLevel="0" collapsed="false">
      <c r="B182" s="68" t="s">
        <v>372</v>
      </c>
    </row>
    <row r="184" customFormat="false" ht="108" hidden="false" customHeight="true" outlineLevel="0" collapsed="false">
      <c r="B184" s="68" t="s">
        <v>373</v>
      </c>
    </row>
    <row r="186" customFormat="false" ht="12.75" hidden="false" customHeight="true" outlineLevel="0" collapsed="false">
      <c r="A186" s="66" t="s">
        <v>54</v>
      </c>
      <c r="B186" s="66" t="s">
        <v>374</v>
      </c>
    </row>
    <row r="188" customFormat="false" ht="24" hidden="false" customHeight="true" outlineLevel="0" collapsed="false">
      <c r="B188" s="68" t="s">
        <v>375</v>
      </c>
    </row>
    <row r="189" customFormat="false" ht="12" hidden="false" customHeight="true" outlineLevel="0" collapsed="false">
      <c r="B189" s="68" t="s">
        <v>376</v>
      </c>
    </row>
    <row r="190" customFormat="false" ht="12.75" hidden="false" customHeight="true" outlineLevel="0" collapsed="false">
      <c r="B190" s="68" t="s">
        <v>377</v>
      </c>
    </row>
    <row r="191" customFormat="false" ht="12.75" hidden="false" customHeight="true" outlineLevel="0" collapsed="false">
      <c r="B191" s="68" t="s">
        <v>378</v>
      </c>
    </row>
    <row r="192" customFormat="false" ht="12.75" hidden="false" customHeight="true" outlineLevel="0" collapsed="false">
      <c r="B192" s="68" t="s">
        <v>379</v>
      </c>
    </row>
    <row r="193" customFormat="false" ht="12.75" hidden="false" customHeight="true" outlineLevel="0" collapsed="false">
      <c r="B193" s="68" t="s">
        <v>380</v>
      </c>
    </row>
    <row r="194" customFormat="false" ht="48" hidden="false" customHeight="true" outlineLevel="0" collapsed="false">
      <c r="B194" s="68" t="s">
        <v>381</v>
      </c>
    </row>
    <row r="196" customFormat="false" ht="72" hidden="false" customHeight="true" outlineLevel="0" collapsed="false">
      <c r="B196" s="68" t="s">
        <v>382</v>
      </c>
    </row>
    <row r="198" customFormat="false" ht="84" hidden="false" customHeight="true" outlineLevel="0" collapsed="false">
      <c r="B198" s="68" t="s">
        <v>383</v>
      </c>
    </row>
    <row r="200" customFormat="false" ht="60" hidden="false" customHeight="true" outlineLevel="0" collapsed="false">
      <c r="B200" s="68" t="s">
        <v>384</v>
      </c>
    </row>
    <row r="201" customFormat="false" ht="12.75" hidden="false" customHeight="true" outlineLevel="0" collapsed="false">
      <c r="B201" s="68" t="s">
        <v>385</v>
      </c>
    </row>
    <row r="203" customFormat="false" ht="12.75" hidden="false" customHeight="true" outlineLevel="0" collapsed="false">
      <c r="A203" s="66" t="s">
        <v>58</v>
      </c>
      <c r="B203" s="66" t="s">
        <v>386</v>
      </c>
    </row>
    <row r="205" customFormat="false" ht="24" hidden="false" customHeight="true" outlineLevel="0" collapsed="false">
      <c r="B205" s="68" t="s">
        <v>387</v>
      </c>
    </row>
    <row r="207" customFormat="false" ht="12" hidden="false" customHeight="true" outlineLevel="0" collapsed="false">
      <c r="B207" s="68" t="s">
        <v>388</v>
      </c>
    </row>
    <row r="209" customFormat="false" ht="24" hidden="false" customHeight="true" outlineLevel="0" collapsed="false">
      <c r="B209" s="68" t="s">
        <v>389</v>
      </c>
    </row>
    <row r="211" customFormat="false" ht="12" hidden="false" customHeight="true" outlineLevel="0" collapsed="false">
      <c r="B211" s="68" t="s">
        <v>390</v>
      </c>
    </row>
    <row r="213" customFormat="false" ht="12.75" hidden="false" customHeight="true" outlineLevel="0" collapsed="false">
      <c r="B213" s="68" t="s">
        <v>391</v>
      </c>
    </row>
    <row r="215" customFormat="false" ht="48" hidden="false" customHeight="true" outlineLevel="0" collapsed="false">
      <c r="B215" s="68" t="s">
        <v>392</v>
      </c>
    </row>
    <row r="217" customFormat="false" ht="24" hidden="false" customHeight="true" outlineLevel="0" collapsed="false">
      <c r="B217" s="68" t="s">
        <v>393</v>
      </c>
    </row>
    <row r="219" customFormat="false" ht="36" hidden="false" customHeight="true" outlineLevel="0" collapsed="false">
      <c r="B219" s="68" t="s">
        <v>394</v>
      </c>
    </row>
    <row r="221" customFormat="false" ht="36" hidden="false" customHeight="true" outlineLevel="0" collapsed="false">
      <c r="B221" s="70" t="s">
        <v>395</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378" t="s">
        <v>1359</v>
      </c>
      <c r="J1" s="378"/>
      <c r="K1" s="378"/>
      <c r="L1" s="378"/>
      <c r="M1" s="378"/>
      <c r="N1" s="378"/>
      <c r="O1" s="378"/>
      <c r="P1" s="378"/>
      <c r="Q1" s="96"/>
    </row>
    <row r="2" customFormat="false" ht="20.1" hidden="false" customHeight="true" outlineLevel="0" collapsed="false">
      <c r="A2" s="76" t="s">
        <v>1330</v>
      </c>
      <c r="B2" s="76"/>
      <c r="C2" s="76"/>
      <c r="D2" s="76"/>
      <c r="E2" s="76"/>
      <c r="F2" s="76"/>
      <c r="G2" s="76"/>
      <c r="H2" s="76"/>
      <c r="I2" s="76" t="s">
        <v>1360</v>
      </c>
      <c r="J2" s="76"/>
      <c r="K2" s="76"/>
      <c r="L2" s="76"/>
      <c r="M2" s="76"/>
      <c r="N2" s="76"/>
      <c r="O2" s="76"/>
      <c r="P2" s="76"/>
      <c r="Q2" s="76"/>
    </row>
    <row r="3" customFormat="false" ht="20.1" hidden="false" customHeight="true" outlineLevel="0" collapsed="false">
      <c r="A3" s="139" t="s">
        <v>1367</v>
      </c>
      <c r="B3" s="139"/>
      <c r="C3" s="139"/>
      <c r="D3" s="139"/>
      <c r="E3" s="139"/>
      <c r="F3" s="139"/>
      <c r="G3" s="139"/>
      <c r="H3" s="139"/>
      <c r="I3" s="139" t="s">
        <v>1367</v>
      </c>
      <c r="J3" s="139"/>
      <c r="K3" s="139"/>
      <c r="L3" s="139"/>
      <c r="M3" s="139"/>
      <c r="N3" s="139"/>
      <c r="O3" s="139"/>
      <c r="P3" s="139"/>
      <c r="Q3" s="139"/>
    </row>
    <row r="4" customFormat="false" ht="20.1" hidden="false" customHeight="true" outlineLevel="0" collapsed="false">
      <c r="A4" s="355" t="s">
        <v>1368</v>
      </c>
      <c r="B4" s="355"/>
      <c r="C4" s="355"/>
      <c r="D4" s="355"/>
      <c r="E4" s="355"/>
      <c r="F4" s="355"/>
      <c r="G4" s="355"/>
      <c r="H4" s="355"/>
      <c r="I4" s="355" t="s">
        <v>1368</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87" t="s">
        <v>483</v>
      </c>
      <c r="C9" s="384" t="n">
        <v>106.8</v>
      </c>
      <c r="D9" s="384" t="n">
        <v>105.2</v>
      </c>
      <c r="E9" s="384" t="n">
        <v>153.8</v>
      </c>
      <c r="F9" s="384" t="n">
        <v>106.2</v>
      </c>
      <c r="G9" s="384" t="n">
        <v>102.1</v>
      </c>
      <c r="H9" s="384" t="n">
        <v>110.2</v>
      </c>
      <c r="I9" s="384" t="n">
        <v>108</v>
      </c>
      <c r="J9" s="384" t="n">
        <v>123.1</v>
      </c>
      <c r="K9" s="384" t="n">
        <v>110.5</v>
      </c>
      <c r="L9" s="384" t="n">
        <v>105.6</v>
      </c>
      <c r="M9" s="384" t="n">
        <v>106.5</v>
      </c>
      <c r="N9" s="384" t="n">
        <v>105.5</v>
      </c>
      <c r="O9" s="384" t="n">
        <v>77.9</v>
      </c>
      <c r="P9" s="371" t="s">
        <v>459</v>
      </c>
      <c r="Q9" s="369" t="s">
        <v>483</v>
      </c>
    </row>
    <row r="10" customFormat="false" ht="12.75" hidden="false" customHeight="false" outlineLevel="0" collapsed="false">
      <c r="B10" s="187" t="s">
        <v>484</v>
      </c>
      <c r="C10" s="384" t="n">
        <v>109.2</v>
      </c>
      <c r="D10" s="384" t="n">
        <v>98.8</v>
      </c>
      <c r="E10" s="384" t="n">
        <v>105.4</v>
      </c>
      <c r="F10" s="384" t="n">
        <v>96.4</v>
      </c>
      <c r="G10" s="384" t="n">
        <v>100.3</v>
      </c>
      <c r="H10" s="384" t="n">
        <v>96.8</v>
      </c>
      <c r="I10" s="384" t="n">
        <v>110.6</v>
      </c>
      <c r="J10" s="384" t="n">
        <v>135.3</v>
      </c>
      <c r="K10" s="384" t="n">
        <v>117.4</v>
      </c>
      <c r="L10" s="384" t="n">
        <v>106.4</v>
      </c>
      <c r="M10" s="384" t="n">
        <v>105.3</v>
      </c>
      <c r="N10" s="384" t="n">
        <v>106.6</v>
      </c>
      <c r="O10" s="384" t="n">
        <v>94.2</v>
      </c>
      <c r="P10" s="373"/>
      <c r="Q10" s="369" t="s">
        <v>484</v>
      </c>
    </row>
    <row r="11" customFormat="false" ht="12.75" hidden="false" customHeight="false" outlineLevel="0" collapsed="false">
      <c r="B11" s="187" t="s">
        <v>485</v>
      </c>
      <c r="C11" s="384" t="n">
        <v>119</v>
      </c>
      <c r="D11" s="384" t="n">
        <v>109.7</v>
      </c>
      <c r="E11" s="384" t="n">
        <v>120.5</v>
      </c>
      <c r="F11" s="384" t="n">
        <v>106.2</v>
      </c>
      <c r="G11" s="384" t="n">
        <v>110.9</v>
      </c>
      <c r="H11" s="384" t="n">
        <v>110</v>
      </c>
      <c r="I11" s="384" t="n">
        <v>120.2</v>
      </c>
      <c r="J11" s="384" t="n">
        <v>130.3</v>
      </c>
      <c r="K11" s="384" t="n">
        <v>129.2</v>
      </c>
      <c r="L11" s="384" t="n">
        <v>117.8</v>
      </c>
      <c r="M11" s="384" t="n">
        <v>114.7</v>
      </c>
      <c r="N11" s="384" t="n">
        <v>118.4</v>
      </c>
      <c r="O11" s="384" t="n">
        <v>107.7</v>
      </c>
      <c r="P11" s="373"/>
      <c r="Q11" s="369" t="s">
        <v>485</v>
      </c>
    </row>
    <row r="12" customFormat="false" ht="12.75" hidden="false" customHeight="false" outlineLevel="0" collapsed="false">
      <c r="B12" s="187" t="s">
        <v>472</v>
      </c>
      <c r="C12" s="384" t="n">
        <v>112.3</v>
      </c>
      <c r="D12" s="384" t="n">
        <v>110.8</v>
      </c>
      <c r="E12" s="384" t="n">
        <v>95.5</v>
      </c>
      <c r="F12" s="384" t="n">
        <v>102.5</v>
      </c>
      <c r="G12" s="384" t="n">
        <v>115.3</v>
      </c>
      <c r="H12" s="384" t="n">
        <v>110.2</v>
      </c>
      <c r="I12" s="384" t="n">
        <v>112.3</v>
      </c>
      <c r="J12" s="384" t="n">
        <v>127</v>
      </c>
      <c r="K12" s="384" t="n">
        <v>119.2</v>
      </c>
      <c r="L12" s="384" t="n">
        <v>109.5</v>
      </c>
      <c r="M12" s="384" t="n">
        <v>113.3</v>
      </c>
      <c r="N12" s="384" t="n">
        <v>108.8</v>
      </c>
      <c r="O12" s="384" t="n">
        <v>115.9</v>
      </c>
      <c r="P12" s="373"/>
      <c r="Q12" s="369" t="s">
        <v>472</v>
      </c>
    </row>
    <row r="13" customFormat="false" ht="12.75" hidden="false" customHeight="false" outlineLevel="0" collapsed="false">
      <c r="B13" s="187" t="s">
        <v>486</v>
      </c>
      <c r="C13" s="384" t="n">
        <v>115.1</v>
      </c>
      <c r="D13" s="384" t="n">
        <v>113.3</v>
      </c>
      <c r="E13" s="384" t="n">
        <v>160.6</v>
      </c>
      <c r="F13" s="384" t="n">
        <v>112.7</v>
      </c>
      <c r="G13" s="384" t="n">
        <v>113.5</v>
      </c>
      <c r="H13" s="384" t="n">
        <v>107.6</v>
      </c>
      <c r="I13" s="384" t="n">
        <v>114.8</v>
      </c>
      <c r="J13" s="384" t="n">
        <v>130.7</v>
      </c>
      <c r="K13" s="384" t="n">
        <v>131.8</v>
      </c>
      <c r="L13" s="384" t="n">
        <v>110.8</v>
      </c>
      <c r="M13" s="384" t="n">
        <v>116.1</v>
      </c>
      <c r="N13" s="384" t="n">
        <v>109.8</v>
      </c>
      <c r="O13" s="384" t="n">
        <v>124.5</v>
      </c>
      <c r="P13" s="373"/>
      <c r="Q13" s="369" t="s">
        <v>486</v>
      </c>
    </row>
    <row r="14" customFormat="false" ht="12.75" hidden="false" customHeight="false" outlineLevel="0" collapsed="false">
      <c r="B14" s="187" t="s">
        <v>487</v>
      </c>
      <c r="C14" s="384" t="n">
        <v>116.8</v>
      </c>
      <c r="D14" s="384" t="n">
        <v>106.3</v>
      </c>
      <c r="E14" s="384" t="n">
        <v>122.6</v>
      </c>
      <c r="F14" s="384" t="n">
        <v>103.1</v>
      </c>
      <c r="G14" s="384" t="n">
        <v>107.8</v>
      </c>
      <c r="H14" s="384" t="n">
        <v>104.3</v>
      </c>
      <c r="I14" s="384" t="n">
        <v>116.9</v>
      </c>
      <c r="J14" s="384" t="n">
        <v>118.3</v>
      </c>
      <c r="K14" s="384" t="n">
        <v>129.2</v>
      </c>
      <c r="L14" s="384" t="n">
        <v>115.4</v>
      </c>
      <c r="M14" s="384" t="n">
        <v>124.6</v>
      </c>
      <c r="N14" s="384" t="n">
        <v>113.8</v>
      </c>
      <c r="O14" s="384" t="n">
        <v>134.9</v>
      </c>
      <c r="P14" s="373"/>
      <c r="Q14" s="369" t="s">
        <v>487</v>
      </c>
    </row>
    <row r="15" customFormat="false" ht="12.75" hidden="false" customHeight="false" outlineLevel="0" collapsed="false">
      <c r="B15" s="187" t="s">
        <v>488</v>
      </c>
      <c r="C15" s="384" t="n">
        <v>115</v>
      </c>
      <c r="D15" s="384" t="n">
        <v>108.6</v>
      </c>
      <c r="E15" s="384" t="n">
        <v>126</v>
      </c>
      <c r="F15" s="384" t="n">
        <v>107.1</v>
      </c>
      <c r="G15" s="384" t="n">
        <v>107.5</v>
      </c>
      <c r="H15" s="384" t="n">
        <v>113.9</v>
      </c>
      <c r="I15" s="384" t="n">
        <v>114.5</v>
      </c>
      <c r="J15" s="384" t="n">
        <v>127.3</v>
      </c>
      <c r="K15" s="384" t="n">
        <v>137</v>
      </c>
      <c r="L15" s="384" t="n">
        <v>110.3</v>
      </c>
      <c r="M15" s="384" t="n">
        <v>120.6</v>
      </c>
      <c r="N15" s="384" t="n">
        <v>108.5</v>
      </c>
      <c r="O15" s="384" t="n">
        <v>142.2</v>
      </c>
      <c r="P15" s="373"/>
      <c r="Q15" s="369" t="s">
        <v>488</v>
      </c>
    </row>
    <row r="16" customFormat="false" ht="12.75" hidden="false" customHeight="false" outlineLevel="0" collapsed="false">
      <c r="B16" s="187" t="s">
        <v>489</v>
      </c>
      <c r="C16" s="384" t="n">
        <v>111.1</v>
      </c>
      <c r="D16" s="384" t="n">
        <v>108.9</v>
      </c>
      <c r="E16" s="384" t="n">
        <v>137</v>
      </c>
      <c r="F16" s="384" t="n">
        <v>117.2</v>
      </c>
      <c r="G16" s="384" t="n">
        <v>107.4</v>
      </c>
      <c r="H16" s="384" t="n">
        <v>95.5</v>
      </c>
      <c r="I16" s="384" t="n">
        <v>110.3</v>
      </c>
      <c r="J16" s="384" t="n">
        <v>122.9</v>
      </c>
      <c r="K16" s="384" t="n">
        <v>130.8</v>
      </c>
      <c r="L16" s="384" t="n">
        <v>106.3</v>
      </c>
      <c r="M16" s="384" t="n">
        <v>115.5</v>
      </c>
      <c r="N16" s="384" t="n">
        <v>104.6</v>
      </c>
      <c r="O16" s="384" t="n">
        <v>137.4</v>
      </c>
      <c r="P16" s="373"/>
      <c r="Q16" s="369" t="s">
        <v>489</v>
      </c>
    </row>
    <row r="17" customFormat="false" ht="12.75" hidden="false" customHeight="false" outlineLevel="0" collapsed="false">
      <c r="B17" s="187" t="s">
        <v>490</v>
      </c>
      <c r="C17" s="384" t="n">
        <v>122.1</v>
      </c>
      <c r="D17" s="384" t="n">
        <v>109.7</v>
      </c>
      <c r="E17" s="384" t="n">
        <v>118.8</v>
      </c>
      <c r="F17" s="384" t="n">
        <v>105.4</v>
      </c>
      <c r="G17" s="384" t="n">
        <v>111.1</v>
      </c>
      <c r="H17" s="384" t="n">
        <v>111.2</v>
      </c>
      <c r="I17" s="384" t="n">
        <v>121.9</v>
      </c>
      <c r="J17" s="384" t="n">
        <v>130.8</v>
      </c>
      <c r="K17" s="384" t="n">
        <v>150.3</v>
      </c>
      <c r="L17" s="384" t="n">
        <v>117.5</v>
      </c>
      <c r="M17" s="384" t="n">
        <v>121.9</v>
      </c>
      <c r="N17" s="384" t="n">
        <v>116.8</v>
      </c>
      <c r="O17" s="384" t="n">
        <v>156.6</v>
      </c>
      <c r="P17" s="373"/>
      <c r="Q17" s="369" t="s">
        <v>490</v>
      </c>
    </row>
    <row r="18" customFormat="false" ht="12.75" hidden="false" customHeight="false" outlineLevel="0" collapsed="false">
      <c r="B18" s="187" t="s">
        <v>491</v>
      </c>
      <c r="C18" s="384" t="n">
        <v>127.4</v>
      </c>
      <c r="D18" s="384" t="n">
        <v>117.8</v>
      </c>
      <c r="E18" s="384" t="n">
        <v>150.7</v>
      </c>
      <c r="F18" s="384" t="n">
        <v>124.1</v>
      </c>
      <c r="G18" s="384" t="n">
        <v>113.6</v>
      </c>
      <c r="H18" s="384" t="n">
        <v>118.8</v>
      </c>
      <c r="I18" s="384" t="n">
        <v>126.5</v>
      </c>
      <c r="J18" s="384" t="n">
        <v>115.2</v>
      </c>
      <c r="K18" s="384" t="n">
        <v>142.3</v>
      </c>
      <c r="L18" s="384" t="n">
        <v>126.4</v>
      </c>
      <c r="M18" s="384" t="n">
        <v>133.6</v>
      </c>
      <c r="N18" s="384" t="n">
        <v>125.1</v>
      </c>
      <c r="O18" s="384" t="n">
        <v>173.4</v>
      </c>
      <c r="P18" s="373"/>
      <c r="Q18" s="369" t="s">
        <v>491</v>
      </c>
    </row>
    <row r="19" customFormat="false" ht="12.75" hidden="false" customHeight="false" outlineLevel="0" collapsed="false">
      <c r="B19" s="187" t="s">
        <v>492</v>
      </c>
      <c r="C19" s="384" t="n">
        <v>127.9</v>
      </c>
      <c r="D19" s="384" t="n">
        <v>108.6</v>
      </c>
      <c r="E19" s="384" t="n">
        <v>139.1</v>
      </c>
      <c r="F19" s="384" t="n">
        <v>113.4</v>
      </c>
      <c r="G19" s="384" t="n">
        <v>103.4</v>
      </c>
      <c r="H19" s="384" t="n">
        <v>117</v>
      </c>
      <c r="I19" s="384" t="n">
        <v>127.4</v>
      </c>
      <c r="J19" s="384" t="n">
        <v>114.8</v>
      </c>
      <c r="K19" s="384" t="n">
        <v>139.8</v>
      </c>
      <c r="L19" s="384" t="n">
        <v>127.9</v>
      </c>
      <c r="M19" s="384" t="n">
        <v>134.3</v>
      </c>
      <c r="N19" s="384" t="n">
        <v>126.7</v>
      </c>
      <c r="O19" s="384" t="n">
        <v>182.6</v>
      </c>
      <c r="P19" s="373"/>
      <c r="Q19" s="369" t="s">
        <v>492</v>
      </c>
    </row>
    <row r="20" customFormat="false" ht="12.75" hidden="false" customHeight="false" outlineLevel="0" collapsed="false">
      <c r="B20" s="187" t="s">
        <v>493</v>
      </c>
      <c r="C20" s="384" t="n">
        <v>119.6</v>
      </c>
      <c r="D20" s="384" t="n">
        <v>114.9</v>
      </c>
      <c r="E20" s="384" t="n">
        <v>95.6</v>
      </c>
      <c r="F20" s="384" t="n">
        <v>114</v>
      </c>
      <c r="G20" s="384" t="n">
        <v>111.4</v>
      </c>
      <c r="H20" s="384" t="n">
        <v>133.3</v>
      </c>
      <c r="I20" s="384" t="n">
        <v>117.9</v>
      </c>
      <c r="J20" s="384" t="n">
        <v>121.5</v>
      </c>
      <c r="K20" s="384" t="n">
        <v>127</v>
      </c>
      <c r="L20" s="384" t="n">
        <v>116.3</v>
      </c>
      <c r="M20" s="384" t="n">
        <v>118.9</v>
      </c>
      <c r="N20" s="384" t="n">
        <v>115.9</v>
      </c>
      <c r="O20" s="384" t="n">
        <v>177.3</v>
      </c>
      <c r="P20" s="373"/>
      <c r="Q20" s="369" t="s">
        <v>493</v>
      </c>
    </row>
    <row r="21" customFormat="false" ht="12.75" hidden="false" customHeight="false" outlineLevel="0" collapsed="false">
      <c r="A21" s="369" t="s">
        <v>460</v>
      </c>
      <c r="B21" s="187" t="s">
        <v>483</v>
      </c>
      <c r="C21" s="384" t="n">
        <v>116.4</v>
      </c>
      <c r="D21" s="384" t="n">
        <v>114.6</v>
      </c>
      <c r="E21" s="384" t="n">
        <v>179.4</v>
      </c>
      <c r="F21" s="384" t="n">
        <v>114.3</v>
      </c>
      <c r="G21" s="384" t="n">
        <v>113.3</v>
      </c>
      <c r="H21" s="384" t="n">
        <v>112.7</v>
      </c>
      <c r="I21" s="384" t="n">
        <v>116.8</v>
      </c>
      <c r="J21" s="384" t="n">
        <v>113.2</v>
      </c>
      <c r="K21" s="384" t="n">
        <v>132.4</v>
      </c>
      <c r="L21" s="384" t="n">
        <v>115.7</v>
      </c>
      <c r="M21" s="384" t="n">
        <v>129.8</v>
      </c>
      <c r="N21" s="384" t="n">
        <v>113.2</v>
      </c>
      <c r="O21" s="384" t="n">
        <v>107.4</v>
      </c>
      <c r="P21" s="371" t="s">
        <v>460</v>
      </c>
      <c r="Q21" s="369" t="s">
        <v>483</v>
      </c>
    </row>
    <row r="22" customFormat="false" ht="12.75" hidden="false" customHeight="false" outlineLevel="0" collapsed="false">
      <c r="B22" s="187" t="s">
        <v>484</v>
      </c>
      <c r="C22" s="384" t="n">
        <v>121</v>
      </c>
      <c r="D22" s="384" t="n">
        <v>112.5</v>
      </c>
      <c r="E22" s="384" t="n">
        <v>128.4</v>
      </c>
      <c r="F22" s="384" t="n">
        <v>106.8</v>
      </c>
      <c r="G22" s="384" t="n">
        <v>112</v>
      </c>
      <c r="H22" s="384" t="n">
        <v>123.8</v>
      </c>
      <c r="I22" s="384" t="n">
        <v>121.9</v>
      </c>
      <c r="J22" s="384" t="n">
        <v>119.7</v>
      </c>
      <c r="K22" s="384" t="n">
        <v>133.4</v>
      </c>
      <c r="L22" s="384" t="n">
        <v>121</v>
      </c>
      <c r="M22" s="384" t="n">
        <v>135.5</v>
      </c>
      <c r="N22" s="384" t="n">
        <v>118.5</v>
      </c>
      <c r="O22" s="384" t="n">
        <v>116.4</v>
      </c>
      <c r="P22" s="373"/>
      <c r="Q22" s="369" t="s">
        <v>484</v>
      </c>
    </row>
    <row r="23" customFormat="false" ht="12.75" hidden="false" customHeight="false" outlineLevel="0" collapsed="false">
      <c r="B23" s="187" t="s">
        <v>485</v>
      </c>
      <c r="C23" s="384" t="n">
        <v>124.9</v>
      </c>
      <c r="D23" s="384" t="n">
        <v>122.1</v>
      </c>
      <c r="E23" s="384" t="n">
        <v>135.3</v>
      </c>
      <c r="F23" s="384" t="n">
        <v>125.7</v>
      </c>
      <c r="G23" s="384" t="n">
        <v>122.7</v>
      </c>
      <c r="H23" s="384" t="n">
        <v>111.3</v>
      </c>
      <c r="I23" s="384" t="n">
        <v>125</v>
      </c>
      <c r="J23" s="384" t="n">
        <v>103.5</v>
      </c>
      <c r="K23" s="384" t="n">
        <v>140</v>
      </c>
      <c r="L23" s="384" t="n">
        <v>126.4</v>
      </c>
      <c r="M23" s="384" t="n">
        <v>142.6</v>
      </c>
      <c r="N23" s="384" t="n">
        <v>123.5</v>
      </c>
      <c r="O23" s="384" t="n">
        <v>131.2</v>
      </c>
      <c r="P23" s="373"/>
      <c r="Q23" s="369" t="s">
        <v>485</v>
      </c>
    </row>
    <row r="24" customFormat="false" ht="12.75" hidden="false" customHeight="false" outlineLevel="0" collapsed="false">
      <c r="B24" s="187" t="s">
        <v>472</v>
      </c>
      <c r="C24" s="384" t="n">
        <v>121.6</v>
      </c>
      <c r="D24" s="384" t="n">
        <v>124.4</v>
      </c>
      <c r="E24" s="384" t="n">
        <v>128.2</v>
      </c>
      <c r="F24" s="384" t="n">
        <v>116.4</v>
      </c>
      <c r="G24" s="384" t="n">
        <v>129</v>
      </c>
      <c r="H24" s="384" t="n">
        <v>120.2</v>
      </c>
      <c r="I24" s="384" t="n">
        <v>121.2</v>
      </c>
      <c r="J24" s="384" t="n">
        <v>114.1</v>
      </c>
      <c r="K24" s="384" t="n">
        <v>133.3</v>
      </c>
      <c r="L24" s="384" t="n">
        <v>120.9</v>
      </c>
      <c r="M24" s="384" t="n">
        <v>141.4</v>
      </c>
      <c r="N24" s="384" t="n">
        <v>117.3</v>
      </c>
      <c r="O24" s="384" t="n">
        <v>125.6</v>
      </c>
      <c r="P24" s="373"/>
      <c r="Q24" s="369" t="s">
        <v>472</v>
      </c>
    </row>
    <row r="25" customFormat="false" ht="12.75" hidden="false" customHeight="false" outlineLevel="0" collapsed="false">
      <c r="B25" s="187" t="s">
        <v>486</v>
      </c>
      <c r="C25" s="384" t="n">
        <v>117.8</v>
      </c>
      <c r="D25" s="384" t="n">
        <v>111.1</v>
      </c>
      <c r="E25" s="384" t="n">
        <v>147.1</v>
      </c>
      <c r="F25" s="384" t="n">
        <v>105.9</v>
      </c>
      <c r="G25" s="384" t="n">
        <v>113.8</v>
      </c>
      <c r="H25" s="384" t="n">
        <v>105.1</v>
      </c>
      <c r="I25" s="384" t="n">
        <v>118.1</v>
      </c>
      <c r="J25" s="384" t="n">
        <v>117.3</v>
      </c>
      <c r="K25" s="384" t="n">
        <v>141</v>
      </c>
      <c r="L25" s="384" t="n">
        <v>115.8</v>
      </c>
      <c r="M25" s="384" t="n">
        <v>137.2</v>
      </c>
      <c r="N25" s="384" t="n">
        <v>112</v>
      </c>
      <c r="O25" s="384" t="n">
        <v>125.9</v>
      </c>
      <c r="P25" s="373"/>
      <c r="Q25" s="369" t="s">
        <v>486</v>
      </c>
    </row>
    <row r="26" customFormat="false" ht="12.75" hidden="false" customHeight="false" outlineLevel="0" collapsed="false">
      <c r="B26" s="187" t="s">
        <v>487</v>
      </c>
      <c r="C26" s="384" t="n">
        <v>124.2</v>
      </c>
      <c r="D26" s="384" t="n">
        <v>117.8</v>
      </c>
      <c r="E26" s="384" t="n">
        <v>124.9</v>
      </c>
      <c r="F26" s="384" t="n">
        <v>125.6</v>
      </c>
      <c r="G26" s="384" t="n">
        <v>116.6</v>
      </c>
      <c r="H26" s="384" t="n">
        <v>106.3</v>
      </c>
      <c r="I26" s="384" t="n">
        <v>123.8</v>
      </c>
      <c r="J26" s="384" t="n">
        <v>112.3</v>
      </c>
      <c r="K26" s="384" t="n">
        <v>143.8</v>
      </c>
      <c r="L26" s="384" t="n">
        <v>123.2</v>
      </c>
      <c r="M26" s="384" t="n">
        <v>146.5</v>
      </c>
      <c r="N26" s="384" t="n">
        <v>119.1</v>
      </c>
      <c r="O26" s="384" t="n">
        <v>151</v>
      </c>
      <c r="P26" s="373"/>
      <c r="Q26" s="369" t="s">
        <v>487</v>
      </c>
    </row>
    <row r="27" customFormat="false" ht="12.75" hidden="false" customHeight="false" outlineLevel="0" collapsed="false">
      <c r="B27" s="187" t="s">
        <v>488</v>
      </c>
      <c r="C27" s="384" t="n">
        <v>121</v>
      </c>
      <c r="D27" s="384" t="n">
        <v>117.1</v>
      </c>
      <c r="E27" s="384" t="n">
        <v>121.3</v>
      </c>
      <c r="F27" s="384" t="n">
        <v>112.7</v>
      </c>
      <c r="G27" s="384" t="n">
        <v>118.6</v>
      </c>
      <c r="H27" s="384" t="n">
        <v>119</v>
      </c>
      <c r="I27" s="384" t="n">
        <v>120.7</v>
      </c>
      <c r="J27" s="384" t="n">
        <v>115.8</v>
      </c>
      <c r="K27" s="384" t="n">
        <v>138.1</v>
      </c>
      <c r="L27" s="384" t="n">
        <v>119.5</v>
      </c>
      <c r="M27" s="384" t="n">
        <v>140.5</v>
      </c>
      <c r="N27" s="384" t="n">
        <v>115.8</v>
      </c>
      <c r="O27" s="384" t="n">
        <v>136.5</v>
      </c>
      <c r="P27" s="373"/>
      <c r="Q27" s="369" t="s">
        <v>488</v>
      </c>
    </row>
    <row r="28" customFormat="false" ht="12.75" hidden="false" customHeight="false" outlineLevel="0" collapsed="false">
      <c r="B28" s="187" t="s">
        <v>489</v>
      </c>
      <c r="C28" s="384" t="n">
        <v>120.8</v>
      </c>
      <c r="D28" s="384" t="n">
        <v>121</v>
      </c>
      <c r="E28" s="384" t="n">
        <v>115.7</v>
      </c>
      <c r="F28" s="384" t="n">
        <v>125</v>
      </c>
      <c r="G28" s="384" t="n">
        <v>120.8</v>
      </c>
      <c r="H28" s="384" t="n">
        <v>115.2</v>
      </c>
      <c r="I28" s="384" t="n">
        <v>120.2</v>
      </c>
      <c r="J28" s="384" t="n">
        <v>119.1</v>
      </c>
      <c r="K28" s="384" t="n">
        <v>141.3</v>
      </c>
      <c r="L28" s="384" t="n">
        <v>118.1</v>
      </c>
      <c r="M28" s="384" t="n">
        <v>137.9</v>
      </c>
      <c r="N28" s="384" t="n">
        <v>114.6</v>
      </c>
      <c r="O28" s="384" t="n">
        <v>135.9</v>
      </c>
      <c r="P28" s="373"/>
      <c r="Q28" s="369" t="s">
        <v>489</v>
      </c>
    </row>
    <row r="29" customFormat="false" ht="12.75" hidden="false" customHeight="false" outlineLevel="0" collapsed="false">
      <c r="B29" s="187" t="s">
        <v>490</v>
      </c>
      <c r="C29" s="384" t="n">
        <v>120.9</v>
      </c>
      <c r="D29" s="384" t="n">
        <v>121</v>
      </c>
      <c r="E29" s="384" t="n">
        <v>125.2</v>
      </c>
      <c r="F29" s="384" t="n">
        <v>128</v>
      </c>
      <c r="G29" s="384" t="n">
        <v>119.6</v>
      </c>
      <c r="H29" s="384" t="n">
        <v>112.5</v>
      </c>
      <c r="I29" s="384" t="n">
        <v>120.1</v>
      </c>
      <c r="J29" s="384" t="n">
        <v>105.7</v>
      </c>
      <c r="K29" s="384" t="n">
        <v>135.1</v>
      </c>
      <c r="L29" s="384" t="n">
        <v>120.5</v>
      </c>
      <c r="M29" s="384" t="n">
        <v>129.8</v>
      </c>
      <c r="N29" s="384" t="n">
        <v>118.9</v>
      </c>
      <c r="O29" s="384" t="n">
        <v>141.5</v>
      </c>
      <c r="P29" s="373"/>
      <c r="Q29" s="369" t="s">
        <v>490</v>
      </c>
    </row>
    <row r="30" customFormat="false" ht="12.75" hidden="false" customHeight="false" outlineLevel="0" collapsed="false">
      <c r="B30" s="187" t="s">
        <v>491</v>
      </c>
      <c r="C30" s="384" t="n">
        <v>133</v>
      </c>
      <c r="D30" s="384" t="n">
        <v>131.3</v>
      </c>
      <c r="E30" s="384" t="n">
        <v>109.3</v>
      </c>
      <c r="F30" s="384" t="n">
        <v>134.9</v>
      </c>
      <c r="G30" s="384" t="n">
        <v>131.6</v>
      </c>
      <c r="H30" s="384" t="n">
        <v>125.4</v>
      </c>
      <c r="I30" s="384" t="n">
        <v>131.9</v>
      </c>
      <c r="J30" s="384" t="n">
        <v>126.2</v>
      </c>
      <c r="K30" s="384" t="n">
        <v>139.9</v>
      </c>
      <c r="L30" s="384" t="n">
        <v>131.9</v>
      </c>
      <c r="M30" s="384" t="n">
        <v>146.4</v>
      </c>
      <c r="N30" s="384" t="n">
        <v>129.3</v>
      </c>
      <c r="O30" s="384" t="n">
        <v>166.4</v>
      </c>
      <c r="P30" s="373"/>
      <c r="Q30" s="369" t="s">
        <v>491</v>
      </c>
    </row>
    <row r="31" customFormat="false" ht="12.75" hidden="false" customHeight="false" outlineLevel="0" collapsed="false">
      <c r="B31" s="187" t="s">
        <v>492</v>
      </c>
      <c r="C31" s="384" t="n">
        <v>129.8</v>
      </c>
      <c r="D31" s="384" t="n">
        <v>128.2</v>
      </c>
      <c r="E31" s="384" t="n">
        <v>118.1</v>
      </c>
      <c r="F31" s="384" t="n">
        <v>133.2</v>
      </c>
      <c r="G31" s="384" t="n">
        <v>126.4</v>
      </c>
      <c r="H31" s="384" t="n">
        <v>127.1</v>
      </c>
      <c r="I31" s="384" t="n">
        <v>128.8</v>
      </c>
      <c r="J31" s="384" t="n">
        <v>142.7</v>
      </c>
      <c r="K31" s="384" t="n">
        <v>135.7</v>
      </c>
      <c r="L31" s="384" t="n">
        <v>126.1</v>
      </c>
      <c r="M31" s="384" t="n">
        <v>136.4</v>
      </c>
      <c r="N31" s="384" t="n">
        <v>124.3</v>
      </c>
      <c r="O31" s="384" t="n">
        <v>161.5</v>
      </c>
      <c r="P31" s="373"/>
      <c r="Q31" s="369" t="s">
        <v>492</v>
      </c>
    </row>
    <row r="32" customFormat="false" ht="12.75" hidden="false" customHeight="false" outlineLevel="0" collapsed="false">
      <c r="B32" s="187" t="s">
        <v>493</v>
      </c>
      <c r="C32" s="384" t="n">
        <v>119.5</v>
      </c>
      <c r="D32" s="384" t="n">
        <v>128.4</v>
      </c>
      <c r="E32" s="384" t="n">
        <v>113.2</v>
      </c>
      <c r="F32" s="384" t="n">
        <v>130.8</v>
      </c>
      <c r="G32" s="384" t="n">
        <v>126.6</v>
      </c>
      <c r="H32" s="384" t="n">
        <v>133.5</v>
      </c>
      <c r="I32" s="384" t="n">
        <v>117.4</v>
      </c>
      <c r="J32" s="384" t="n">
        <v>149.8</v>
      </c>
      <c r="K32" s="384" t="n">
        <v>145.1</v>
      </c>
      <c r="L32" s="384" t="n">
        <v>109.8</v>
      </c>
      <c r="M32" s="384" t="n">
        <v>111.8</v>
      </c>
      <c r="N32" s="384" t="n">
        <v>109.5</v>
      </c>
      <c r="O32" s="384" t="n">
        <v>153.3</v>
      </c>
      <c r="P32" s="373"/>
      <c r="Q32" s="369" t="s">
        <v>493</v>
      </c>
    </row>
    <row r="33" customFormat="false" ht="12.75" hidden="false" customHeight="false" outlineLevel="0" collapsed="false">
      <c r="A33" s="369" t="s">
        <v>461</v>
      </c>
      <c r="B33" s="187" t="s">
        <v>483</v>
      </c>
      <c r="C33" s="384" t="n">
        <v>128.2</v>
      </c>
      <c r="D33" s="384" t="n">
        <v>121.4</v>
      </c>
      <c r="E33" s="384" t="n">
        <v>110.2</v>
      </c>
      <c r="F33" s="384" t="n">
        <v>115.2</v>
      </c>
      <c r="G33" s="384" t="n">
        <v>124.8</v>
      </c>
      <c r="H33" s="384" t="n">
        <v>120.3</v>
      </c>
      <c r="I33" s="384" t="n">
        <v>122.2</v>
      </c>
      <c r="J33" s="384" t="n">
        <v>150.3</v>
      </c>
      <c r="K33" s="384" t="n">
        <v>137.8</v>
      </c>
      <c r="L33" s="384" t="n">
        <v>116.5</v>
      </c>
      <c r="M33" s="384" t="n">
        <v>128.5</v>
      </c>
      <c r="N33" s="384" t="n">
        <v>114.4</v>
      </c>
      <c r="O33" s="384" t="n">
        <v>303.4</v>
      </c>
      <c r="P33" s="371" t="s">
        <v>461</v>
      </c>
      <c r="Q33" s="369" t="s">
        <v>483</v>
      </c>
    </row>
    <row r="34" customFormat="false" ht="12.75" hidden="false" customHeight="false" outlineLevel="0" collapsed="false">
      <c r="B34" s="187" t="s">
        <v>484</v>
      </c>
      <c r="C34" s="384" t="n">
        <v>129.2</v>
      </c>
      <c r="D34" s="384" t="n">
        <v>115.4</v>
      </c>
      <c r="E34" s="384" t="n">
        <v>115.6</v>
      </c>
      <c r="F34" s="384" t="n">
        <v>113</v>
      </c>
      <c r="G34" s="384" t="n">
        <v>118.8</v>
      </c>
      <c r="H34" s="384" t="n">
        <v>105.4</v>
      </c>
      <c r="I34" s="384" t="n">
        <v>123.5</v>
      </c>
      <c r="J34" s="384" t="n">
        <v>149.1</v>
      </c>
      <c r="K34" s="384" t="n">
        <v>146.4</v>
      </c>
      <c r="L34" s="384" t="n">
        <v>117.4</v>
      </c>
      <c r="M34" s="384" t="n">
        <v>130.8</v>
      </c>
      <c r="N34" s="384" t="n">
        <v>115.1</v>
      </c>
      <c r="O34" s="384" t="n">
        <v>308.9</v>
      </c>
      <c r="P34" s="373"/>
      <c r="Q34" s="369" t="s">
        <v>484</v>
      </c>
    </row>
    <row r="35" customFormat="false" ht="12.75" hidden="false" customHeight="false" outlineLevel="0" collapsed="false">
      <c r="B35" s="187" t="s">
        <v>485</v>
      </c>
      <c r="C35" s="384" t="n">
        <v>128.4</v>
      </c>
      <c r="D35" s="384" t="n">
        <v>119</v>
      </c>
      <c r="E35" s="384" t="n">
        <v>89</v>
      </c>
      <c r="F35" s="384" t="n">
        <v>118.2</v>
      </c>
      <c r="G35" s="384" t="n">
        <v>123.1</v>
      </c>
      <c r="H35" s="384" t="n">
        <v>107.2</v>
      </c>
      <c r="I35" s="384" t="n">
        <v>122.3</v>
      </c>
      <c r="J35" s="384" t="n">
        <v>148.1</v>
      </c>
      <c r="K35" s="384" t="n">
        <v>136.4</v>
      </c>
      <c r="L35" s="384" t="n">
        <v>117.1</v>
      </c>
      <c r="M35" s="384" t="n">
        <v>133.1</v>
      </c>
      <c r="N35" s="384" t="n">
        <v>114.3</v>
      </c>
      <c r="O35" s="384" t="n">
        <v>308.9</v>
      </c>
      <c r="P35" s="373"/>
      <c r="Q35" s="369" t="s">
        <v>485</v>
      </c>
    </row>
    <row r="36" customFormat="false" ht="12.75" hidden="false" customHeight="false" outlineLevel="0" collapsed="false">
      <c r="B36" s="187" t="s">
        <v>472</v>
      </c>
      <c r="C36" s="384" t="n">
        <v>135.5</v>
      </c>
      <c r="D36" s="384" t="n">
        <v>126.8</v>
      </c>
      <c r="E36" s="384" t="n">
        <v>146.2</v>
      </c>
      <c r="F36" s="384" t="n">
        <v>111.2</v>
      </c>
      <c r="G36" s="384" t="n">
        <v>133.9</v>
      </c>
      <c r="H36" s="384" t="n">
        <v>125</v>
      </c>
      <c r="I36" s="384" t="n">
        <v>129.1</v>
      </c>
      <c r="J36" s="384" t="n">
        <v>163.2</v>
      </c>
      <c r="K36" s="384" t="n">
        <v>143.2</v>
      </c>
      <c r="L36" s="384" t="n">
        <v>122.7</v>
      </c>
      <c r="M36" s="384" t="n">
        <v>139.4</v>
      </c>
      <c r="N36" s="384" t="n">
        <v>119.8</v>
      </c>
      <c r="O36" s="384" t="n">
        <v>325.4</v>
      </c>
      <c r="P36" s="373"/>
      <c r="Q36" s="369" t="s">
        <v>472</v>
      </c>
    </row>
    <row r="37" customFormat="false" ht="12.75" hidden="false" customHeight="false" outlineLevel="0" collapsed="false">
      <c r="B37" s="187" t="s">
        <v>486</v>
      </c>
      <c r="C37" s="384" t="n">
        <v>126.8</v>
      </c>
      <c r="D37" s="384" t="n">
        <v>128</v>
      </c>
      <c r="E37" s="384" t="n">
        <v>115.2</v>
      </c>
      <c r="F37" s="384" t="n">
        <v>127.7</v>
      </c>
      <c r="G37" s="384" t="n">
        <v>131.8</v>
      </c>
      <c r="H37" s="384" t="n">
        <v>114.3</v>
      </c>
      <c r="I37" s="384" t="n">
        <v>120</v>
      </c>
      <c r="J37" s="384" t="n">
        <v>152.3</v>
      </c>
      <c r="K37" s="384" t="n">
        <v>147</v>
      </c>
      <c r="L37" s="384" t="n">
        <v>112.5</v>
      </c>
      <c r="M37" s="384" t="n">
        <v>135.9</v>
      </c>
      <c r="N37" s="384" t="n">
        <v>108.4</v>
      </c>
      <c r="O37" s="384" t="n">
        <v>304.3</v>
      </c>
      <c r="P37" s="373"/>
      <c r="Q37" s="369" t="s">
        <v>486</v>
      </c>
    </row>
    <row r="38" customFormat="false" ht="12.75" hidden="false" customHeight="false" outlineLevel="0" collapsed="false">
      <c r="B38" s="187" t="s">
        <v>487</v>
      </c>
      <c r="C38" s="384" t="n">
        <v>130.6</v>
      </c>
      <c r="D38" s="384" t="n">
        <v>123.8</v>
      </c>
      <c r="E38" s="384" t="n">
        <v>153.4</v>
      </c>
      <c r="F38" s="384" t="n">
        <v>113.1</v>
      </c>
      <c r="G38" s="384" t="n">
        <v>126.7</v>
      </c>
      <c r="H38" s="384" t="n">
        <v>128.9</v>
      </c>
      <c r="I38" s="384" t="n">
        <v>124</v>
      </c>
      <c r="J38" s="384" t="n">
        <v>142.2</v>
      </c>
      <c r="K38" s="384" t="n">
        <v>165.7</v>
      </c>
      <c r="L38" s="384" t="n">
        <v>116.9</v>
      </c>
      <c r="M38" s="384" t="n">
        <v>144.2</v>
      </c>
      <c r="N38" s="384" t="n">
        <v>112.1</v>
      </c>
      <c r="O38" s="384" t="n">
        <v>321.5</v>
      </c>
      <c r="P38" s="373"/>
      <c r="Q38" s="369" t="s">
        <v>487</v>
      </c>
    </row>
    <row r="39" customFormat="false" ht="12.75" hidden="false" customHeight="false" outlineLevel="0" collapsed="false">
      <c r="B39" s="187" t="s">
        <v>488</v>
      </c>
      <c r="C39" s="384" t="n">
        <v>139.9</v>
      </c>
      <c r="D39" s="384" t="n">
        <v>127</v>
      </c>
      <c r="E39" s="384" t="n">
        <v>133</v>
      </c>
      <c r="F39" s="384" t="n">
        <v>121.9</v>
      </c>
      <c r="G39" s="384" t="n">
        <v>129.5</v>
      </c>
      <c r="H39" s="384" t="n">
        <v>125.5</v>
      </c>
      <c r="I39" s="384" t="n">
        <v>133.8</v>
      </c>
      <c r="J39" s="384" t="n">
        <v>178.6</v>
      </c>
      <c r="K39" s="384" t="n">
        <v>172.7</v>
      </c>
      <c r="L39" s="384" t="n">
        <v>123.2</v>
      </c>
      <c r="M39" s="384" t="n">
        <v>145.4</v>
      </c>
      <c r="N39" s="384" t="n">
        <v>119.3</v>
      </c>
      <c r="O39" s="384" t="n">
        <v>330.5</v>
      </c>
      <c r="P39" s="373"/>
      <c r="Q39" s="369" t="s">
        <v>488</v>
      </c>
    </row>
    <row r="40" customFormat="false" ht="12.75" hidden="false" customHeight="false" outlineLevel="0" collapsed="false">
      <c r="B40" s="187" t="s">
        <v>489</v>
      </c>
      <c r="C40" s="384" t="n">
        <v>124.4</v>
      </c>
      <c r="D40" s="384" t="n">
        <v>117.8</v>
      </c>
      <c r="E40" s="384" t="n">
        <v>191.8</v>
      </c>
      <c r="F40" s="384" t="n">
        <v>114</v>
      </c>
      <c r="G40" s="384" t="n">
        <v>120.6</v>
      </c>
      <c r="H40" s="384" t="n">
        <v>104.6</v>
      </c>
      <c r="I40" s="384" t="n">
        <v>118.7</v>
      </c>
      <c r="J40" s="384" t="n">
        <v>158.3</v>
      </c>
      <c r="K40" s="384" t="n">
        <v>161.7</v>
      </c>
      <c r="L40" s="384" t="n">
        <v>108.4</v>
      </c>
      <c r="M40" s="384" t="n">
        <v>130.4</v>
      </c>
      <c r="N40" s="384" t="n">
        <v>104.6</v>
      </c>
      <c r="O40" s="384" t="n">
        <v>287.6</v>
      </c>
      <c r="P40" s="373"/>
      <c r="Q40" s="369" t="s">
        <v>489</v>
      </c>
    </row>
    <row r="41" customFormat="false" ht="12.75" hidden="false" customHeight="false" outlineLevel="0" collapsed="false">
      <c r="B41" s="187" t="s">
        <v>490</v>
      </c>
      <c r="C41" s="384" t="n">
        <v>138</v>
      </c>
      <c r="D41" s="384" t="n">
        <v>125.5</v>
      </c>
      <c r="E41" s="384" t="n">
        <v>148.8</v>
      </c>
      <c r="F41" s="384" t="n">
        <v>124.6</v>
      </c>
      <c r="G41" s="384" t="n">
        <v>123.9</v>
      </c>
      <c r="H41" s="384" t="n">
        <v>131.3</v>
      </c>
      <c r="I41" s="384" t="n">
        <v>131.9</v>
      </c>
      <c r="J41" s="384" t="n">
        <v>166.8</v>
      </c>
      <c r="K41" s="384" t="n">
        <v>161.1</v>
      </c>
      <c r="L41" s="384" t="n">
        <v>123.9</v>
      </c>
      <c r="M41" s="384" t="n">
        <v>142.5</v>
      </c>
      <c r="N41" s="384" t="n">
        <v>120.6</v>
      </c>
      <c r="O41" s="384" t="n">
        <v>326.1</v>
      </c>
      <c r="P41" s="373"/>
      <c r="Q41" s="369" t="s">
        <v>490</v>
      </c>
    </row>
    <row r="42" customFormat="false" ht="12.75" hidden="false" customHeight="false" outlineLevel="0" collapsed="false">
      <c r="B42" s="187" t="s">
        <v>491</v>
      </c>
      <c r="C42" s="384" t="n">
        <v>139.9</v>
      </c>
      <c r="D42" s="384" t="n">
        <v>132</v>
      </c>
      <c r="E42" s="384" t="n">
        <v>145.1</v>
      </c>
      <c r="F42" s="384" t="n">
        <v>131.2</v>
      </c>
      <c r="G42" s="384" t="n">
        <v>129</v>
      </c>
      <c r="H42" s="384" t="n">
        <v>144.5</v>
      </c>
      <c r="I42" s="384" t="n">
        <v>133.2</v>
      </c>
      <c r="J42" s="384" t="n">
        <v>154.2</v>
      </c>
      <c r="K42" s="384" t="n">
        <v>177.6</v>
      </c>
      <c r="L42" s="384" t="n">
        <v>125.4</v>
      </c>
      <c r="M42" s="384" t="n">
        <v>139.9</v>
      </c>
      <c r="N42" s="384" t="n">
        <v>122.8</v>
      </c>
      <c r="O42" s="384" t="n">
        <v>335.4</v>
      </c>
      <c r="P42" s="373"/>
      <c r="Q42" s="369" t="s">
        <v>491</v>
      </c>
    </row>
    <row r="43" customFormat="false" ht="12.75" hidden="false" customHeight="false" outlineLevel="0" collapsed="false">
      <c r="B43" s="187" t="s">
        <v>492</v>
      </c>
      <c r="C43" s="384" t="n">
        <v>128.5</v>
      </c>
      <c r="D43" s="384" t="n">
        <v>126.6</v>
      </c>
      <c r="E43" s="384" t="n">
        <v>149.4</v>
      </c>
      <c r="F43" s="384" t="n">
        <v>126.1</v>
      </c>
      <c r="G43" s="384" t="n">
        <v>124.1</v>
      </c>
      <c r="H43" s="384" t="n">
        <v>135.4</v>
      </c>
      <c r="I43" s="384" t="n">
        <v>122</v>
      </c>
      <c r="J43" s="384" t="n">
        <v>153.4</v>
      </c>
      <c r="K43" s="384" t="n">
        <v>128.6</v>
      </c>
      <c r="L43" s="384" t="n">
        <v>116.8</v>
      </c>
      <c r="M43" s="384" t="n">
        <v>117.9</v>
      </c>
      <c r="N43" s="384" t="n">
        <v>116.7</v>
      </c>
      <c r="O43" s="384" t="n">
        <v>303.4</v>
      </c>
      <c r="P43" s="373"/>
      <c r="Q43" s="369" t="s">
        <v>492</v>
      </c>
    </row>
    <row r="44" customFormat="false" ht="12.75" hidden="false" customHeight="false" outlineLevel="0" collapsed="false">
      <c r="B44" s="187" t="s">
        <v>493</v>
      </c>
      <c r="C44" s="384" t="n">
        <v>114.6</v>
      </c>
      <c r="D44" s="384" t="n">
        <v>127.7</v>
      </c>
      <c r="E44" s="384" t="n">
        <v>130.2</v>
      </c>
      <c r="F44" s="384" t="n">
        <v>126.3</v>
      </c>
      <c r="G44" s="384" t="n">
        <v>124.7</v>
      </c>
      <c r="H44" s="384" t="n">
        <v>142.5</v>
      </c>
      <c r="I44" s="384" t="n">
        <v>108.3</v>
      </c>
      <c r="J44" s="384" t="n">
        <v>138.1</v>
      </c>
      <c r="K44" s="384" t="n">
        <v>106.1</v>
      </c>
      <c r="L44" s="384" t="n">
        <v>104.3</v>
      </c>
      <c r="M44" s="384" t="n">
        <v>93.3</v>
      </c>
      <c r="N44" s="384" t="n">
        <v>106.2</v>
      </c>
      <c r="O44" s="384" t="n">
        <v>251.2</v>
      </c>
      <c r="P44" s="373"/>
      <c r="Q44" s="369" t="s">
        <v>493</v>
      </c>
    </row>
    <row r="45" customFormat="false" ht="12.75" hidden="false" customHeight="false" outlineLevel="0" collapsed="false">
      <c r="A45" s="369" t="s">
        <v>1351</v>
      </c>
      <c r="B45" s="187" t="s">
        <v>483</v>
      </c>
      <c r="C45" s="384" t="n">
        <v>110.1</v>
      </c>
      <c r="D45" s="384" t="n">
        <v>123.7</v>
      </c>
      <c r="E45" s="384" t="n">
        <v>156.2</v>
      </c>
      <c r="F45" s="384" t="n">
        <v>120.9</v>
      </c>
      <c r="G45" s="384" t="n">
        <v>124</v>
      </c>
      <c r="H45" s="384" t="n">
        <v>123.8</v>
      </c>
      <c r="I45" s="384" t="n">
        <v>103.3</v>
      </c>
      <c r="J45" s="384" t="n">
        <v>129.5</v>
      </c>
      <c r="K45" s="384" t="n">
        <v>93.2</v>
      </c>
      <c r="L45" s="384" t="n">
        <v>100.7</v>
      </c>
      <c r="M45" s="384" t="n">
        <v>101.6</v>
      </c>
      <c r="N45" s="384" t="n">
        <v>100.6</v>
      </c>
      <c r="O45" s="384" t="n">
        <v>258.5</v>
      </c>
      <c r="P45" s="371" t="s">
        <v>1351</v>
      </c>
      <c r="Q45" s="369" t="s">
        <v>483</v>
      </c>
    </row>
    <row r="46" customFormat="false" ht="12.75" hidden="false" customHeight="false" outlineLevel="0" collapsed="false">
      <c r="B46" s="187" t="s">
        <v>484</v>
      </c>
      <c r="C46" s="384" t="n">
        <v>106.7</v>
      </c>
      <c r="D46" s="384" t="n">
        <v>112.5</v>
      </c>
      <c r="E46" s="384" t="n">
        <v>137.5</v>
      </c>
      <c r="F46" s="384" t="n">
        <v>102.7</v>
      </c>
      <c r="G46" s="384" t="n">
        <v>116.4</v>
      </c>
      <c r="H46" s="384" t="n">
        <v>112</v>
      </c>
      <c r="I46" s="384" t="n">
        <v>100.3</v>
      </c>
      <c r="J46" s="384" t="n">
        <v>105.6</v>
      </c>
      <c r="K46" s="384" t="n">
        <v>99.9</v>
      </c>
      <c r="L46" s="384" t="n">
        <v>99.6</v>
      </c>
      <c r="M46" s="384" t="n">
        <v>93.5</v>
      </c>
      <c r="N46" s="384" t="n">
        <v>100.6</v>
      </c>
      <c r="O46" s="385" t="n">
        <v>261.9</v>
      </c>
      <c r="Q46" s="369" t="s">
        <v>484</v>
      </c>
    </row>
    <row r="47" customFormat="false" ht="12.75" hidden="false" customHeight="false" outlineLevel="0" collapsed="false">
      <c r="B47" s="187" t="s">
        <v>485</v>
      </c>
      <c r="C47" s="384" t="n">
        <v>112.2</v>
      </c>
      <c r="D47" s="384" t="n">
        <v>123.7</v>
      </c>
      <c r="E47" s="384" t="n">
        <v>142</v>
      </c>
      <c r="F47" s="384" t="n">
        <v>110.2</v>
      </c>
      <c r="G47" s="384" t="n">
        <v>127.7</v>
      </c>
      <c r="H47" s="384" t="n">
        <v>131.3</v>
      </c>
      <c r="I47" s="384" t="n">
        <v>104.2</v>
      </c>
      <c r="J47" s="384" t="n">
        <v>106.9</v>
      </c>
      <c r="K47" s="384" t="n">
        <v>97.2</v>
      </c>
      <c r="L47" s="384" t="n">
        <v>104.5</v>
      </c>
      <c r="M47" s="384" t="n">
        <v>96.1</v>
      </c>
      <c r="N47" s="384" t="n">
        <v>106</v>
      </c>
      <c r="O47" s="385" t="n">
        <v>299.1</v>
      </c>
      <c r="Q47" s="369" t="s">
        <v>485</v>
      </c>
    </row>
    <row r="48" customFormat="false" ht="12.75" hidden="false" customHeight="false" outlineLevel="0" collapsed="false">
      <c r="B48" s="187" t="s">
        <v>472</v>
      </c>
      <c r="C48" s="384" t="n">
        <v>103.7</v>
      </c>
      <c r="D48" s="384" t="n">
        <v>122.6</v>
      </c>
      <c r="E48" s="384" t="n">
        <v>142.7</v>
      </c>
      <c r="F48" s="384" t="n">
        <v>112.7</v>
      </c>
      <c r="G48" s="384" t="n">
        <v>128.7</v>
      </c>
      <c r="H48" s="384" t="n">
        <v>113.9</v>
      </c>
      <c r="I48" s="384" t="n">
        <v>96.3</v>
      </c>
      <c r="J48" s="384" t="n">
        <v>91.4</v>
      </c>
      <c r="K48" s="384" t="n">
        <v>90.8</v>
      </c>
      <c r="L48" s="384" t="n">
        <v>97.6</v>
      </c>
      <c r="M48" s="384" t="n">
        <v>90.7</v>
      </c>
      <c r="N48" s="384" t="n">
        <v>98.8</v>
      </c>
      <c r="O48" s="384" t="n">
        <v>256.9</v>
      </c>
      <c r="P48" s="373"/>
      <c r="Q48" s="369" t="s">
        <v>47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378" t="s">
        <v>1359</v>
      </c>
      <c r="J1" s="378"/>
      <c r="K1" s="378"/>
      <c r="L1" s="378"/>
      <c r="M1" s="378"/>
      <c r="N1" s="378"/>
      <c r="O1" s="378"/>
      <c r="P1" s="378"/>
      <c r="Q1" s="96"/>
    </row>
    <row r="2" customFormat="false" ht="20.1" hidden="false" customHeight="true" outlineLevel="0" collapsed="false">
      <c r="A2" s="76" t="s">
        <v>1330</v>
      </c>
      <c r="B2" s="76"/>
      <c r="C2" s="76"/>
      <c r="D2" s="76"/>
      <c r="E2" s="76"/>
      <c r="F2" s="76"/>
      <c r="G2" s="76"/>
      <c r="H2" s="76"/>
      <c r="I2" s="76" t="s">
        <v>1360</v>
      </c>
      <c r="J2" s="76"/>
      <c r="K2" s="76"/>
      <c r="L2" s="76"/>
      <c r="M2" s="76"/>
      <c r="N2" s="76"/>
      <c r="O2" s="76"/>
      <c r="P2" s="76"/>
      <c r="Q2" s="76"/>
    </row>
    <row r="3" customFormat="false" ht="20.1" hidden="false" customHeight="true" outlineLevel="0" collapsed="false">
      <c r="A3" s="139" t="s">
        <v>1367</v>
      </c>
      <c r="B3" s="139"/>
      <c r="C3" s="139"/>
      <c r="D3" s="139"/>
      <c r="E3" s="139"/>
      <c r="F3" s="139"/>
      <c r="G3" s="139"/>
      <c r="H3" s="139"/>
      <c r="I3" s="139" t="s">
        <v>1367</v>
      </c>
      <c r="J3" s="139"/>
      <c r="K3" s="139"/>
      <c r="L3" s="139"/>
      <c r="M3" s="139"/>
      <c r="N3" s="139"/>
      <c r="O3" s="139"/>
      <c r="P3" s="139"/>
      <c r="Q3" s="139"/>
    </row>
    <row r="4" customFormat="false" ht="20.1" hidden="false" customHeight="true" outlineLevel="0" collapsed="false">
      <c r="A4" s="355" t="s">
        <v>1369</v>
      </c>
      <c r="B4" s="355"/>
      <c r="C4" s="355"/>
      <c r="D4" s="355"/>
      <c r="E4" s="355"/>
      <c r="F4" s="355"/>
      <c r="G4" s="355"/>
      <c r="H4" s="355"/>
      <c r="I4" s="355" t="s">
        <v>1369</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87" t="s">
        <v>483</v>
      </c>
      <c r="C9" s="384" t="n">
        <v>102.1</v>
      </c>
      <c r="D9" s="384" t="n">
        <v>105.9</v>
      </c>
      <c r="E9" s="384" t="n">
        <v>155.5</v>
      </c>
      <c r="F9" s="384" t="n">
        <v>107</v>
      </c>
      <c r="G9" s="384" t="n">
        <v>101.6</v>
      </c>
      <c r="H9" s="384" t="n">
        <v>114.6</v>
      </c>
      <c r="I9" s="384" t="n">
        <v>102.8</v>
      </c>
      <c r="J9" s="384" t="n">
        <v>123</v>
      </c>
      <c r="K9" s="384" t="n">
        <v>109.4</v>
      </c>
      <c r="L9" s="384" t="n">
        <v>100.7</v>
      </c>
      <c r="M9" s="384" t="n">
        <v>105.1</v>
      </c>
      <c r="N9" s="384" t="n">
        <v>99.7</v>
      </c>
      <c r="O9" s="384" t="n">
        <v>83</v>
      </c>
      <c r="P9" s="371" t="s">
        <v>459</v>
      </c>
      <c r="Q9" s="369" t="s">
        <v>483</v>
      </c>
    </row>
    <row r="10" customFormat="false" ht="12.75" hidden="false" customHeight="false" outlineLevel="0" collapsed="false">
      <c r="B10" s="187" t="s">
        <v>484</v>
      </c>
      <c r="C10" s="384" t="n">
        <v>105.8</v>
      </c>
      <c r="D10" s="384" t="n">
        <v>98.6</v>
      </c>
      <c r="E10" s="384" t="n">
        <v>106.3</v>
      </c>
      <c r="F10" s="384" t="n">
        <v>96.7</v>
      </c>
      <c r="G10" s="384" t="n">
        <v>100.6</v>
      </c>
      <c r="H10" s="384" t="n">
        <v>91.4</v>
      </c>
      <c r="I10" s="384" t="n">
        <v>107.3</v>
      </c>
      <c r="J10" s="384" t="n">
        <v>126.5</v>
      </c>
      <c r="K10" s="384" t="n">
        <v>118.2</v>
      </c>
      <c r="L10" s="384" t="n">
        <v>104.7</v>
      </c>
      <c r="M10" s="384" t="n">
        <v>103.9</v>
      </c>
      <c r="N10" s="384" t="n">
        <v>104.9</v>
      </c>
      <c r="O10" s="384" t="n">
        <v>92.6</v>
      </c>
      <c r="P10" s="373"/>
      <c r="Q10" s="369" t="s">
        <v>484</v>
      </c>
    </row>
    <row r="11" customFormat="false" ht="12.75" hidden="false" customHeight="false" outlineLevel="0" collapsed="false">
      <c r="B11" s="187" t="s">
        <v>485</v>
      </c>
      <c r="C11" s="384" t="n">
        <v>117.2</v>
      </c>
      <c r="D11" s="384" t="n">
        <v>110</v>
      </c>
      <c r="E11" s="384" t="n">
        <v>120.4</v>
      </c>
      <c r="F11" s="384" t="n">
        <v>106.7</v>
      </c>
      <c r="G11" s="384" t="n">
        <v>111.8</v>
      </c>
      <c r="H11" s="384" t="n">
        <v>106.8</v>
      </c>
      <c r="I11" s="384" t="n">
        <v>118.5</v>
      </c>
      <c r="J11" s="384" t="n">
        <v>122.7</v>
      </c>
      <c r="K11" s="384" t="n">
        <v>126.7</v>
      </c>
      <c r="L11" s="384" t="n">
        <v>117.2</v>
      </c>
      <c r="M11" s="384" t="n">
        <v>112.6</v>
      </c>
      <c r="N11" s="384" t="n">
        <v>118.2</v>
      </c>
      <c r="O11" s="384" t="n">
        <v>107.3</v>
      </c>
      <c r="P11" s="373"/>
      <c r="Q11" s="369" t="s">
        <v>485</v>
      </c>
    </row>
    <row r="12" customFormat="false" ht="12.75" hidden="false" customHeight="false" outlineLevel="0" collapsed="false">
      <c r="B12" s="187" t="s">
        <v>472</v>
      </c>
      <c r="C12" s="384" t="n">
        <v>110.4</v>
      </c>
      <c r="D12" s="384" t="n">
        <v>108.5</v>
      </c>
      <c r="E12" s="384" t="n">
        <v>95.5</v>
      </c>
      <c r="F12" s="384" t="n">
        <v>103.8</v>
      </c>
      <c r="G12" s="384" t="n">
        <v>111.9</v>
      </c>
      <c r="H12" s="384" t="n">
        <v>106.2</v>
      </c>
      <c r="I12" s="384" t="n">
        <v>110</v>
      </c>
      <c r="J12" s="384" t="n">
        <v>114.9</v>
      </c>
      <c r="K12" s="384" t="n">
        <v>115.4</v>
      </c>
      <c r="L12" s="384" t="n">
        <v>109</v>
      </c>
      <c r="M12" s="384" t="n">
        <v>113.3</v>
      </c>
      <c r="N12" s="384" t="n">
        <v>108</v>
      </c>
      <c r="O12" s="384" t="n">
        <v>119.4</v>
      </c>
      <c r="P12" s="373"/>
      <c r="Q12" s="369" t="s">
        <v>472</v>
      </c>
    </row>
    <row r="13" customFormat="false" ht="12.75" hidden="false" customHeight="false" outlineLevel="0" collapsed="false">
      <c r="B13" s="187" t="s">
        <v>486</v>
      </c>
      <c r="C13" s="384" t="n">
        <v>112.1</v>
      </c>
      <c r="D13" s="384" t="n">
        <v>115.4</v>
      </c>
      <c r="E13" s="384" t="n">
        <v>161.8</v>
      </c>
      <c r="F13" s="384" t="n">
        <v>113.2</v>
      </c>
      <c r="G13" s="384" t="n">
        <v>115.5</v>
      </c>
      <c r="H13" s="384" t="n">
        <v>110.4</v>
      </c>
      <c r="I13" s="384" t="n">
        <v>110.8</v>
      </c>
      <c r="J13" s="384" t="n">
        <v>102.1</v>
      </c>
      <c r="K13" s="384" t="n">
        <v>127.9</v>
      </c>
      <c r="L13" s="384" t="n">
        <v>109.2</v>
      </c>
      <c r="M13" s="384" t="n">
        <v>114.5</v>
      </c>
      <c r="N13" s="384" t="n">
        <v>107.9</v>
      </c>
      <c r="O13" s="384" t="n">
        <v>128.6</v>
      </c>
      <c r="P13" s="373"/>
      <c r="Q13" s="369" t="s">
        <v>486</v>
      </c>
    </row>
    <row r="14" customFormat="false" ht="12.75" hidden="false" customHeight="false" outlineLevel="0" collapsed="false">
      <c r="B14" s="187" t="s">
        <v>487</v>
      </c>
      <c r="C14" s="384" t="n">
        <v>115.3</v>
      </c>
      <c r="D14" s="384" t="n">
        <v>104.8</v>
      </c>
      <c r="E14" s="384" t="n">
        <v>123.5</v>
      </c>
      <c r="F14" s="384" t="n">
        <v>102.8</v>
      </c>
      <c r="G14" s="384" t="n">
        <v>106.3</v>
      </c>
      <c r="H14" s="384" t="n">
        <v>98.5</v>
      </c>
      <c r="I14" s="384" t="n">
        <v>114.9</v>
      </c>
      <c r="J14" s="384" t="n">
        <v>86.4</v>
      </c>
      <c r="K14" s="384" t="n">
        <v>128.9</v>
      </c>
      <c r="L14" s="384" t="n">
        <v>114.9</v>
      </c>
      <c r="M14" s="384" t="n">
        <v>126</v>
      </c>
      <c r="N14" s="384" t="n">
        <v>112.2</v>
      </c>
      <c r="O14" s="384" t="n">
        <v>142.6</v>
      </c>
      <c r="P14" s="373"/>
      <c r="Q14" s="369" t="s">
        <v>487</v>
      </c>
    </row>
    <row r="15" customFormat="false" ht="12.75" hidden="false" customHeight="false" outlineLevel="0" collapsed="false">
      <c r="B15" s="187" t="s">
        <v>488</v>
      </c>
      <c r="C15" s="384" t="n">
        <v>112.2</v>
      </c>
      <c r="D15" s="384" t="n">
        <v>108.3</v>
      </c>
      <c r="E15" s="384" t="n">
        <v>127.2</v>
      </c>
      <c r="F15" s="384" t="n">
        <v>102.8</v>
      </c>
      <c r="G15" s="384" t="n">
        <v>108.5</v>
      </c>
      <c r="H15" s="384" t="n">
        <v>117.2</v>
      </c>
      <c r="I15" s="384" t="n">
        <v>110.4</v>
      </c>
      <c r="J15" s="384" t="n">
        <v>105.9</v>
      </c>
      <c r="K15" s="384" t="n">
        <v>130.4</v>
      </c>
      <c r="L15" s="384" t="n">
        <v>108.1</v>
      </c>
      <c r="M15" s="384" t="n">
        <v>119.9</v>
      </c>
      <c r="N15" s="384" t="n">
        <v>105.3</v>
      </c>
      <c r="O15" s="384" t="n">
        <v>151</v>
      </c>
      <c r="P15" s="373"/>
      <c r="Q15" s="369" t="s">
        <v>488</v>
      </c>
    </row>
    <row r="16" customFormat="false" ht="12.75" hidden="false" customHeight="false" outlineLevel="0" collapsed="false">
      <c r="B16" s="187" t="s">
        <v>489</v>
      </c>
      <c r="C16" s="384" t="n">
        <v>104.1</v>
      </c>
      <c r="D16" s="384" t="n">
        <v>109.2</v>
      </c>
      <c r="E16" s="384" t="n">
        <v>138.9</v>
      </c>
      <c r="F16" s="384" t="n">
        <v>115.3</v>
      </c>
      <c r="G16" s="384" t="n">
        <v>109</v>
      </c>
      <c r="H16" s="384" t="n">
        <v>88.8</v>
      </c>
      <c r="I16" s="384" t="n">
        <v>101.2</v>
      </c>
      <c r="J16" s="384" t="n">
        <v>80.6</v>
      </c>
      <c r="K16" s="384" t="n">
        <v>125.3</v>
      </c>
      <c r="L16" s="384" t="n">
        <v>99.4</v>
      </c>
      <c r="M16" s="384" t="n">
        <v>112.5</v>
      </c>
      <c r="N16" s="384" t="n">
        <v>96.3</v>
      </c>
      <c r="O16" s="384" t="n">
        <v>145.7</v>
      </c>
      <c r="P16" s="373"/>
      <c r="Q16" s="369" t="s">
        <v>489</v>
      </c>
    </row>
    <row r="17" customFormat="false" ht="12.75" hidden="false" customHeight="false" outlineLevel="0" collapsed="false">
      <c r="B17" s="187" t="s">
        <v>490</v>
      </c>
      <c r="C17" s="384" t="n">
        <v>118.3</v>
      </c>
      <c r="D17" s="384" t="n">
        <v>108.7</v>
      </c>
      <c r="E17" s="384" t="n">
        <v>119.5</v>
      </c>
      <c r="F17" s="384" t="n">
        <v>105.3</v>
      </c>
      <c r="G17" s="384" t="n">
        <v>110.1</v>
      </c>
      <c r="H17" s="384" t="n">
        <v>108.5</v>
      </c>
      <c r="I17" s="384" t="n">
        <v>116.6</v>
      </c>
      <c r="J17" s="384" t="n">
        <v>79.7</v>
      </c>
      <c r="K17" s="384" t="n">
        <v>147.7</v>
      </c>
      <c r="L17" s="384" t="n">
        <v>114.9</v>
      </c>
      <c r="M17" s="384" t="n">
        <v>121.2</v>
      </c>
      <c r="N17" s="384" t="n">
        <v>113.4</v>
      </c>
      <c r="O17" s="384" t="n">
        <v>167.4</v>
      </c>
      <c r="P17" s="373"/>
      <c r="Q17" s="369" t="s">
        <v>490</v>
      </c>
    </row>
    <row r="18" customFormat="false" ht="12.75" hidden="false" customHeight="false" outlineLevel="0" collapsed="false">
      <c r="B18" s="187" t="s">
        <v>491</v>
      </c>
      <c r="C18" s="384" t="n">
        <v>126.5</v>
      </c>
      <c r="D18" s="384" t="n">
        <v>115.7</v>
      </c>
      <c r="E18" s="384" t="n">
        <v>151.7</v>
      </c>
      <c r="F18" s="384" t="n">
        <v>121.1</v>
      </c>
      <c r="G18" s="384" t="n">
        <v>111.8</v>
      </c>
      <c r="H18" s="384" t="n">
        <v>114.3</v>
      </c>
      <c r="I18" s="384" t="n">
        <v>124.3</v>
      </c>
      <c r="J18" s="384" t="n">
        <v>96.5</v>
      </c>
      <c r="K18" s="384" t="n">
        <v>137.4</v>
      </c>
      <c r="L18" s="384" t="n">
        <v>124.4</v>
      </c>
      <c r="M18" s="384" t="n">
        <v>132</v>
      </c>
      <c r="N18" s="384" t="n">
        <v>122.6</v>
      </c>
      <c r="O18" s="384" t="n">
        <v>186.2</v>
      </c>
      <c r="P18" s="373"/>
      <c r="Q18" s="369" t="s">
        <v>491</v>
      </c>
    </row>
    <row r="19" customFormat="false" ht="12.75" hidden="false" customHeight="false" outlineLevel="0" collapsed="false">
      <c r="B19" s="187" t="s">
        <v>492</v>
      </c>
      <c r="C19" s="384" t="n">
        <v>126.9</v>
      </c>
      <c r="D19" s="384" t="n">
        <v>106.9</v>
      </c>
      <c r="E19" s="384" t="n">
        <v>140.8</v>
      </c>
      <c r="F19" s="384" t="n">
        <v>109</v>
      </c>
      <c r="G19" s="384" t="n">
        <v>101.4</v>
      </c>
      <c r="H19" s="384" t="n">
        <v>122.1</v>
      </c>
      <c r="I19" s="384" t="n">
        <v>125.2</v>
      </c>
      <c r="J19" s="384" t="n">
        <v>102.3</v>
      </c>
      <c r="K19" s="384" t="n">
        <v>128.2</v>
      </c>
      <c r="L19" s="384" t="n">
        <v>126.2</v>
      </c>
      <c r="M19" s="384" t="n">
        <v>132.3</v>
      </c>
      <c r="N19" s="384" t="n">
        <v>124.8</v>
      </c>
      <c r="O19" s="384" t="n">
        <v>194.8</v>
      </c>
      <c r="P19" s="373"/>
      <c r="Q19" s="369" t="s">
        <v>492</v>
      </c>
    </row>
    <row r="20" customFormat="false" ht="12.75" hidden="false" customHeight="false" outlineLevel="0" collapsed="false">
      <c r="B20" s="187" t="s">
        <v>493</v>
      </c>
      <c r="C20" s="384" t="n">
        <v>117.2</v>
      </c>
      <c r="D20" s="384" t="n">
        <v>116.4</v>
      </c>
      <c r="E20" s="384" t="n">
        <v>95.2</v>
      </c>
      <c r="F20" s="384" t="n">
        <v>119</v>
      </c>
      <c r="G20" s="384" t="n">
        <v>111.7</v>
      </c>
      <c r="H20" s="384" t="n">
        <v>138.2</v>
      </c>
      <c r="I20" s="384" t="n">
        <v>113</v>
      </c>
      <c r="J20" s="384" t="n">
        <v>108.8</v>
      </c>
      <c r="K20" s="384" t="n">
        <v>123.1</v>
      </c>
      <c r="L20" s="384" t="n">
        <v>112</v>
      </c>
      <c r="M20" s="384" t="n">
        <v>113.7</v>
      </c>
      <c r="N20" s="384" t="n">
        <v>111.5</v>
      </c>
      <c r="O20" s="384" t="n">
        <v>193.1</v>
      </c>
      <c r="P20" s="373"/>
      <c r="Q20" s="369" t="s">
        <v>493</v>
      </c>
    </row>
    <row r="21" customFormat="false" ht="12.75" hidden="false" customHeight="false" outlineLevel="0" collapsed="false">
      <c r="A21" s="369" t="s">
        <v>460</v>
      </c>
      <c r="B21" s="187" t="s">
        <v>483</v>
      </c>
      <c r="C21" s="384" t="n">
        <v>112.3</v>
      </c>
      <c r="D21" s="384" t="n">
        <v>112.9</v>
      </c>
      <c r="E21" s="384" t="n">
        <v>182.6</v>
      </c>
      <c r="F21" s="384" t="n">
        <v>110.1</v>
      </c>
      <c r="G21" s="384" t="n">
        <v>111.1</v>
      </c>
      <c r="H21" s="384" t="n">
        <v>114.4</v>
      </c>
      <c r="I21" s="384" t="n">
        <v>112.6</v>
      </c>
      <c r="J21" s="384" t="n">
        <v>114.8</v>
      </c>
      <c r="K21" s="384" t="n">
        <v>119.4</v>
      </c>
      <c r="L21" s="384" t="n">
        <v>111.5</v>
      </c>
      <c r="M21" s="384" t="n">
        <v>123.8</v>
      </c>
      <c r="N21" s="384" t="n">
        <v>108.6</v>
      </c>
      <c r="O21" s="384" t="n">
        <v>105.6</v>
      </c>
      <c r="P21" s="371" t="s">
        <v>460</v>
      </c>
      <c r="Q21" s="369" t="s">
        <v>483</v>
      </c>
    </row>
    <row r="22" customFormat="false" ht="12.75" hidden="false" customHeight="false" outlineLevel="0" collapsed="false">
      <c r="B22" s="187" t="s">
        <v>484</v>
      </c>
      <c r="C22" s="384" t="n">
        <v>116.6</v>
      </c>
      <c r="D22" s="384" t="n">
        <v>105.7</v>
      </c>
      <c r="E22" s="384" t="n">
        <v>129.1</v>
      </c>
      <c r="F22" s="384" t="n">
        <v>103.6</v>
      </c>
      <c r="G22" s="384" t="n">
        <v>107.4</v>
      </c>
      <c r="H22" s="384" t="n">
        <v>97.1</v>
      </c>
      <c r="I22" s="384" t="n">
        <v>117.7</v>
      </c>
      <c r="J22" s="384" t="n">
        <v>124.9</v>
      </c>
      <c r="K22" s="384" t="n">
        <v>117.2</v>
      </c>
      <c r="L22" s="384" t="n">
        <v>117.3</v>
      </c>
      <c r="M22" s="384" t="n">
        <v>130.4</v>
      </c>
      <c r="N22" s="384" t="n">
        <v>114.2</v>
      </c>
      <c r="O22" s="384" t="n">
        <v>117.2</v>
      </c>
      <c r="P22" s="373"/>
      <c r="Q22" s="369" t="s">
        <v>484</v>
      </c>
    </row>
    <row r="23" customFormat="false" ht="12.75" hidden="false" customHeight="false" outlineLevel="0" collapsed="false">
      <c r="B23" s="187" t="s">
        <v>485</v>
      </c>
      <c r="C23" s="384" t="n">
        <v>125.1</v>
      </c>
      <c r="D23" s="384" t="n">
        <v>120.1</v>
      </c>
      <c r="E23" s="384" t="n">
        <v>135.5</v>
      </c>
      <c r="F23" s="384" t="n">
        <v>123.3</v>
      </c>
      <c r="G23" s="384" t="n">
        <v>120.2</v>
      </c>
      <c r="H23" s="384" t="n">
        <v>108.6</v>
      </c>
      <c r="I23" s="384" t="n">
        <v>125</v>
      </c>
      <c r="J23" s="384" t="n">
        <v>102.1</v>
      </c>
      <c r="K23" s="384" t="n">
        <v>128.1</v>
      </c>
      <c r="L23" s="384" t="n">
        <v>126.1</v>
      </c>
      <c r="M23" s="384" t="n">
        <v>136.5</v>
      </c>
      <c r="N23" s="384" t="n">
        <v>123.6</v>
      </c>
      <c r="O23" s="384" t="n">
        <v>135</v>
      </c>
      <c r="P23" s="373"/>
      <c r="Q23" s="369" t="s">
        <v>485</v>
      </c>
    </row>
    <row r="24" customFormat="false" ht="12.75" hidden="false" customHeight="false" outlineLevel="0" collapsed="false">
      <c r="B24" s="187" t="s">
        <v>472</v>
      </c>
      <c r="C24" s="384" t="n">
        <v>120.8</v>
      </c>
      <c r="D24" s="384" t="n">
        <v>121.7</v>
      </c>
      <c r="E24" s="384" t="n">
        <v>126.8</v>
      </c>
      <c r="F24" s="384" t="n">
        <v>118.3</v>
      </c>
      <c r="G24" s="384" t="n">
        <v>124.8</v>
      </c>
      <c r="H24" s="384" t="n">
        <v>114</v>
      </c>
      <c r="I24" s="384" t="n">
        <v>120.4</v>
      </c>
      <c r="J24" s="384" t="n">
        <v>106.3</v>
      </c>
      <c r="K24" s="384" t="n">
        <v>127.8</v>
      </c>
      <c r="L24" s="384" t="n">
        <v>120.3</v>
      </c>
      <c r="M24" s="384" t="n">
        <v>134.4</v>
      </c>
      <c r="N24" s="384" t="n">
        <v>117</v>
      </c>
      <c r="O24" s="384" t="n">
        <v>126.3</v>
      </c>
      <c r="P24" s="373"/>
      <c r="Q24" s="369" t="s">
        <v>472</v>
      </c>
    </row>
    <row r="25" customFormat="false" ht="12.75" hidden="false" customHeight="false" outlineLevel="0" collapsed="false">
      <c r="B25" s="187" t="s">
        <v>486</v>
      </c>
      <c r="C25" s="384" t="n">
        <v>118.8</v>
      </c>
      <c r="D25" s="384" t="n">
        <v>113</v>
      </c>
      <c r="E25" s="384" t="n">
        <v>148.9</v>
      </c>
      <c r="F25" s="384" t="n">
        <v>108.6</v>
      </c>
      <c r="G25" s="384" t="n">
        <v>115</v>
      </c>
      <c r="H25" s="384" t="n">
        <v>106</v>
      </c>
      <c r="I25" s="384" t="n">
        <v>118.9</v>
      </c>
      <c r="J25" s="384" t="n">
        <v>89.1</v>
      </c>
      <c r="K25" s="384" t="n">
        <v>137.3</v>
      </c>
      <c r="L25" s="384" t="n">
        <v>118.4</v>
      </c>
      <c r="M25" s="384" t="n">
        <v>135.3</v>
      </c>
      <c r="N25" s="384" t="n">
        <v>114.3</v>
      </c>
      <c r="O25" s="384" t="n">
        <v>128.7</v>
      </c>
      <c r="P25" s="373"/>
      <c r="Q25" s="369" t="s">
        <v>486</v>
      </c>
    </row>
    <row r="26" customFormat="false" ht="12.75" hidden="false" customHeight="false" outlineLevel="0" collapsed="false">
      <c r="B26" s="187" t="s">
        <v>487</v>
      </c>
      <c r="C26" s="384" t="n">
        <v>126.5</v>
      </c>
      <c r="D26" s="384" t="n">
        <v>118.6</v>
      </c>
      <c r="E26" s="384" t="n">
        <v>125</v>
      </c>
      <c r="F26" s="384" t="n">
        <v>125.5</v>
      </c>
      <c r="G26" s="384" t="n">
        <v>117.7</v>
      </c>
      <c r="H26" s="384" t="n">
        <v>104.6</v>
      </c>
      <c r="I26" s="384" t="n">
        <v>125.5</v>
      </c>
      <c r="J26" s="384" t="n">
        <v>94.7</v>
      </c>
      <c r="K26" s="384" t="n">
        <v>133.1</v>
      </c>
      <c r="L26" s="384" t="n">
        <v>126.5</v>
      </c>
      <c r="M26" s="384" t="n">
        <v>146.6</v>
      </c>
      <c r="N26" s="384" t="n">
        <v>121.7</v>
      </c>
      <c r="O26" s="384" t="n">
        <v>158.2</v>
      </c>
      <c r="P26" s="373"/>
      <c r="Q26" s="369" t="s">
        <v>487</v>
      </c>
    </row>
    <row r="27" customFormat="false" ht="12.75" hidden="false" customHeight="false" outlineLevel="0" collapsed="false">
      <c r="B27" s="187" t="s">
        <v>488</v>
      </c>
      <c r="C27" s="384" t="n">
        <v>120.6</v>
      </c>
      <c r="D27" s="384" t="n">
        <v>115.6</v>
      </c>
      <c r="E27" s="384" t="n">
        <v>122.1</v>
      </c>
      <c r="F27" s="384" t="n">
        <v>111.5</v>
      </c>
      <c r="G27" s="384" t="n">
        <v>118.7</v>
      </c>
      <c r="H27" s="384" t="n">
        <v>109.2</v>
      </c>
      <c r="I27" s="384" t="n">
        <v>119.9</v>
      </c>
      <c r="J27" s="384" t="n">
        <v>100.2</v>
      </c>
      <c r="K27" s="384" t="n">
        <v>129.6</v>
      </c>
      <c r="L27" s="384" t="n">
        <v>119.9</v>
      </c>
      <c r="M27" s="384" t="n">
        <v>133.1</v>
      </c>
      <c r="N27" s="384" t="n">
        <v>116.8</v>
      </c>
      <c r="O27" s="384" t="n">
        <v>142.1</v>
      </c>
      <c r="P27" s="373"/>
      <c r="Q27" s="369" t="s">
        <v>488</v>
      </c>
    </row>
    <row r="28" customFormat="false" ht="12.75" hidden="false" customHeight="false" outlineLevel="0" collapsed="false">
      <c r="B28" s="187" t="s">
        <v>489</v>
      </c>
      <c r="C28" s="384" t="n">
        <v>115.6</v>
      </c>
      <c r="D28" s="384" t="n">
        <v>124.4</v>
      </c>
      <c r="E28" s="384" t="n">
        <v>115.5</v>
      </c>
      <c r="F28" s="384" t="n">
        <v>129.9</v>
      </c>
      <c r="G28" s="384" t="n">
        <v>123.1</v>
      </c>
      <c r="H28" s="384" t="n">
        <v>118.9</v>
      </c>
      <c r="I28" s="384" t="n">
        <v>113.2</v>
      </c>
      <c r="J28" s="384" t="n">
        <v>92.5</v>
      </c>
      <c r="K28" s="384" t="n">
        <v>129.7</v>
      </c>
      <c r="L28" s="384" t="n">
        <v>112.3</v>
      </c>
      <c r="M28" s="384" t="n">
        <v>132.2</v>
      </c>
      <c r="N28" s="384" t="n">
        <v>107.6</v>
      </c>
      <c r="O28" s="384" t="n">
        <v>141.7</v>
      </c>
      <c r="P28" s="373"/>
      <c r="Q28" s="369" t="s">
        <v>489</v>
      </c>
    </row>
    <row r="29" customFormat="false" ht="12.75" hidden="false" customHeight="false" outlineLevel="0" collapsed="false">
      <c r="B29" s="187" t="s">
        <v>490</v>
      </c>
      <c r="C29" s="384" t="n">
        <v>119</v>
      </c>
      <c r="D29" s="384" t="n">
        <v>122.9</v>
      </c>
      <c r="E29" s="384" t="n">
        <v>126.6</v>
      </c>
      <c r="F29" s="384" t="n">
        <v>133.3</v>
      </c>
      <c r="G29" s="384" t="n">
        <v>122.1</v>
      </c>
      <c r="H29" s="384" t="n">
        <v>100.1</v>
      </c>
      <c r="I29" s="384" t="n">
        <v>116.9</v>
      </c>
      <c r="J29" s="384" t="n">
        <v>86</v>
      </c>
      <c r="K29" s="384" t="n">
        <v>124.5</v>
      </c>
      <c r="L29" s="384" t="n">
        <v>117.9</v>
      </c>
      <c r="M29" s="384" t="n">
        <v>124.4</v>
      </c>
      <c r="N29" s="384" t="n">
        <v>116.4</v>
      </c>
      <c r="O29" s="384" t="n">
        <v>148.9</v>
      </c>
      <c r="P29" s="373"/>
      <c r="Q29" s="369" t="s">
        <v>490</v>
      </c>
    </row>
    <row r="30" customFormat="false" ht="12.75" hidden="false" customHeight="false" outlineLevel="0" collapsed="false">
      <c r="B30" s="187" t="s">
        <v>491</v>
      </c>
      <c r="C30" s="384" t="n">
        <v>133.8</v>
      </c>
      <c r="D30" s="384" t="n">
        <v>131.5</v>
      </c>
      <c r="E30" s="384" t="n">
        <v>109.9</v>
      </c>
      <c r="F30" s="384" t="n">
        <v>136.9</v>
      </c>
      <c r="G30" s="384" t="n">
        <v>131.4</v>
      </c>
      <c r="H30" s="384" t="n">
        <v>122.8</v>
      </c>
      <c r="I30" s="384" t="n">
        <v>131.7</v>
      </c>
      <c r="J30" s="384" t="n">
        <v>118.3</v>
      </c>
      <c r="K30" s="384" t="n">
        <v>135.9</v>
      </c>
      <c r="L30" s="384" t="n">
        <v>132</v>
      </c>
      <c r="M30" s="384" t="n">
        <v>142.5</v>
      </c>
      <c r="N30" s="384" t="n">
        <v>129.5</v>
      </c>
      <c r="O30" s="384" t="n">
        <v>175.2</v>
      </c>
      <c r="P30" s="373"/>
      <c r="Q30" s="369" t="s">
        <v>491</v>
      </c>
    </row>
    <row r="31" customFormat="false" ht="12.75" hidden="false" customHeight="false" outlineLevel="0" collapsed="false">
      <c r="B31" s="187" t="s">
        <v>492</v>
      </c>
      <c r="C31" s="384" t="n">
        <v>128.3</v>
      </c>
      <c r="D31" s="384" t="n">
        <v>126.5</v>
      </c>
      <c r="E31" s="384" t="n">
        <v>118.6</v>
      </c>
      <c r="F31" s="384" t="n">
        <v>133</v>
      </c>
      <c r="G31" s="384" t="n">
        <v>122.9</v>
      </c>
      <c r="H31" s="384" t="n">
        <v>130.7</v>
      </c>
      <c r="I31" s="384" t="n">
        <v>126.2</v>
      </c>
      <c r="J31" s="384" t="n">
        <v>116.2</v>
      </c>
      <c r="K31" s="384" t="n">
        <v>130.4</v>
      </c>
      <c r="L31" s="384" t="n">
        <v>126.3</v>
      </c>
      <c r="M31" s="384" t="n">
        <v>132.8</v>
      </c>
      <c r="N31" s="384" t="n">
        <v>124.7</v>
      </c>
      <c r="O31" s="384" t="n">
        <v>169.3</v>
      </c>
      <c r="P31" s="373"/>
      <c r="Q31" s="369" t="s">
        <v>492</v>
      </c>
    </row>
    <row r="32" customFormat="false" ht="12.75" hidden="false" customHeight="false" outlineLevel="0" collapsed="false">
      <c r="B32" s="187" t="s">
        <v>493</v>
      </c>
      <c r="C32" s="384" t="n">
        <v>114.4</v>
      </c>
      <c r="D32" s="384" t="n">
        <v>130.6</v>
      </c>
      <c r="E32" s="384" t="n">
        <v>113.3</v>
      </c>
      <c r="F32" s="384" t="n">
        <v>133</v>
      </c>
      <c r="G32" s="384" t="n">
        <v>126.8</v>
      </c>
      <c r="H32" s="384" t="n">
        <v>147.2</v>
      </c>
      <c r="I32" s="384" t="n">
        <v>110</v>
      </c>
      <c r="J32" s="384" t="n">
        <v>141.6</v>
      </c>
      <c r="K32" s="384" t="n">
        <v>134.9</v>
      </c>
      <c r="L32" s="384" t="n">
        <v>104.8</v>
      </c>
      <c r="M32" s="384" t="n">
        <v>106.4</v>
      </c>
      <c r="N32" s="384" t="n">
        <v>104.4</v>
      </c>
      <c r="O32" s="384" t="n">
        <v>162.5</v>
      </c>
      <c r="P32" s="373"/>
      <c r="Q32" s="369" t="s">
        <v>493</v>
      </c>
    </row>
    <row r="33" customFormat="false" ht="12.75" hidden="false" customHeight="false" outlineLevel="0" collapsed="false">
      <c r="A33" s="369" t="s">
        <v>461</v>
      </c>
      <c r="B33" s="187" t="s">
        <v>483</v>
      </c>
      <c r="C33" s="95" t="n">
        <v>126.6</v>
      </c>
      <c r="D33" s="95" t="n">
        <v>118.7</v>
      </c>
      <c r="E33" s="95" t="n">
        <v>110</v>
      </c>
      <c r="F33" s="95" t="n">
        <v>115.2</v>
      </c>
      <c r="G33" s="95" t="n">
        <v>121.6</v>
      </c>
      <c r="H33" s="95" t="n">
        <v>115</v>
      </c>
      <c r="I33" s="95" t="n">
        <v>115.4</v>
      </c>
      <c r="J33" s="95" t="n">
        <v>143.2</v>
      </c>
      <c r="K33" s="95" t="n">
        <v>127.5</v>
      </c>
      <c r="L33" s="95" t="n">
        <v>112.2</v>
      </c>
      <c r="M33" s="95" t="n">
        <v>119.7</v>
      </c>
      <c r="N33" s="95" t="n">
        <v>110.4</v>
      </c>
      <c r="O33" s="95" t="n">
        <v>337.6</v>
      </c>
      <c r="P33" s="371" t="s">
        <v>461</v>
      </c>
      <c r="Q33" s="369" t="s">
        <v>483</v>
      </c>
    </row>
    <row r="34" customFormat="false" ht="12.75" hidden="false" customHeight="false" outlineLevel="0" collapsed="false">
      <c r="B34" s="187" t="s">
        <v>484</v>
      </c>
      <c r="C34" s="384" t="n">
        <v>130.2</v>
      </c>
      <c r="D34" s="384" t="n">
        <v>111.9</v>
      </c>
      <c r="E34" s="384" t="n">
        <v>116</v>
      </c>
      <c r="F34" s="384" t="n">
        <v>113.3</v>
      </c>
      <c r="G34" s="384" t="n">
        <v>114.7</v>
      </c>
      <c r="H34" s="384" t="n">
        <v>93.9</v>
      </c>
      <c r="I34" s="384" t="n">
        <v>119.9</v>
      </c>
      <c r="J34" s="384" t="n">
        <v>121.4</v>
      </c>
      <c r="K34" s="384" t="n">
        <v>144.7</v>
      </c>
      <c r="L34" s="384" t="n">
        <v>116.7</v>
      </c>
      <c r="M34" s="384" t="n">
        <v>124.3</v>
      </c>
      <c r="N34" s="384" t="n">
        <v>114.9</v>
      </c>
      <c r="O34" s="384" t="n">
        <v>345.4</v>
      </c>
      <c r="P34" s="373"/>
      <c r="Q34" s="369" t="s">
        <v>484</v>
      </c>
    </row>
    <row r="35" customFormat="false" ht="12.75" hidden="false" customHeight="false" outlineLevel="0" collapsed="false">
      <c r="B35" s="187" t="s">
        <v>485</v>
      </c>
      <c r="C35" s="384" t="n">
        <v>129.2</v>
      </c>
      <c r="D35" s="384" t="n">
        <v>116.7</v>
      </c>
      <c r="E35" s="384" t="n">
        <v>88.5</v>
      </c>
      <c r="F35" s="384" t="n">
        <v>119.7</v>
      </c>
      <c r="G35" s="384" t="n">
        <v>118.4</v>
      </c>
      <c r="H35" s="384" t="n">
        <v>107</v>
      </c>
      <c r="I35" s="384" t="n">
        <v>118.3</v>
      </c>
      <c r="J35" s="384" t="n">
        <v>143</v>
      </c>
      <c r="K35" s="384" t="n">
        <v>131</v>
      </c>
      <c r="L35" s="384" t="n">
        <v>115.1</v>
      </c>
      <c r="M35" s="384" t="n">
        <v>127.3</v>
      </c>
      <c r="N35" s="384" t="n">
        <v>112.2</v>
      </c>
      <c r="O35" s="384" t="n">
        <v>344.6</v>
      </c>
      <c r="P35" s="373"/>
      <c r="Q35" s="369" t="s">
        <v>485</v>
      </c>
    </row>
    <row r="36" customFormat="false" ht="12.75" hidden="false" customHeight="false" outlineLevel="0" collapsed="false">
      <c r="B36" s="187" t="s">
        <v>472</v>
      </c>
      <c r="C36" s="384" t="n">
        <v>136.5</v>
      </c>
      <c r="D36" s="384" t="n">
        <v>122.5</v>
      </c>
      <c r="E36" s="384" t="n">
        <v>147.1</v>
      </c>
      <c r="F36" s="384" t="n">
        <v>108.5</v>
      </c>
      <c r="G36" s="384" t="n">
        <v>128.5</v>
      </c>
      <c r="H36" s="384" t="n">
        <v>122.3</v>
      </c>
      <c r="I36" s="384" t="n">
        <v>125.2</v>
      </c>
      <c r="J36" s="384" t="n">
        <v>137.5</v>
      </c>
      <c r="K36" s="384" t="n">
        <v>132.9</v>
      </c>
      <c r="L36" s="384" t="n">
        <v>123.4</v>
      </c>
      <c r="M36" s="384" t="n">
        <v>131.5</v>
      </c>
      <c r="N36" s="384" t="n">
        <v>121.5</v>
      </c>
      <c r="O36" s="384" t="n">
        <v>362.8</v>
      </c>
      <c r="P36" s="373"/>
      <c r="Q36" s="369" t="s">
        <v>472</v>
      </c>
    </row>
    <row r="37" customFormat="false" ht="12.75" hidden="false" customHeight="false" outlineLevel="0" collapsed="false">
      <c r="B37" s="187" t="s">
        <v>486</v>
      </c>
      <c r="C37" s="384" t="n">
        <v>128.2</v>
      </c>
      <c r="D37" s="384" t="n">
        <v>126.3</v>
      </c>
      <c r="E37" s="384" t="n">
        <v>115.6</v>
      </c>
      <c r="F37" s="384" t="n">
        <v>129</v>
      </c>
      <c r="G37" s="384" t="n">
        <v>128.1</v>
      </c>
      <c r="H37" s="384" t="n">
        <v>113.1</v>
      </c>
      <c r="I37" s="384" t="n">
        <v>116.5</v>
      </c>
      <c r="J37" s="384" t="n">
        <v>122.8</v>
      </c>
      <c r="K37" s="384" t="n">
        <v>141</v>
      </c>
      <c r="L37" s="384" t="n">
        <v>112.9</v>
      </c>
      <c r="M37" s="384" t="n">
        <v>130.1</v>
      </c>
      <c r="N37" s="384" t="n">
        <v>108.8</v>
      </c>
      <c r="O37" s="384" t="n">
        <v>338.8</v>
      </c>
      <c r="P37" s="373"/>
      <c r="Q37" s="369" t="s">
        <v>486</v>
      </c>
    </row>
    <row r="38" customFormat="false" ht="12.75" hidden="false" customHeight="false" outlineLevel="0" collapsed="false">
      <c r="B38" s="187" t="s">
        <v>487</v>
      </c>
      <c r="C38" s="384" t="n">
        <v>133.2</v>
      </c>
      <c r="D38" s="384" t="n">
        <v>121.2</v>
      </c>
      <c r="E38" s="384" t="n">
        <v>154.8</v>
      </c>
      <c r="F38" s="384" t="n">
        <v>110.8</v>
      </c>
      <c r="G38" s="384" t="n">
        <v>123.9</v>
      </c>
      <c r="H38" s="384" t="n">
        <v>126.1</v>
      </c>
      <c r="I38" s="384" t="n">
        <v>121.8</v>
      </c>
      <c r="J38" s="384" t="n">
        <v>123.3</v>
      </c>
      <c r="K38" s="384" t="n">
        <v>160.9</v>
      </c>
      <c r="L38" s="384" t="n">
        <v>116.7</v>
      </c>
      <c r="M38" s="384" t="n">
        <v>139.3</v>
      </c>
      <c r="N38" s="384" t="n">
        <v>111.4</v>
      </c>
      <c r="O38" s="384" t="n">
        <v>356.2</v>
      </c>
      <c r="P38" s="373"/>
      <c r="Q38" s="369" t="s">
        <v>487</v>
      </c>
    </row>
    <row r="39" customFormat="false" ht="12.75" hidden="false" customHeight="false" outlineLevel="0" collapsed="false">
      <c r="B39" s="187" t="s">
        <v>488</v>
      </c>
      <c r="C39" s="384" t="n">
        <v>137</v>
      </c>
      <c r="D39" s="384" t="n">
        <v>123.3</v>
      </c>
      <c r="E39" s="384" t="n">
        <v>134.2</v>
      </c>
      <c r="F39" s="384" t="n">
        <v>122.4</v>
      </c>
      <c r="G39" s="384" t="n">
        <v>123</v>
      </c>
      <c r="H39" s="384" t="n">
        <v>124.6</v>
      </c>
      <c r="I39" s="384" t="n">
        <v>125.3</v>
      </c>
      <c r="J39" s="384" t="n">
        <v>107.1</v>
      </c>
      <c r="K39" s="384" t="n">
        <v>166.4</v>
      </c>
      <c r="L39" s="384" t="n">
        <v>121.2</v>
      </c>
      <c r="M39" s="384" t="n">
        <v>136</v>
      </c>
      <c r="N39" s="384" t="n">
        <v>117.6</v>
      </c>
      <c r="O39" s="384" t="n">
        <v>368.1</v>
      </c>
      <c r="P39" s="373"/>
      <c r="Q39" s="369" t="s">
        <v>488</v>
      </c>
    </row>
    <row r="40" customFormat="false" ht="12.75" hidden="false" customHeight="false" outlineLevel="0" collapsed="false">
      <c r="B40" s="187" t="s">
        <v>489</v>
      </c>
      <c r="C40" s="384" t="n">
        <v>119.7</v>
      </c>
      <c r="D40" s="384" t="n">
        <v>117.4</v>
      </c>
      <c r="E40" s="384" t="n">
        <v>194.5</v>
      </c>
      <c r="F40" s="384" t="n">
        <v>114.2</v>
      </c>
      <c r="G40" s="384" t="n">
        <v>120.4</v>
      </c>
      <c r="H40" s="384" t="n">
        <v>94.8</v>
      </c>
      <c r="I40" s="384" t="n">
        <v>108.5</v>
      </c>
      <c r="J40" s="384" t="n">
        <v>113.1</v>
      </c>
      <c r="K40" s="384" t="n">
        <v>157.7</v>
      </c>
      <c r="L40" s="384" t="n">
        <v>101.9</v>
      </c>
      <c r="M40" s="384" t="n">
        <v>124.5</v>
      </c>
      <c r="N40" s="384" t="n">
        <v>96.5</v>
      </c>
      <c r="O40" s="384" t="n">
        <v>320.8</v>
      </c>
      <c r="P40" s="373"/>
      <c r="Q40" s="369" t="s">
        <v>489</v>
      </c>
    </row>
    <row r="41" customFormat="false" ht="12.75" hidden="false" customHeight="false" outlineLevel="0" collapsed="false">
      <c r="B41" s="187" t="s">
        <v>490</v>
      </c>
      <c r="C41" s="384" t="n">
        <v>136.5</v>
      </c>
      <c r="D41" s="384" t="n">
        <v>123.5</v>
      </c>
      <c r="E41" s="384" t="n">
        <v>150.8</v>
      </c>
      <c r="F41" s="384" t="n">
        <v>120.8</v>
      </c>
      <c r="G41" s="384" t="n">
        <v>121.6</v>
      </c>
      <c r="H41" s="384" t="n">
        <v>134.7</v>
      </c>
      <c r="I41" s="384" t="n">
        <v>124.9</v>
      </c>
      <c r="J41" s="384" t="n">
        <v>108.5</v>
      </c>
      <c r="K41" s="384" t="n">
        <v>158.5</v>
      </c>
      <c r="L41" s="384" t="n">
        <v>121.6</v>
      </c>
      <c r="M41" s="384" t="n">
        <v>135.6</v>
      </c>
      <c r="N41" s="384" t="n">
        <v>118.2</v>
      </c>
      <c r="O41" s="384" t="n">
        <v>365.4</v>
      </c>
      <c r="P41" s="373"/>
      <c r="Q41" s="369" t="s">
        <v>490</v>
      </c>
    </row>
    <row r="42" customFormat="false" ht="12.75" hidden="false" customHeight="false" outlineLevel="0" collapsed="false">
      <c r="B42" s="187" t="s">
        <v>491</v>
      </c>
      <c r="C42" s="384" t="n">
        <v>139.3</v>
      </c>
      <c r="D42" s="384" t="n">
        <v>125.3</v>
      </c>
      <c r="E42" s="384" t="n">
        <v>146.8</v>
      </c>
      <c r="F42" s="384" t="n">
        <v>125.8</v>
      </c>
      <c r="G42" s="384" t="n">
        <v>122.5</v>
      </c>
      <c r="H42" s="384" t="n">
        <v>133.4</v>
      </c>
      <c r="I42" s="384" t="n">
        <v>127.5</v>
      </c>
      <c r="J42" s="384" t="n">
        <v>126.5</v>
      </c>
      <c r="K42" s="384" t="n">
        <v>169.7</v>
      </c>
      <c r="L42" s="384" t="n">
        <v>122.1</v>
      </c>
      <c r="M42" s="384" t="n">
        <v>129.8</v>
      </c>
      <c r="N42" s="384" t="n">
        <v>120.3</v>
      </c>
      <c r="O42" s="384" t="n">
        <v>372.7</v>
      </c>
      <c r="P42" s="373"/>
      <c r="Q42" s="369" t="s">
        <v>491</v>
      </c>
    </row>
    <row r="43" customFormat="false" ht="12.75" hidden="false" customHeight="false" outlineLevel="0" collapsed="false">
      <c r="B43" s="187" t="s">
        <v>492</v>
      </c>
      <c r="C43" s="384" t="n">
        <v>121.1</v>
      </c>
      <c r="D43" s="384" t="n">
        <v>120.8</v>
      </c>
      <c r="E43" s="384" t="n">
        <v>149.9</v>
      </c>
      <c r="F43" s="384" t="n">
        <v>124.9</v>
      </c>
      <c r="G43" s="384" t="n">
        <v>114.7</v>
      </c>
      <c r="H43" s="384" t="n">
        <v>135</v>
      </c>
      <c r="I43" s="384" t="n">
        <v>109.3</v>
      </c>
      <c r="J43" s="384" t="n">
        <v>127.4</v>
      </c>
      <c r="K43" s="384" t="n">
        <v>113.3</v>
      </c>
      <c r="L43" s="384" t="n">
        <v>107.7</v>
      </c>
      <c r="M43" s="384" t="n">
        <v>107.5</v>
      </c>
      <c r="N43" s="384" t="n">
        <v>107.8</v>
      </c>
      <c r="O43" s="384" t="n">
        <v>329.6</v>
      </c>
      <c r="P43" s="373"/>
      <c r="Q43" s="369" t="s">
        <v>492</v>
      </c>
    </row>
    <row r="44" customFormat="false" ht="12.75" hidden="false" customHeight="false" outlineLevel="0" collapsed="false">
      <c r="B44" s="187" t="s">
        <v>493</v>
      </c>
      <c r="C44" s="384" t="n">
        <v>107.2</v>
      </c>
      <c r="D44" s="384" t="n">
        <v>125.4</v>
      </c>
      <c r="E44" s="384" t="n">
        <v>132.1</v>
      </c>
      <c r="F44" s="384" t="n">
        <v>127.6</v>
      </c>
      <c r="G44" s="384" t="n">
        <v>120.9</v>
      </c>
      <c r="H44" s="384" t="n">
        <v>140.7</v>
      </c>
      <c r="I44" s="384" t="n">
        <v>95.9</v>
      </c>
      <c r="J44" s="384" t="n">
        <v>141.9</v>
      </c>
      <c r="K44" s="384" t="n">
        <v>95.5</v>
      </c>
      <c r="L44" s="384" t="n">
        <v>93.1</v>
      </c>
      <c r="M44" s="384" t="n">
        <v>83.2</v>
      </c>
      <c r="N44" s="384" t="n">
        <v>95.4</v>
      </c>
      <c r="O44" s="384" t="n">
        <v>274.3</v>
      </c>
      <c r="P44" s="373"/>
      <c r="Q44" s="369" t="s">
        <v>493</v>
      </c>
    </row>
    <row r="45" customFormat="false" ht="12.75" hidden="false" customHeight="false" outlineLevel="0" collapsed="false">
      <c r="A45" s="369" t="s">
        <v>1351</v>
      </c>
      <c r="B45" s="187" t="s">
        <v>483</v>
      </c>
      <c r="C45" s="384" t="n">
        <v>104.5</v>
      </c>
      <c r="D45" s="384" t="n">
        <v>119.9</v>
      </c>
      <c r="E45" s="384" t="n">
        <v>158.4</v>
      </c>
      <c r="F45" s="384" t="n">
        <v>118.2</v>
      </c>
      <c r="G45" s="384" t="n">
        <v>120.5</v>
      </c>
      <c r="H45" s="384" t="n">
        <v>112.9</v>
      </c>
      <c r="I45" s="384" t="n">
        <v>93</v>
      </c>
      <c r="J45" s="384" t="n">
        <v>127.8</v>
      </c>
      <c r="K45" s="384" t="n">
        <v>88.4</v>
      </c>
      <c r="L45" s="384" t="n">
        <v>91.5</v>
      </c>
      <c r="M45" s="384" t="n">
        <v>89.7</v>
      </c>
      <c r="N45" s="384" t="n">
        <v>91.9</v>
      </c>
      <c r="O45" s="384" t="n">
        <v>279.4</v>
      </c>
      <c r="P45" s="371" t="s">
        <v>1351</v>
      </c>
      <c r="Q45" s="369" t="s">
        <v>483</v>
      </c>
    </row>
    <row r="46" customFormat="false" ht="12.75" hidden="false" customHeight="false" outlineLevel="0" collapsed="false">
      <c r="B46" s="187" t="s">
        <v>484</v>
      </c>
      <c r="C46" s="384" t="n">
        <v>103.9</v>
      </c>
      <c r="D46" s="384" t="n">
        <v>110.4</v>
      </c>
      <c r="E46" s="384" t="n">
        <v>139.2</v>
      </c>
      <c r="F46" s="384" t="n">
        <v>98.5</v>
      </c>
      <c r="G46" s="384" t="n">
        <v>116.1</v>
      </c>
      <c r="H46" s="384" t="n">
        <v>104.9</v>
      </c>
      <c r="I46" s="384" t="n">
        <v>93.2</v>
      </c>
      <c r="J46" s="384" t="n">
        <v>97.4</v>
      </c>
      <c r="K46" s="384" t="n">
        <v>95.4</v>
      </c>
      <c r="L46" s="384" t="n">
        <v>92.6</v>
      </c>
      <c r="M46" s="384" t="n">
        <v>83.2</v>
      </c>
      <c r="N46" s="384" t="n">
        <v>94.9</v>
      </c>
      <c r="O46" s="385" t="n">
        <v>281.5</v>
      </c>
      <c r="Q46" s="369" t="s">
        <v>484</v>
      </c>
    </row>
    <row r="47" customFormat="false" ht="12.75" hidden="false" customHeight="false" outlineLevel="0" collapsed="false">
      <c r="B47" s="187" t="s">
        <v>485</v>
      </c>
      <c r="C47" s="384" t="n">
        <v>110.7</v>
      </c>
      <c r="D47" s="384" t="n">
        <v>118.2</v>
      </c>
      <c r="E47" s="384" t="n">
        <v>143.3</v>
      </c>
      <c r="F47" s="384" t="n">
        <v>107</v>
      </c>
      <c r="G47" s="384" t="n">
        <v>122.8</v>
      </c>
      <c r="H47" s="384" t="n">
        <v>118.1</v>
      </c>
      <c r="I47" s="384" t="n">
        <v>99.4</v>
      </c>
      <c r="J47" s="384" t="n">
        <v>88.4</v>
      </c>
      <c r="K47" s="384" t="n">
        <v>88.4</v>
      </c>
      <c r="L47" s="384" t="n">
        <v>101.5</v>
      </c>
      <c r="M47" s="384" t="n">
        <v>85</v>
      </c>
      <c r="N47" s="384" t="n">
        <v>105.5</v>
      </c>
      <c r="O47" s="385" t="n">
        <v>296.3</v>
      </c>
      <c r="Q47" s="369" t="s">
        <v>485</v>
      </c>
    </row>
    <row r="48" customFormat="false" ht="12.75" hidden="false" customHeight="false" outlineLevel="0" collapsed="false">
      <c r="B48" s="187" t="s">
        <v>472</v>
      </c>
      <c r="C48" s="384" t="n">
        <v>103.1</v>
      </c>
      <c r="D48" s="384" t="n">
        <v>120.9</v>
      </c>
      <c r="E48" s="384" t="n">
        <v>143</v>
      </c>
      <c r="F48" s="384" t="n">
        <v>112.9</v>
      </c>
      <c r="G48" s="384" t="n">
        <v>126.7</v>
      </c>
      <c r="H48" s="384" t="n">
        <v>107.1</v>
      </c>
      <c r="I48" s="384" t="n">
        <v>91.6</v>
      </c>
      <c r="J48" s="384" t="n">
        <v>74.3</v>
      </c>
      <c r="K48" s="384" t="n">
        <v>81.7</v>
      </c>
      <c r="L48" s="384" t="n">
        <v>93.9</v>
      </c>
      <c r="M48" s="384" t="n">
        <v>81.2</v>
      </c>
      <c r="N48" s="384" t="n">
        <v>96.9</v>
      </c>
      <c r="O48" s="384" t="n">
        <v>275.1</v>
      </c>
      <c r="P48" s="373"/>
      <c r="Q48" s="369" t="s">
        <v>47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378" t="s">
        <v>1359</v>
      </c>
      <c r="J1" s="378"/>
      <c r="K1" s="378"/>
      <c r="L1" s="378"/>
      <c r="M1" s="378"/>
      <c r="N1" s="378"/>
      <c r="O1" s="378"/>
      <c r="P1" s="378"/>
      <c r="Q1" s="96"/>
    </row>
    <row r="2" customFormat="false" ht="20.1" hidden="false" customHeight="true" outlineLevel="0" collapsed="false">
      <c r="A2" s="76" t="s">
        <v>1330</v>
      </c>
      <c r="B2" s="76"/>
      <c r="C2" s="76"/>
      <c r="D2" s="76"/>
      <c r="E2" s="76"/>
      <c r="F2" s="76"/>
      <c r="G2" s="76"/>
      <c r="H2" s="76"/>
      <c r="I2" s="76" t="s">
        <v>1360</v>
      </c>
      <c r="J2" s="76"/>
      <c r="K2" s="76"/>
      <c r="L2" s="76"/>
      <c r="M2" s="76"/>
      <c r="N2" s="76"/>
      <c r="O2" s="76"/>
      <c r="P2" s="76"/>
      <c r="Q2" s="76"/>
    </row>
    <row r="3" customFormat="false" ht="20.1" hidden="false" customHeight="true" outlineLevel="0" collapsed="false">
      <c r="A3" s="139" t="s">
        <v>1367</v>
      </c>
      <c r="B3" s="139"/>
      <c r="C3" s="139"/>
      <c r="D3" s="139"/>
      <c r="E3" s="139"/>
      <c r="F3" s="139"/>
      <c r="G3" s="139"/>
      <c r="H3" s="139"/>
      <c r="I3" s="139" t="s">
        <v>1367</v>
      </c>
      <c r="J3" s="139"/>
      <c r="K3" s="139"/>
      <c r="L3" s="139"/>
      <c r="M3" s="139"/>
      <c r="N3" s="139"/>
      <c r="O3" s="139"/>
      <c r="P3" s="139"/>
      <c r="Q3" s="139"/>
    </row>
    <row r="4" customFormat="false" ht="20.1" hidden="false" customHeight="true" outlineLevel="0" collapsed="false">
      <c r="A4" s="355" t="s">
        <v>1370</v>
      </c>
      <c r="B4" s="355"/>
      <c r="C4" s="355"/>
      <c r="D4" s="355"/>
      <c r="E4" s="355"/>
      <c r="F4" s="355"/>
      <c r="G4" s="355"/>
      <c r="H4" s="355"/>
      <c r="I4" s="355" t="s">
        <v>1370</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113.3</v>
      </c>
      <c r="D9" s="384" t="n">
        <v>103.7</v>
      </c>
      <c r="E9" s="384" t="n">
        <v>95.5</v>
      </c>
      <c r="F9" s="384" t="n">
        <v>104.1</v>
      </c>
      <c r="G9" s="384" t="n">
        <v>103.4</v>
      </c>
      <c r="H9" s="384" t="n">
        <v>104</v>
      </c>
      <c r="I9" s="384" t="n">
        <v>114.8</v>
      </c>
      <c r="J9" s="384" t="n">
        <v>123.1</v>
      </c>
      <c r="K9" s="384" t="n">
        <v>113.2</v>
      </c>
      <c r="L9" s="384" t="n">
        <v>112.8</v>
      </c>
      <c r="M9" s="384" t="n">
        <v>110.8</v>
      </c>
      <c r="N9" s="384" t="n">
        <v>113</v>
      </c>
      <c r="O9" s="384" t="n">
        <v>50.9</v>
      </c>
      <c r="P9" s="371" t="s">
        <v>459</v>
      </c>
      <c r="Q9" s="369" t="s">
        <v>483</v>
      </c>
    </row>
    <row r="10" customFormat="false" ht="12.75" hidden="false" customHeight="false" outlineLevel="0" collapsed="false">
      <c r="B10" s="187" t="s">
        <v>484</v>
      </c>
      <c r="C10" s="384" t="n">
        <v>114</v>
      </c>
      <c r="D10" s="384" t="n">
        <v>99.5</v>
      </c>
      <c r="E10" s="384" t="n">
        <v>73.8</v>
      </c>
      <c r="F10" s="384" t="n">
        <v>95.4</v>
      </c>
      <c r="G10" s="384" t="n">
        <v>99.6</v>
      </c>
      <c r="H10" s="384" t="n">
        <v>104.2</v>
      </c>
      <c r="I10" s="384" t="n">
        <v>114.9</v>
      </c>
      <c r="J10" s="384" t="n">
        <v>138.4</v>
      </c>
      <c r="K10" s="384" t="n">
        <v>115.6</v>
      </c>
      <c r="L10" s="384" t="n">
        <v>108.9</v>
      </c>
      <c r="M10" s="384" t="n">
        <v>109.8</v>
      </c>
      <c r="N10" s="384" t="n">
        <v>108.8</v>
      </c>
      <c r="O10" s="384" t="n">
        <v>103</v>
      </c>
      <c r="P10" s="373"/>
      <c r="Q10" s="369" t="s">
        <v>484</v>
      </c>
    </row>
    <row r="11" customFormat="false" ht="12.75" hidden="false" customHeight="false" outlineLevel="0" collapsed="false">
      <c r="B11" s="187" t="s">
        <v>485</v>
      </c>
      <c r="C11" s="384" t="n">
        <v>121.6</v>
      </c>
      <c r="D11" s="384" t="n">
        <v>109</v>
      </c>
      <c r="E11" s="384" t="n">
        <v>125.6</v>
      </c>
      <c r="F11" s="384" t="n">
        <v>104.7</v>
      </c>
      <c r="G11" s="384" t="n">
        <v>108.8</v>
      </c>
      <c r="H11" s="384" t="n">
        <v>114.5</v>
      </c>
      <c r="I11" s="384" t="n">
        <v>122.5</v>
      </c>
      <c r="J11" s="384" t="n">
        <v>132.9</v>
      </c>
      <c r="K11" s="384" t="n">
        <v>135.1</v>
      </c>
      <c r="L11" s="384" t="n">
        <v>118.8</v>
      </c>
      <c r="M11" s="384" t="n">
        <v>121.4</v>
      </c>
      <c r="N11" s="384" t="n">
        <v>118.6</v>
      </c>
      <c r="O11" s="384" t="n">
        <v>109.8</v>
      </c>
      <c r="P11" s="373"/>
      <c r="Q11" s="369" t="s">
        <v>485</v>
      </c>
    </row>
    <row r="12" customFormat="false" ht="12.75" hidden="false" customHeight="false" outlineLevel="0" collapsed="false">
      <c r="B12" s="187" t="s">
        <v>472</v>
      </c>
      <c r="C12" s="384" t="n">
        <v>115.1</v>
      </c>
      <c r="D12" s="384" t="n">
        <v>116.1</v>
      </c>
      <c r="E12" s="384" t="n">
        <v>98.1</v>
      </c>
      <c r="F12" s="384" t="n">
        <v>98.9</v>
      </c>
      <c r="G12" s="384" t="n">
        <v>123.2</v>
      </c>
      <c r="H12" s="384" t="n">
        <v>115.6</v>
      </c>
      <c r="I12" s="384" t="n">
        <v>115.3</v>
      </c>
      <c r="J12" s="384" t="n">
        <v>131.3</v>
      </c>
      <c r="K12" s="384" t="n">
        <v>128.2</v>
      </c>
      <c r="L12" s="384" t="n">
        <v>110.2</v>
      </c>
      <c r="M12" s="384" t="n">
        <v>113.4</v>
      </c>
      <c r="N12" s="384" t="n">
        <v>109.9</v>
      </c>
      <c r="O12" s="384" t="n">
        <v>97.1</v>
      </c>
      <c r="P12" s="373"/>
      <c r="Q12" s="369" t="s">
        <v>472</v>
      </c>
    </row>
    <row r="13" customFormat="false" ht="12.75" hidden="false" customHeight="false" outlineLevel="0" collapsed="false">
      <c r="B13" s="187" t="s">
        <v>486</v>
      </c>
      <c r="C13" s="384" t="n">
        <v>119.2</v>
      </c>
      <c r="D13" s="384" t="n">
        <v>108.4</v>
      </c>
      <c r="E13" s="384" t="n">
        <v>119.5</v>
      </c>
      <c r="F13" s="384" t="n">
        <v>111.2</v>
      </c>
      <c r="G13" s="384" t="n">
        <v>108.8</v>
      </c>
      <c r="H13" s="384" t="n">
        <v>103.7</v>
      </c>
      <c r="I13" s="384" t="n">
        <v>120</v>
      </c>
      <c r="J13" s="384" t="n">
        <v>140.8</v>
      </c>
      <c r="K13" s="384" t="n">
        <v>140.9</v>
      </c>
      <c r="L13" s="384" t="n">
        <v>113.1</v>
      </c>
      <c r="M13" s="384" t="n">
        <v>121.1</v>
      </c>
      <c r="N13" s="384" t="n">
        <v>112.3</v>
      </c>
      <c r="O13" s="384" t="n">
        <v>102.8</v>
      </c>
      <c r="P13" s="373"/>
      <c r="Q13" s="369" t="s">
        <v>486</v>
      </c>
    </row>
    <row r="14" customFormat="false" ht="12.75" hidden="false" customHeight="false" outlineLevel="0" collapsed="false">
      <c r="B14" s="187" t="s">
        <v>487</v>
      </c>
      <c r="C14" s="384" t="n">
        <v>118.7</v>
      </c>
      <c r="D14" s="384" t="n">
        <v>109.7</v>
      </c>
      <c r="E14" s="384" t="n">
        <v>90.8</v>
      </c>
      <c r="F14" s="384" t="n">
        <v>104.2</v>
      </c>
      <c r="G14" s="384" t="n">
        <v>111.1</v>
      </c>
      <c r="H14" s="384" t="n">
        <v>112.2</v>
      </c>
      <c r="I14" s="384" t="n">
        <v>119.6</v>
      </c>
      <c r="J14" s="384" t="n">
        <v>129.6</v>
      </c>
      <c r="K14" s="384" t="n">
        <v>129.8</v>
      </c>
      <c r="L14" s="384" t="n">
        <v>116.2</v>
      </c>
      <c r="M14" s="384" t="n">
        <v>120.1</v>
      </c>
      <c r="N14" s="384" t="n">
        <v>115.9</v>
      </c>
      <c r="O14" s="384" t="n">
        <v>94.1</v>
      </c>
      <c r="P14" s="373"/>
      <c r="Q14" s="369" t="s">
        <v>487</v>
      </c>
    </row>
    <row r="15" customFormat="false" ht="12.75" hidden="false" customHeight="false" outlineLevel="0" collapsed="false">
      <c r="B15" s="187" t="s">
        <v>488</v>
      </c>
      <c r="C15" s="384" t="n">
        <v>119</v>
      </c>
      <c r="D15" s="384" t="n">
        <v>109.2</v>
      </c>
      <c r="E15" s="384" t="n">
        <v>82.8</v>
      </c>
      <c r="F15" s="384" t="n">
        <v>119.4</v>
      </c>
      <c r="G15" s="384" t="n">
        <v>105.2</v>
      </c>
      <c r="H15" s="384" t="n">
        <v>109.2</v>
      </c>
      <c r="I15" s="384" t="n">
        <v>119.9</v>
      </c>
      <c r="J15" s="384" t="n">
        <v>134.9</v>
      </c>
      <c r="K15" s="384" t="n">
        <v>152.7</v>
      </c>
      <c r="L15" s="384" t="n">
        <v>113.4</v>
      </c>
      <c r="M15" s="384" t="n">
        <v>122.8</v>
      </c>
      <c r="N15" s="384" t="n">
        <v>112.6</v>
      </c>
      <c r="O15" s="384" t="n">
        <v>95.6</v>
      </c>
      <c r="P15" s="373"/>
      <c r="Q15" s="369" t="s">
        <v>488</v>
      </c>
    </row>
    <row r="16" customFormat="false" ht="12.75" hidden="false" customHeight="false" outlineLevel="0" collapsed="false">
      <c r="B16" s="187" t="s">
        <v>489</v>
      </c>
      <c r="C16" s="384" t="n">
        <v>120.9</v>
      </c>
      <c r="D16" s="384" t="n">
        <v>108.1</v>
      </c>
      <c r="E16" s="384" t="n">
        <v>72.3</v>
      </c>
      <c r="F16" s="384" t="n">
        <v>122.6</v>
      </c>
      <c r="G16" s="384" t="n">
        <v>103.5</v>
      </c>
      <c r="H16" s="384" t="n">
        <v>104.8</v>
      </c>
      <c r="I16" s="384" t="n">
        <v>122</v>
      </c>
      <c r="J16" s="384" t="n">
        <v>137.9</v>
      </c>
      <c r="K16" s="384" t="n">
        <v>143.7</v>
      </c>
      <c r="L16" s="384" t="n">
        <v>116.2</v>
      </c>
      <c r="M16" s="384" t="n">
        <v>125.2</v>
      </c>
      <c r="N16" s="384" t="n">
        <v>115.3</v>
      </c>
      <c r="O16" s="384" t="n">
        <v>93.4</v>
      </c>
      <c r="P16" s="373"/>
      <c r="Q16" s="369" t="s">
        <v>489</v>
      </c>
    </row>
    <row r="17" customFormat="false" ht="12.75" hidden="false" customHeight="false" outlineLevel="0" collapsed="false">
      <c r="B17" s="187" t="s">
        <v>490</v>
      </c>
      <c r="C17" s="384" t="n">
        <v>127.5</v>
      </c>
      <c r="D17" s="384" t="n">
        <v>112</v>
      </c>
      <c r="E17" s="384" t="n">
        <v>95.1</v>
      </c>
      <c r="F17" s="384" t="n">
        <v>105.7</v>
      </c>
      <c r="G17" s="384" t="n">
        <v>113.6</v>
      </c>
      <c r="H17" s="384" t="n">
        <v>114.8</v>
      </c>
      <c r="I17" s="384" t="n">
        <v>128.8</v>
      </c>
      <c r="J17" s="384" t="n">
        <v>148.9</v>
      </c>
      <c r="K17" s="384" t="n">
        <v>156.4</v>
      </c>
      <c r="L17" s="384" t="n">
        <v>121.4</v>
      </c>
      <c r="M17" s="384" t="n">
        <v>124.1</v>
      </c>
      <c r="N17" s="384" t="n">
        <v>121.1</v>
      </c>
      <c r="O17" s="384" t="n">
        <v>99.5</v>
      </c>
      <c r="P17" s="373"/>
      <c r="Q17" s="369" t="s">
        <v>490</v>
      </c>
    </row>
    <row r="18" customFormat="false" ht="12.75" hidden="false" customHeight="false" outlineLevel="0" collapsed="false">
      <c r="B18" s="187" t="s">
        <v>491</v>
      </c>
      <c r="C18" s="384" t="n">
        <v>128.7</v>
      </c>
      <c r="D18" s="384" t="n">
        <v>122.6</v>
      </c>
      <c r="E18" s="384" t="n">
        <v>116.3</v>
      </c>
      <c r="F18" s="384" t="n">
        <v>132.5</v>
      </c>
      <c r="G18" s="384" t="n">
        <v>117.9</v>
      </c>
      <c r="H18" s="384" t="n">
        <v>125.1</v>
      </c>
      <c r="I18" s="384" t="n">
        <v>129.4</v>
      </c>
      <c r="J18" s="384" t="n">
        <v>121.8</v>
      </c>
      <c r="K18" s="384" t="n">
        <v>154</v>
      </c>
      <c r="L18" s="384" t="n">
        <v>129.4</v>
      </c>
      <c r="M18" s="384" t="n">
        <v>138.9</v>
      </c>
      <c r="N18" s="384" t="n">
        <v>128.5</v>
      </c>
      <c r="O18" s="384" t="n">
        <v>105.4</v>
      </c>
      <c r="P18" s="373"/>
      <c r="Q18" s="369" t="s">
        <v>491</v>
      </c>
    </row>
    <row r="19" customFormat="false" ht="12.75" hidden="false" customHeight="false" outlineLevel="0" collapsed="false">
      <c r="B19" s="187" t="s">
        <v>492</v>
      </c>
      <c r="C19" s="384" t="n">
        <v>129.2</v>
      </c>
      <c r="D19" s="384" t="n">
        <v>112.5</v>
      </c>
      <c r="E19" s="384" t="n">
        <v>81.9</v>
      </c>
      <c r="F19" s="384" t="n">
        <v>126.1</v>
      </c>
      <c r="G19" s="384" t="n">
        <v>108.1</v>
      </c>
      <c r="H19" s="384" t="n">
        <v>109.8</v>
      </c>
      <c r="I19" s="384" t="n">
        <v>130.3</v>
      </c>
      <c r="J19" s="384" t="n">
        <v>119.3</v>
      </c>
      <c r="K19" s="384" t="n">
        <v>167.3</v>
      </c>
      <c r="L19" s="384" t="n">
        <v>130.3</v>
      </c>
      <c r="M19" s="384" t="n">
        <v>140.9</v>
      </c>
      <c r="N19" s="384" t="n">
        <v>129.3</v>
      </c>
      <c r="O19" s="384" t="n">
        <v>118.3</v>
      </c>
      <c r="P19" s="373"/>
      <c r="Q19" s="369" t="s">
        <v>492</v>
      </c>
    </row>
    <row r="20" customFormat="false" ht="12.75" hidden="false" customHeight="false" outlineLevel="0" collapsed="false">
      <c r="B20" s="187" t="s">
        <v>493</v>
      </c>
      <c r="C20" s="384" t="n">
        <v>123.1</v>
      </c>
      <c r="D20" s="384" t="n">
        <v>111.3</v>
      </c>
      <c r="E20" s="384" t="n">
        <v>109.8</v>
      </c>
      <c r="F20" s="384" t="n">
        <v>99.9</v>
      </c>
      <c r="G20" s="384" t="n">
        <v>110.8</v>
      </c>
      <c r="H20" s="384" t="n">
        <v>126.5</v>
      </c>
      <c r="I20" s="384" t="n">
        <v>124.1</v>
      </c>
      <c r="J20" s="384" t="n">
        <v>125.9</v>
      </c>
      <c r="K20" s="384" t="n">
        <v>136.1</v>
      </c>
      <c r="L20" s="384" t="n">
        <v>122.7</v>
      </c>
      <c r="M20" s="384" t="n">
        <v>135.8</v>
      </c>
      <c r="N20" s="384" t="n">
        <v>121.5</v>
      </c>
      <c r="O20" s="384" t="n">
        <v>93.5</v>
      </c>
      <c r="P20" s="373"/>
      <c r="Q20" s="369" t="s">
        <v>493</v>
      </c>
    </row>
    <row r="21" customFormat="false" ht="12.75" hidden="false" customHeight="false" outlineLevel="0" collapsed="false">
      <c r="A21" s="369" t="s">
        <v>460</v>
      </c>
      <c r="B21" s="187" t="s">
        <v>483</v>
      </c>
      <c r="C21" s="384" t="n">
        <v>122.1</v>
      </c>
      <c r="D21" s="384" t="n">
        <v>118.6</v>
      </c>
      <c r="E21" s="384" t="n">
        <v>68.9</v>
      </c>
      <c r="F21" s="384" t="n">
        <v>126.2</v>
      </c>
      <c r="G21" s="384" t="n">
        <v>118.4</v>
      </c>
      <c r="H21" s="384" t="n">
        <v>110.4</v>
      </c>
      <c r="I21" s="384" t="n">
        <v>122.4</v>
      </c>
      <c r="J21" s="384" t="n">
        <v>112.6</v>
      </c>
      <c r="K21" s="384" t="n">
        <v>162.9</v>
      </c>
      <c r="L21" s="384" t="n">
        <v>121.7</v>
      </c>
      <c r="M21" s="384" t="n">
        <v>149</v>
      </c>
      <c r="N21" s="384" t="n">
        <v>119.1</v>
      </c>
      <c r="O21" s="384" t="n">
        <v>117.5</v>
      </c>
      <c r="P21" s="371" t="s">
        <v>460</v>
      </c>
      <c r="Q21" s="369" t="s">
        <v>483</v>
      </c>
    </row>
    <row r="22" customFormat="false" ht="12.75" hidden="false" customHeight="false" outlineLevel="0" collapsed="false">
      <c r="B22" s="187" t="s">
        <v>484</v>
      </c>
      <c r="C22" s="384" t="n">
        <v>127.3</v>
      </c>
      <c r="D22" s="384" t="n">
        <v>128.2</v>
      </c>
      <c r="E22" s="384" t="n">
        <v>104.1</v>
      </c>
      <c r="F22" s="384" t="n">
        <v>116</v>
      </c>
      <c r="G22" s="384" t="n">
        <v>122.4</v>
      </c>
      <c r="H22" s="384" t="n">
        <v>160.8</v>
      </c>
      <c r="I22" s="384" t="n">
        <v>127.4</v>
      </c>
      <c r="J22" s="384" t="n">
        <v>117.9</v>
      </c>
      <c r="K22" s="384" t="n">
        <v>171.6</v>
      </c>
      <c r="L22" s="384" t="n">
        <v>126.4</v>
      </c>
      <c r="M22" s="384" t="n">
        <v>152</v>
      </c>
      <c r="N22" s="384" t="n">
        <v>124</v>
      </c>
      <c r="O22" s="384" t="n">
        <v>112.2</v>
      </c>
      <c r="P22" s="373"/>
      <c r="Q22" s="369" t="s">
        <v>484</v>
      </c>
    </row>
    <row r="23" customFormat="false" ht="12.75" hidden="false" customHeight="false" outlineLevel="0" collapsed="false">
      <c r="B23" s="187" t="s">
        <v>485</v>
      </c>
      <c r="C23" s="384" t="n">
        <v>124.8</v>
      </c>
      <c r="D23" s="384" t="n">
        <v>126.8</v>
      </c>
      <c r="E23" s="384" t="n">
        <v>125.3</v>
      </c>
      <c r="F23" s="384" t="n">
        <v>132.4</v>
      </c>
      <c r="G23" s="384" t="n">
        <v>128.5</v>
      </c>
      <c r="H23" s="384" t="n">
        <v>115</v>
      </c>
      <c r="I23" s="384" t="n">
        <v>124.9</v>
      </c>
      <c r="J23" s="384" t="n">
        <v>104</v>
      </c>
      <c r="K23" s="384" t="n">
        <v>167.9</v>
      </c>
      <c r="L23" s="384" t="n">
        <v>126.8</v>
      </c>
      <c r="M23" s="384" t="n">
        <v>162.3</v>
      </c>
      <c r="N23" s="384" t="n">
        <v>123.5</v>
      </c>
      <c r="O23" s="384" t="n">
        <v>111.1</v>
      </c>
      <c r="P23" s="373"/>
      <c r="Q23" s="369" t="s">
        <v>485</v>
      </c>
    </row>
    <row r="24" customFormat="false" ht="12.75" hidden="false" customHeight="false" outlineLevel="0" collapsed="false">
      <c r="B24" s="187" t="s">
        <v>472</v>
      </c>
      <c r="C24" s="384" t="n">
        <v>122.7</v>
      </c>
      <c r="D24" s="384" t="n">
        <v>130.7</v>
      </c>
      <c r="E24" s="384" t="n">
        <v>179.4</v>
      </c>
      <c r="F24" s="384" t="n">
        <v>111.1</v>
      </c>
      <c r="G24" s="384" t="n">
        <v>138.9</v>
      </c>
      <c r="H24" s="384" t="n">
        <v>128.8</v>
      </c>
      <c r="I24" s="384" t="n">
        <v>122.2</v>
      </c>
      <c r="J24" s="384" t="n">
        <v>116.9</v>
      </c>
      <c r="K24" s="384" t="n">
        <v>146.2</v>
      </c>
      <c r="L24" s="384" t="n">
        <v>121.7</v>
      </c>
      <c r="M24" s="384" t="n">
        <v>164</v>
      </c>
      <c r="N24" s="384" t="n">
        <v>117.7</v>
      </c>
      <c r="O24" s="384" t="n">
        <v>121.6</v>
      </c>
      <c r="P24" s="373"/>
      <c r="Q24" s="369" t="s">
        <v>472</v>
      </c>
    </row>
    <row r="25" customFormat="false" ht="12.75" hidden="false" customHeight="false" outlineLevel="0" collapsed="false">
      <c r="B25" s="187" t="s">
        <v>486</v>
      </c>
      <c r="C25" s="384" t="n">
        <v>116.5</v>
      </c>
      <c r="D25" s="384" t="n">
        <v>106.7</v>
      </c>
      <c r="E25" s="384" t="n">
        <v>85.7</v>
      </c>
      <c r="F25" s="384" t="n">
        <v>98.2</v>
      </c>
      <c r="G25" s="384" t="n">
        <v>111.1</v>
      </c>
      <c r="H25" s="384" t="n">
        <v>103.8</v>
      </c>
      <c r="I25" s="384" t="n">
        <v>117.1</v>
      </c>
      <c r="J25" s="384" t="n">
        <v>127.2</v>
      </c>
      <c r="K25" s="384" t="n">
        <v>149.5</v>
      </c>
      <c r="L25" s="384" t="n">
        <v>112</v>
      </c>
      <c r="M25" s="384" t="n">
        <v>143.4</v>
      </c>
      <c r="N25" s="384" t="n">
        <v>109</v>
      </c>
      <c r="O25" s="384" t="n">
        <v>111.3</v>
      </c>
      <c r="P25" s="373"/>
      <c r="Q25" s="369" t="s">
        <v>486</v>
      </c>
    </row>
    <row r="26" customFormat="false" ht="12.75" hidden="false" customHeight="false" outlineLevel="0" collapsed="false">
      <c r="B26" s="187" t="s">
        <v>487</v>
      </c>
      <c r="C26" s="384" t="n">
        <v>121</v>
      </c>
      <c r="D26" s="384" t="n">
        <v>115.8</v>
      </c>
      <c r="E26" s="384" t="n">
        <v>121.6</v>
      </c>
      <c r="F26" s="384" t="n">
        <v>126</v>
      </c>
      <c r="G26" s="384" t="n">
        <v>114</v>
      </c>
      <c r="H26" s="384" t="n">
        <v>108.8</v>
      </c>
      <c r="I26" s="384" t="n">
        <v>121.5</v>
      </c>
      <c r="J26" s="384" t="n">
        <v>118.5</v>
      </c>
      <c r="K26" s="384" t="n">
        <v>169</v>
      </c>
      <c r="L26" s="384" t="n">
        <v>118.5</v>
      </c>
      <c r="M26" s="384" t="n">
        <v>146.2</v>
      </c>
      <c r="N26" s="384" t="n">
        <v>115.9</v>
      </c>
      <c r="O26" s="384" t="n">
        <v>112.7</v>
      </c>
      <c r="P26" s="373"/>
      <c r="Q26" s="369" t="s">
        <v>487</v>
      </c>
    </row>
    <row r="27" customFormat="false" ht="12.75" hidden="false" customHeight="false" outlineLevel="0" collapsed="false">
      <c r="B27" s="187" t="s">
        <v>488</v>
      </c>
      <c r="C27" s="384" t="n">
        <v>121.5</v>
      </c>
      <c r="D27" s="384" t="n">
        <v>120.6</v>
      </c>
      <c r="E27" s="384" t="n">
        <v>93.7</v>
      </c>
      <c r="F27" s="384" t="n">
        <v>116.4</v>
      </c>
      <c r="G27" s="384" t="n">
        <v>118.5</v>
      </c>
      <c r="H27" s="384" t="n">
        <v>132.6</v>
      </c>
      <c r="I27" s="384" t="n">
        <v>121.7</v>
      </c>
      <c r="J27" s="384" t="n">
        <v>121.3</v>
      </c>
      <c r="K27" s="384" t="n">
        <v>158.2</v>
      </c>
      <c r="L27" s="384" t="n">
        <v>118.9</v>
      </c>
      <c r="M27" s="384" t="n">
        <v>164.2</v>
      </c>
      <c r="N27" s="384" t="n">
        <v>114.6</v>
      </c>
      <c r="O27" s="384" t="n">
        <v>107.2</v>
      </c>
      <c r="P27" s="373"/>
      <c r="Q27" s="369" t="s">
        <v>488</v>
      </c>
    </row>
    <row r="28" customFormat="false" ht="12.75" hidden="false" customHeight="false" outlineLevel="0" collapsed="false">
      <c r="B28" s="187" t="s">
        <v>489</v>
      </c>
      <c r="C28" s="384" t="n">
        <v>128.1</v>
      </c>
      <c r="D28" s="384" t="n">
        <v>113.3</v>
      </c>
      <c r="E28" s="384" t="n">
        <v>122.9</v>
      </c>
      <c r="F28" s="384" t="n">
        <v>110.9</v>
      </c>
      <c r="G28" s="384" t="n">
        <v>115.3</v>
      </c>
      <c r="H28" s="384" t="n">
        <v>109.9</v>
      </c>
      <c r="I28" s="384" t="n">
        <v>129.3</v>
      </c>
      <c r="J28" s="384" t="n">
        <v>128.6</v>
      </c>
      <c r="K28" s="384" t="n">
        <v>168.5</v>
      </c>
      <c r="L28" s="384" t="n">
        <v>126.4</v>
      </c>
      <c r="M28" s="384" t="n">
        <v>156.4</v>
      </c>
      <c r="N28" s="384" t="n">
        <v>123.5</v>
      </c>
      <c r="O28" s="384" t="n">
        <v>105.3</v>
      </c>
      <c r="P28" s="373"/>
      <c r="Q28" s="369" t="s">
        <v>489</v>
      </c>
    </row>
    <row r="29" customFormat="false" ht="12.75" hidden="false" customHeight="false" outlineLevel="0" collapsed="false">
      <c r="B29" s="187" t="s">
        <v>490</v>
      </c>
      <c r="C29" s="384" t="n">
        <v>123.4</v>
      </c>
      <c r="D29" s="384" t="n">
        <v>116.6</v>
      </c>
      <c r="E29" s="384" t="n">
        <v>79.3</v>
      </c>
      <c r="F29" s="384" t="n">
        <v>112.8</v>
      </c>
      <c r="G29" s="384" t="n">
        <v>113.9</v>
      </c>
      <c r="H29" s="384" t="n">
        <v>129.6</v>
      </c>
      <c r="I29" s="384" t="n">
        <v>124.1</v>
      </c>
      <c r="J29" s="384" t="n">
        <v>112.7</v>
      </c>
      <c r="K29" s="384" t="n">
        <v>160.1</v>
      </c>
      <c r="L29" s="384" t="n">
        <v>124.2</v>
      </c>
      <c r="M29" s="384" t="n">
        <v>147.1</v>
      </c>
      <c r="N29" s="384" t="n">
        <v>122.1</v>
      </c>
      <c r="O29" s="384" t="n">
        <v>102.1</v>
      </c>
      <c r="P29" s="373"/>
      <c r="Q29" s="369" t="s">
        <v>490</v>
      </c>
    </row>
    <row r="30" customFormat="false" ht="12.75" hidden="false" customHeight="false" outlineLevel="0" collapsed="false">
      <c r="B30" s="187" t="s">
        <v>491</v>
      </c>
      <c r="C30" s="384" t="n">
        <v>132</v>
      </c>
      <c r="D30" s="384" t="n">
        <v>130.7</v>
      </c>
      <c r="E30" s="384" t="n">
        <v>87.8</v>
      </c>
      <c r="F30" s="384" t="n">
        <v>129</v>
      </c>
      <c r="G30" s="384" t="n">
        <v>132.1</v>
      </c>
      <c r="H30" s="384" t="n">
        <v>129</v>
      </c>
      <c r="I30" s="384" t="n">
        <v>132.2</v>
      </c>
      <c r="J30" s="384" t="n">
        <v>129</v>
      </c>
      <c r="K30" s="384" t="n">
        <v>149.1</v>
      </c>
      <c r="L30" s="384" t="n">
        <v>131.7</v>
      </c>
      <c r="M30" s="384" t="n">
        <v>159</v>
      </c>
      <c r="N30" s="384" t="n">
        <v>129.1</v>
      </c>
      <c r="O30" s="384" t="n">
        <v>120</v>
      </c>
      <c r="P30" s="373"/>
      <c r="Q30" s="369" t="s">
        <v>491</v>
      </c>
    </row>
    <row r="31" customFormat="false" ht="12.75" hidden="false" customHeight="false" outlineLevel="0" collapsed="false">
      <c r="B31" s="187" t="s">
        <v>492</v>
      </c>
      <c r="C31" s="384" t="n">
        <v>132</v>
      </c>
      <c r="D31" s="384" t="n">
        <v>132</v>
      </c>
      <c r="E31" s="384" t="n">
        <v>103.2</v>
      </c>
      <c r="F31" s="384" t="n">
        <v>133.8</v>
      </c>
      <c r="G31" s="384" t="n">
        <v>134.7</v>
      </c>
      <c r="H31" s="384" t="n">
        <v>122</v>
      </c>
      <c r="I31" s="384" t="n">
        <v>132.1</v>
      </c>
      <c r="J31" s="384" t="n">
        <v>152.1</v>
      </c>
      <c r="K31" s="384" t="n">
        <v>148</v>
      </c>
      <c r="L31" s="384" t="n">
        <v>125.8</v>
      </c>
      <c r="M31" s="384" t="n">
        <v>147.9</v>
      </c>
      <c r="N31" s="384" t="n">
        <v>123.7</v>
      </c>
      <c r="O31" s="384" t="n">
        <v>119.7</v>
      </c>
      <c r="P31" s="373"/>
      <c r="Q31" s="369" t="s">
        <v>492</v>
      </c>
    </row>
    <row r="32" customFormat="false" ht="12.75" hidden="false" customHeight="false" outlineLevel="0" collapsed="false">
      <c r="B32" s="187" t="s">
        <v>493</v>
      </c>
      <c r="C32" s="384" t="n">
        <v>126.6</v>
      </c>
      <c r="D32" s="384" t="n">
        <v>123.3</v>
      </c>
      <c r="E32" s="384" t="n">
        <v>110.5</v>
      </c>
      <c r="F32" s="384" t="n">
        <v>124.2</v>
      </c>
      <c r="G32" s="384" t="n">
        <v>125.9</v>
      </c>
      <c r="H32" s="384" t="n">
        <v>114.4</v>
      </c>
      <c r="I32" s="384" t="n">
        <v>127.1</v>
      </c>
      <c r="J32" s="384" t="n">
        <v>152.7</v>
      </c>
      <c r="K32" s="384" t="n">
        <v>169.1</v>
      </c>
      <c r="L32" s="384" t="n">
        <v>117.2</v>
      </c>
      <c r="M32" s="384" t="n">
        <v>129.4</v>
      </c>
      <c r="N32" s="384" t="n">
        <v>116</v>
      </c>
      <c r="O32" s="384" t="n">
        <v>104.2</v>
      </c>
      <c r="P32" s="373"/>
      <c r="Q32" s="369" t="s">
        <v>493</v>
      </c>
    </row>
    <row r="33" customFormat="false" ht="12.75" hidden="false" customHeight="false" outlineLevel="0" collapsed="false">
      <c r="A33" s="369" t="s">
        <v>461</v>
      </c>
      <c r="B33" s="187" t="s">
        <v>483</v>
      </c>
      <c r="C33" s="384" t="n">
        <v>130.6</v>
      </c>
      <c r="D33" s="384" t="n">
        <v>127.4</v>
      </c>
      <c r="E33" s="384" t="n">
        <v>118.5</v>
      </c>
      <c r="F33" s="384" t="n">
        <v>115.3</v>
      </c>
      <c r="G33" s="384" t="n">
        <v>132.3</v>
      </c>
      <c r="H33" s="384" t="n">
        <v>127.5</v>
      </c>
      <c r="I33" s="384" t="n">
        <v>130.9</v>
      </c>
      <c r="J33" s="384" t="n">
        <v>152.8</v>
      </c>
      <c r="K33" s="384" t="n">
        <v>162.3</v>
      </c>
      <c r="L33" s="384" t="n">
        <v>122.8</v>
      </c>
      <c r="M33" s="384" t="n">
        <v>157.3</v>
      </c>
      <c r="N33" s="384" t="n">
        <v>119.5</v>
      </c>
      <c r="O33" s="384" t="n">
        <v>121.8</v>
      </c>
      <c r="P33" s="371" t="s">
        <v>461</v>
      </c>
      <c r="Q33" s="369" t="s">
        <v>483</v>
      </c>
    </row>
    <row r="34" customFormat="false" ht="12.75" hidden="false" customHeight="false" outlineLevel="0" collapsed="false">
      <c r="B34" s="187" t="s">
        <v>484</v>
      </c>
      <c r="C34" s="384" t="n">
        <v>127.7</v>
      </c>
      <c r="D34" s="384" t="n">
        <v>123.3</v>
      </c>
      <c r="E34" s="384" t="n">
        <v>99.7</v>
      </c>
      <c r="F34" s="384" t="n">
        <v>112.1</v>
      </c>
      <c r="G34" s="384" t="n">
        <v>128.4</v>
      </c>
      <c r="H34" s="384" t="n">
        <v>121.4</v>
      </c>
      <c r="I34" s="384" t="n">
        <v>128.1</v>
      </c>
      <c r="J34" s="384" t="n">
        <v>158.9</v>
      </c>
      <c r="K34" s="384" t="n">
        <v>150.5</v>
      </c>
      <c r="L34" s="384" t="n">
        <v>118.5</v>
      </c>
      <c r="M34" s="384" t="n">
        <v>151.6</v>
      </c>
      <c r="N34" s="384" t="n">
        <v>115.3</v>
      </c>
      <c r="O34" s="384" t="n">
        <v>114.5</v>
      </c>
      <c r="P34" s="373"/>
      <c r="Q34" s="369" t="s">
        <v>484</v>
      </c>
    </row>
    <row r="35" customFormat="false" ht="12.75" hidden="false" customHeight="false" outlineLevel="0" collapsed="false">
      <c r="B35" s="187" t="s">
        <v>485</v>
      </c>
      <c r="C35" s="384" t="n">
        <v>127.2</v>
      </c>
      <c r="D35" s="384" t="n">
        <v>124.2</v>
      </c>
      <c r="E35" s="384" t="n">
        <v>105.4</v>
      </c>
      <c r="F35" s="384" t="n">
        <v>113.8</v>
      </c>
      <c r="G35" s="384" t="n">
        <v>133.9</v>
      </c>
      <c r="H35" s="384" t="n">
        <v>107.6</v>
      </c>
      <c r="I35" s="384" t="n">
        <v>127.5</v>
      </c>
      <c r="J35" s="384" t="n">
        <v>149.9</v>
      </c>
      <c r="K35" s="384" t="n">
        <v>149.3</v>
      </c>
      <c r="L35" s="384" t="n">
        <v>120</v>
      </c>
      <c r="M35" s="384" t="n">
        <v>152</v>
      </c>
      <c r="N35" s="384" t="n">
        <v>117</v>
      </c>
      <c r="O35" s="384" t="n">
        <v>119</v>
      </c>
      <c r="P35" s="373"/>
      <c r="Q35" s="369" t="s">
        <v>485</v>
      </c>
    </row>
    <row r="36" customFormat="false" ht="12.75" hidden="false" customHeight="false" outlineLevel="0" collapsed="false">
      <c r="B36" s="187" t="s">
        <v>472</v>
      </c>
      <c r="C36" s="384" t="n">
        <v>134.1</v>
      </c>
      <c r="D36" s="384" t="n">
        <v>136.5</v>
      </c>
      <c r="E36" s="384" t="n">
        <v>115.2</v>
      </c>
      <c r="F36" s="384" t="n">
        <v>118.7</v>
      </c>
      <c r="G36" s="384" t="n">
        <v>146.2</v>
      </c>
      <c r="H36" s="384" t="n">
        <v>128.7</v>
      </c>
      <c r="I36" s="384" t="n">
        <v>134</v>
      </c>
      <c r="J36" s="384" t="n">
        <v>172.3</v>
      </c>
      <c r="K36" s="384" t="n">
        <v>167.3</v>
      </c>
      <c r="L36" s="384" t="n">
        <v>121.6</v>
      </c>
      <c r="M36" s="384" t="n">
        <v>164.9</v>
      </c>
      <c r="N36" s="384" t="n">
        <v>117.5</v>
      </c>
      <c r="O36" s="384" t="n">
        <v>127.2</v>
      </c>
      <c r="P36" s="373"/>
      <c r="Q36" s="369" t="s">
        <v>472</v>
      </c>
    </row>
    <row r="37" customFormat="false" ht="12.75" hidden="false" customHeight="false" outlineLevel="0" collapsed="false">
      <c r="B37" s="187" t="s">
        <v>486</v>
      </c>
      <c r="C37" s="384" t="n">
        <v>124.9</v>
      </c>
      <c r="D37" s="384" t="n">
        <v>131.9</v>
      </c>
      <c r="E37" s="384" t="n">
        <v>100.5</v>
      </c>
      <c r="F37" s="384" t="n">
        <v>124.2</v>
      </c>
      <c r="G37" s="384" t="n">
        <v>140.3</v>
      </c>
      <c r="H37" s="384" t="n">
        <v>116.1</v>
      </c>
      <c r="I37" s="384" t="n">
        <v>124.6</v>
      </c>
      <c r="J37" s="384" t="n">
        <v>162.7</v>
      </c>
      <c r="K37" s="384" t="n">
        <v>161.1</v>
      </c>
      <c r="L37" s="384" t="n">
        <v>111.9</v>
      </c>
      <c r="M37" s="384" t="n">
        <v>154.8</v>
      </c>
      <c r="N37" s="384" t="n">
        <v>107.8</v>
      </c>
      <c r="O37" s="384" t="n">
        <v>121.4</v>
      </c>
      <c r="P37" s="373"/>
      <c r="Q37" s="369" t="s">
        <v>486</v>
      </c>
    </row>
    <row r="38" customFormat="false" ht="12.75" hidden="false" customHeight="false" outlineLevel="0" collapsed="false">
      <c r="B38" s="187" t="s">
        <v>487</v>
      </c>
      <c r="C38" s="384" t="n">
        <v>127.1</v>
      </c>
      <c r="D38" s="384" t="n">
        <v>129.9</v>
      </c>
      <c r="E38" s="384" t="n">
        <v>103.8</v>
      </c>
      <c r="F38" s="384" t="n">
        <v>119.6</v>
      </c>
      <c r="G38" s="384" t="n">
        <v>133.1</v>
      </c>
      <c r="H38" s="384" t="n">
        <v>132.8</v>
      </c>
      <c r="I38" s="384" t="n">
        <v>126.8</v>
      </c>
      <c r="J38" s="384" t="n">
        <v>148.9</v>
      </c>
      <c r="K38" s="384" t="n">
        <v>177.1</v>
      </c>
      <c r="L38" s="384" t="n">
        <v>117.1</v>
      </c>
      <c r="M38" s="384" t="n">
        <v>160.2</v>
      </c>
      <c r="N38" s="384" t="n">
        <v>113.1</v>
      </c>
      <c r="O38" s="384" t="n">
        <v>137.3</v>
      </c>
      <c r="P38" s="373"/>
      <c r="Q38" s="369" t="s">
        <v>487</v>
      </c>
    </row>
    <row r="39" customFormat="false" ht="12.75" hidden="false" customHeight="false" outlineLevel="0" collapsed="false">
      <c r="B39" s="187" t="s">
        <v>488</v>
      </c>
      <c r="C39" s="384" t="n">
        <v>144.1</v>
      </c>
      <c r="D39" s="384" t="n">
        <v>135.4</v>
      </c>
      <c r="E39" s="384" t="n">
        <v>92.6</v>
      </c>
      <c r="F39" s="384" t="n">
        <v>120.7</v>
      </c>
      <c r="G39" s="384" t="n">
        <v>144.3</v>
      </c>
      <c r="H39" s="384" t="n">
        <v>126.7</v>
      </c>
      <c r="I39" s="384" t="n">
        <v>144.7</v>
      </c>
      <c r="J39" s="384" t="n">
        <v>203.9</v>
      </c>
      <c r="K39" s="384" t="n">
        <v>187.4</v>
      </c>
      <c r="L39" s="384" t="n">
        <v>126.2</v>
      </c>
      <c r="M39" s="384" t="n">
        <v>175.5</v>
      </c>
      <c r="N39" s="384" t="n">
        <v>121.5</v>
      </c>
      <c r="O39" s="384" t="n">
        <v>131</v>
      </c>
      <c r="P39" s="373"/>
      <c r="Q39" s="369" t="s">
        <v>488</v>
      </c>
    </row>
    <row r="40" customFormat="false" ht="12.75" hidden="false" customHeight="false" outlineLevel="0" collapsed="false">
      <c r="B40" s="187" t="s">
        <v>489</v>
      </c>
      <c r="C40" s="384" t="n">
        <v>130.9</v>
      </c>
      <c r="D40" s="384" t="n">
        <v>118.8</v>
      </c>
      <c r="E40" s="384" t="n">
        <v>97.6</v>
      </c>
      <c r="F40" s="384" t="n">
        <v>113.3</v>
      </c>
      <c r="G40" s="384" t="n">
        <v>121.2</v>
      </c>
      <c r="H40" s="384" t="n">
        <v>118.2</v>
      </c>
      <c r="I40" s="384" t="n">
        <v>131.9</v>
      </c>
      <c r="J40" s="384" t="n">
        <v>174.3</v>
      </c>
      <c r="K40" s="384" t="n">
        <v>171.3</v>
      </c>
      <c r="L40" s="384" t="n">
        <v>117.9</v>
      </c>
      <c r="M40" s="384" t="n">
        <v>149.6</v>
      </c>
      <c r="N40" s="384" t="n">
        <v>114.9</v>
      </c>
      <c r="O40" s="384" t="n">
        <v>111.2</v>
      </c>
      <c r="P40" s="373"/>
      <c r="Q40" s="369" t="s">
        <v>489</v>
      </c>
    </row>
    <row r="41" customFormat="false" ht="12.75" hidden="false" customHeight="false" outlineLevel="0" collapsed="false">
      <c r="B41" s="187" t="s">
        <v>490</v>
      </c>
      <c r="C41" s="384" t="n">
        <v>140.2</v>
      </c>
      <c r="D41" s="384" t="n">
        <v>129.9</v>
      </c>
      <c r="E41" s="384" t="n">
        <v>80.2</v>
      </c>
      <c r="F41" s="384" t="n">
        <v>135.3</v>
      </c>
      <c r="G41" s="384" t="n">
        <v>129.1</v>
      </c>
      <c r="H41" s="384" t="n">
        <v>126.5</v>
      </c>
      <c r="I41" s="384" t="n">
        <v>141.1</v>
      </c>
      <c r="J41" s="384" t="n">
        <v>187.4</v>
      </c>
      <c r="K41" s="384" t="n">
        <v>167.3</v>
      </c>
      <c r="L41" s="384" t="n">
        <v>127.2</v>
      </c>
      <c r="M41" s="384" t="n">
        <v>165</v>
      </c>
      <c r="N41" s="384" t="n">
        <v>123.6</v>
      </c>
      <c r="O41" s="384" t="n">
        <v>117.4</v>
      </c>
      <c r="P41" s="373"/>
      <c r="Q41" s="369" t="s">
        <v>490</v>
      </c>
    </row>
    <row r="42" customFormat="false" ht="12.75" hidden="false" customHeight="false" outlineLevel="0" collapsed="false">
      <c r="B42" s="187" t="s">
        <v>491</v>
      </c>
      <c r="C42" s="384" t="n">
        <v>140.9</v>
      </c>
      <c r="D42" s="384" t="n">
        <v>147.5</v>
      </c>
      <c r="E42" s="384" t="n">
        <v>89</v>
      </c>
      <c r="F42" s="384" t="n">
        <v>146.5</v>
      </c>
      <c r="G42" s="384" t="n">
        <v>144</v>
      </c>
      <c r="H42" s="384" t="n">
        <v>160</v>
      </c>
      <c r="I42" s="384" t="n">
        <v>140.5</v>
      </c>
      <c r="J42" s="384" t="n">
        <v>164</v>
      </c>
      <c r="K42" s="384" t="n">
        <v>196.2</v>
      </c>
      <c r="L42" s="384" t="n">
        <v>130.1</v>
      </c>
      <c r="M42" s="384" t="n">
        <v>172.5</v>
      </c>
      <c r="N42" s="384" t="n">
        <v>126.1</v>
      </c>
      <c r="O42" s="384" t="n">
        <v>137.4</v>
      </c>
      <c r="P42" s="373"/>
      <c r="Q42" s="369" t="s">
        <v>491</v>
      </c>
    </row>
    <row r="43" customFormat="false" ht="12.75" hidden="false" customHeight="false" outlineLevel="0" collapsed="false">
      <c r="B43" s="187" t="s">
        <v>492</v>
      </c>
      <c r="C43" s="384" t="n">
        <v>138.8</v>
      </c>
      <c r="D43" s="384" t="n">
        <v>140.1</v>
      </c>
      <c r="E43" s="384" t="n">
        <v>132.5</v>
      </c>
      <c r="F43" s="384" t="n">
        <v>129.6</v>
      </c>
      <c r="G43" s="384" t="n">
        <v>145.7</v>
      </c>
      <c r="H43" s="384" t="n">
        <v>136</v>
      </c>
      <c r="I43" s="384" t="n">
        <v>138.4</v>
      </c>
      <c r="J43" s="384" t="n">
        <v>162.6</v>
      </c>
      <c r="K43" s="384" t="n">
        <v>164.6</v>
      </c>
      <c r="L43" s="384" t="n">
        <v>130.1</v>
      </c>
      <c r="M43" s="384" t="n">
        <v>151.4</v>
      </c>
      <c r="N43" s="384" t="n">
        <v>128.1</v>
      </c>
      <c r="O43" s="384" t="n">
        <v>164.5</v>
      </c>
      <c r="P43" s="373"/>
      <c r="Q43" s="369" t="s">
        <v>492</v>
      </c>
    </row>
    <row r="44" customFormat="false" ht="12.75" hidden="false" customHeight="false" outlineLevel="0" collapsed="false">
      <c r="B44" s="187" t="s">
        <v>493</v>
      </c>
      <c r="C44" s="384" t="n">
        <v>124.8</v>
      </c>
      <c r="D44" s="384" t="n">
        <v>133</v>
      </c>
      <c r="E44" s="384" t="n">
        <v>64.9</v>
      </c>
      <c r="F44" s="384" t="n">
        <v>122.9</v>
      </c>
      <c r="G44" s="384" t="n">
        <v>133.2</v>
      </c>
      <c r="H44" s="384" t="n">
        <v>145</v>
      </c>
      <c r="I44" s="384" t="n">
        <v>124.3</v>
      </c>
      <c r="J44" s="384" t="n">
        <v>136.8</v>
      </c>
      <c r="K44" s="384" t="n">
        <v>131.1</v>
      </c>
      <c r="L44" s="384" t="n">
        <v>120.6</v>
      </c>
      <c r="M44" s="384" t="n">
        <v>125.8</v>
      </c>
      <c r="N44" s="384" t="n">
        <v>120.1</v>
      </c>
      <c r="O44" s="384" t="n">
        <v>128.2</v>
      </c>
      <c r="P44" s="373"/>
      <c r="Q44" s="369" t="s">
        <v>493</v>
      </c>
    </row>
    <row r="45" customFormat="false" ht="12.75" hidden="false" customHeight="false" outlineLevel="0" collapsed="false">
      <c r="A45" s="369" t="s">
        <v>1351</v>
      </c>
      <c r="B45" s="187" t="s">
        <v>483</v>
      </c>
      <c r="C45" s="384" t="n">
        <v>117.9</v>
      </c>
      <c r="D45" s="384" t="n">
        <v>132.5</v>
      </c>
      <c r="E45" s="384" t="n">
        <v>80.5</v>
      </c>
      <c r="F45" s="384" t="n">
        <v>128.4</v>
      </c>
      <c r="G45" s="384" t="n">
        <v>132.1</v>
      </c>
      <c r="H45" s="384" t="n">
        <v>139</v>
      </c>
      <c r="I45" s="384" t="n">
        <v>116.6</v>
      </c>
      <c r="J45" s="384" t="n">
        <v>130.1</v>
      </c>
      <c r="K45" s="384" t="n">
        <v>104.6</v>
      </c>
      <c r="L45" s="384" t="n">
        <v>114.1</v>
      </c>
      <c r="M45" s="384" t="n">
        <v>140.1</v>
      </c>
      <c r="N45" s="384" t="n">
        <v>111.7</v>
      </c>
      <c r="O45" s="384" t="n">
        <v>147.1</v>
      </c>
      <c r="P45" s="371" t="s">
        <v>1351</v>
      </c>
      <c r="Q45" s="369" t="s">
        <v>483</v>
      </c>
    </row>
    <row r="46" customFormat="false" ht="12.75" hidden="false" customHeight="false" outlineLevel="0" collapsed="false">
      <c r="B46" s="187" t="s">
        <v>484</v>
      </c>
      <c r="C46" s="384" t="n">
        <v>110.5</v>
      </c>
      <c r="D46" s="384" t="n">
        <v>117.4</v>
      </c>
      <c r="E46" s="384" t="n">
        <v>78</v>
      </c>
      <c r="F46" s="384" t="n">
        <v>114.6</v>
      </c>
      <c r="G46" s="384" t="n">
        <v>117.1</v>
      </c>
      <c r="H46" s="384" t="n">
        <v>121.9</v>
      </c>
      <c r="I46" s="384" t="n">
        <v>109.5</v>
      </c>
      <c r="J46" s="384" t="n">
        <v>108.5</v>
      </c>
      <c r="K46" s="384" t="n">
        <v>110.6</v>
      </c>
      <c r="L46" s="384" t="n">
        <v>109.7</v>
      </c>
      <c r="M46" s="384" t="n">
        <v>126.8</v>
      </c>
      <c r="N46" s="384" t="n">
        <v>108</v>
      </c>
      <c r="O46" s="385" t="n">
        <v>157.8</v>
      </c>
      <c r="Q46" s="369" t="s">
        <v>484</v>
      </c>
    </row>
    <row r="47" customFormat="false" ht="12.75" hidden="false" customHeight="false" outlineLevel="0" collapsed="false">
      <c r="B47" s="187" t="s">
        <v>485</v>
      </c>
      <c r="C47" s="384" t="n">
        <v>114.3</v>
      </c>
      <c r="D47" s="384" t="n">
        <v>136.4</v>
      </c>
      <c r="E47" s="384" t="n">
        <v>95.9</v>
      </c>
      <c r="F47" s="384" t="n">
        <v>119.5</v>
      </c>
      <c r="G47" s="384" t="n">
        <v>138.9</v>
      </c>
      <c r="H47" s="384" t="n">
        <v>149.6</v>
      </c>
      <c r="I47" s="384" t="n">
        <v>110.3</v>
      </c>
      <c r="J47" s="384" t="n">
        <v>113.5</v>
      </c>
      <c r="K47" s="384" t="n">
        <v>118</v>
      </c>
      <c r="L47" s="384" t="n">
        <v>108.8</v>
      </c>
      <c r="M47" s="384" t="n">
        <v>132</v>
      </c>
      <c r="N47" s="384" t="n">
        <v>106.6</v>
      </c>
      <c r="O47" s="385" t="n">
        <v>313.6</v>
      </c>
      <c r="Q47" s="369" t="s">
        <v>485</v>
      </c>
    </row>
    <row r="48" customFormat="false" ht="12.75" hidden="false" customHeight="false" outlineLevel="0" collapsed="false">
      <c r="B48" s="187" t="s">
        <v>472</v>
      </c>
      <c r="C48" s="384" t="n">
        <v>104.5</v>
      </c>
      <c r="D48" s="384" t="n">
        <v>126.6</v>
      </c>
      <c r="E48" s="384" t="n">
        <v>132</v>
      </c>
      <c r="F48" s="384" t="n">
        <v>112.2</v>
      </c>
      <c r="G48" s="384" t="n">
        <v>133.4</v>
      </c>
      <c r="H48" s="384" t="n">
        <v>123.4</v>
      </c>
      <c r="I48" s="384" t="n">
        <v>102.4</v>
      </c>
      <c r="J48" s="384" t="n">
        <v>97.4</v>
      </c>
      <c r="K48" s="384" t="n">
        <v>112.2</v>
      </c>
      <c r="L48" s="384" t="n">
        <v>103</v>
      </c>
      <c r="M48" s="384" t="n">
        <v>121.7</v>
      </c>
      <c r="N48" s="384" t="n">
        <v>101.2</v>
      </c>
      <c r="O48" s="384" t="n">
        <v>160.1</v>
      </c>
      <c r="P48" s="373"/>
      <c r="Q48" s="369" t="s">
        <v>47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72</v>
      </c>
      <c r="B3" s="139"/>
      <c r="C3" s="139"/>
      <c r="D3" s="139"/>
      <c r="E3" s="139"/>
      <c r="F3" s="139"/>
      <c r="G3" s="139"/>
      <c r="H3" s="139"/>
      <c r="I3" s="139" t="s">
        <v>1372</v>
      </c>
      <c r="J3" s="139"/>
      <c r="K3" s="139"/>
      <c r="L3" s="139"/>
      <c r="M3" s="139"/>
      <c r="N3" s="139"/>
      <c r="O3" s="139"/>
      <c r="P3" s="139"/>
      <c r="Q3" s="139"/>
    </row>
    <row r="4" customFormat="false" ht="20.1" hidden="false" customHeight="true" outlineLevel="0" collapsed="false">
      <c r="A4" s="355" t="s">
        <v>1373</v>
      </c>
      <c r="B4" s="355"/>
      <c r="C4" s="355"/>
      <c r="D4" s="355"/>
      <c r="E4" s="355"/>
      <c r="F4" s="355"/>
      <c r="G4" s="355"/>
      <c r="H4" s="355"/>
      <c r="I4" s="355" t="s">
        <v>1373</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103.6</v>
      </c>
      <c r="D9" s="384" t="n">
        <v>103.1</v>
      </c>
      <c r="E9" s="384" t="n">
        <v>115.5</v>
      </c>
      <c r="F9" s="384" t="n">
        <v>108.8</v>
      </c>
      <c r="G9" s="384" t="n">
        <v>105.3</v>
      </c>
      <c r="H9" s="384" t="n">
        <v>84.7</v>
      </c>
      <c r="I9" s="384" t="n">
        <v>103.9</v>
      </c>
      <c r="J9" s="384" t="n">
        <v>116.3</v>
      </c>
      <c r="K9" s="384" t="n">
        <v>112.9</v>
      </c>
      <c r="L9" s="384" t="n">
        <v>103.2</v>
      </c>
      <c r="M9" s="384" t="n">
        <v>103.6</v>
      </c>
      <c r="N9" s="384" t="n">
        <v>103.1</v>
      </c>
      <c r="O9" s="384" t="n">
        <v>93.4</v>
      </c>
      <c r="P9" s="371" t="s">
        <v>459</v>
      </c>
      <c r="Q9" s="369" t="s">
        <v>483</v>
      </c>
    </row>
    <row r="10" customFormat="false" ht="12.75" hidden="false" customHeight="false" outlineLevel="0" collapsed="false">
      <c r="B10" s="187" t="s">
        <v>484</v>
      </c>
      <c r="C10" s="384" t="n">
        <v>106</v>
      </c>
      <c r="D10" s="384" t="n">
        <v>102.3</v>
      </c>
      <c r="E10" s="384" t="n">
        <v>113.1</v>
      </c>
      <c r="F10" s="384" t="n">
        <v>96.6</v>
      </c>
      <c r="G10" s="384" t="n">
        <v>104.9</v>
      </c>
      <c r="H10" s="384" t="n">
        <v>105.1</v>
      </c>
      <c r="I10" s="384" t="n">
        <v>106.2</v>
      </c>
      <c r="J10" s="384" t="n">
        <v>96.7</v>
      </c>
      <c r="K10" s="384" t="n">
        <v>115.1</v>
      </c>
      <c r="L10" s="384" t="n">
        <v>105.8</v>
      </c>
      <c r="M10" s="384" t="n">
        <v>104.9</v>
      </c>
      <c r="N10" s="384" t="n">
        <v>106</v>
      </c>
      <c r="O10" s="384" t="n">
        <v>103.3</v>
      </c>
      <c r="P10" s="373"/>
      <c r="Q10" s="369" t="s">
        <v>484</v>
      </c>
    </row>
    <row r="11" customFormat="false" ht="12.75" hidden="false" customHeight="false" outlineLevel="0" collapsed="false">
      <c r="B11" s="187" t="s">
        <v>485</v>
      </c>
      <c r="C11" s="384" t="n">
        <v>116.1</v>
      </c>
      <c r="D11" s="384" t="n">
        <v>105</v>
      </c>
      <c r="E11" s="384" t="n">
        <v>95.8</v>
      </c>
      <c r="F11" s="384" t="n">
        <v>107.7</v>
      </c>
      <c r="G11" s="384" t="n">
        <v>103.6</v>
      </c>
      <c r="H11" s="384" t="n">
        <v>104.4</v>
      </c>
      <c r="I11" s="384" t="n">
        <v>116.5</v>
      </c>
      <c r="J11" s="384" t="n">
        <v>95.8</v>
      </c>
      <c r="K11" s="384" t="n">
        <v>115.2</v>
      </c>
      <c r="L11" s="384" t="n">
        <v>116.8</v>
      </c>
      <c r="M11" s="384" t="n">
        <v>112.6</v>
      </c>
      <c r="N11" s="384" t="n">
        <v>117.5</v>
      </c>
      <c r="O11" s="384" t="n">
        <v>125.7</v>
      </c>
      <c r="P11" s="373"/>
      <c r="Q11" s="369" t="s">
        <v>485</v>
      </c>
    </row>
    <row r="12" customFormat="false" ht="12.75" hidden="false" customHeight="false" outlineLevel="0" collapsed="false">
      <c r="B12" s="187" t="s">
        <v>472</v>
      </c>
      <c r="C12" s="384" t="n">
        <v>105.7</v>
      </c>
      <c r="D12" s="384" t="n">
        <v>99.2</v>
      </c>
      <c r="E12" s="384" t="n">
        <v>85.9</v>
      </c>
      <c r="F12" s="384" t="n">
        <v>99.2</v>
      </c>
      <c r="G12" s="384" t="n">
        <v>101.5</v>
      </c>
      <c r="H12" s="384" t="n">
        <v>94.9</v>
      </c>
      <c r="I12" s="384" t="n">
        <v>106.2</v>
      </c>
      <c r="J12" s="384" t="n">
        <v>113.3</v>
      </c>
      <c r="K12" s="384" t="n">
        <v>115</v>
      </c>
      <c r="L12" s="384" t="n">
        <v>105.7</v>
      </c>
      <c r="M12" s="384" t="n">
        <v>105</v>
      </c>
      <c r="N12" s="384" t="n">
        <v>105.8</v>
      </c>
      <c r="O12" s="384" t="n">
        <v>93.9</v>
      </c>
      <c r="P12" s="373"/>
      <c r="Q12" s="369" t="s">
        <v>472</v>
      </c>
    </row>
    <row r="13" customFormat="false" ht="12.75" hidden="false" customHeight="false" outlineLevel="0" collapsed="false">
      <c r="B13" s="187" t="s">
        <v>486</v>
      </c>
      <c r="C13" s="384" t="n">
        <v>111.1</v>
      </c>
      <c r="D13" s="384" t="n">
        <v>108.7</v>
      </c>
      <c r="E13" s="384" t="n">
        <v>98.5</v>
      </c>
      <c r="F13" s="384" t="n">
        <v>106.7</v>
      </c>
      <c r="G13" s="384" t="n">
        <v>110.7</v>
      </c>
      <c r="H13" s="384" t="n">
        <v>108.8</v>
      </c>
      <c r="I13" s="384" t="n">
        <v>111.5</v>
      </c>
      <c r="J13" s="384" t="n">
        <v>105.3</v>
      </c>
      <c r="K13" s="384" t="n">
        <v>112.8</v>
      </c>
      <c r="L13" s="384" t="n">
        <v>111.5</v>
      </c>
      <c r="M13" s="384" t="n">
        <v>107.5</v>
      </c>
      <c r="N13" s="384" t="n">
        <v>112.1</v>
      </c>
      <c r="O13" s="384" t="n">
        <v>98.5</v>
      </c>
      <c r="P13" s="373"/>
      <c r="Q13" s="369" t="s">
        <v>486</v>
      </c>
    </row>
    <row r="14" customFormat="false" ht="12.75" hidden="false" customHeight="false" outlineLevel="0" collapsed="false">
      <c r="B14" s="187" t="s">
        <v>487</v>
      </c>
      <c r="C14" s="384" t="n">
        <v>109</v>
      </c>
      <c r="D14" s="384" t="n">
        <v>104.4</v>
      </c>
      <c r="E14" s="384" t="n">
        <v>80.8</v>
      </c>
      <c r="F14" s="384" t="n">
        <v>109.6</v>
      </c>
      <c r="G14" s="384" t="n">
        <v>102.2</v>
      </c>
      <c r="H14" s="384" t="n">
        <v>102.6</v>
      </c>
      <c r="I14" s="384" t="n">
        <v>109</v>
      </c>
      <c r="J14" s="384" t="n">
        <v>80.5</v>
      </c>
      <c r="K14" s="384" t="n">
        <v>116.7</v>
      </c>
      <c r="L14" s="384" t="n">
        <v>108.9</v>
      </c>
      <c r="M14" s="384" t="n">
        <v>110</v>
      </c>
      <c r="N14" s="384" t="n">
        <v>108.7</v>
      </c>
      <c r="O14" s="384" t="n">
        <v>120.2</v>
      </c>
      <c r="P14" s="373"/>
      <c r="Q14" s="369" t="s">
        <v>487</v>
      </c>
    </row>
    <row r="15" customFormat="false" ht="12.75" hidden="false" customHeight="false" outlineLevel="0" collapsed="false">
      <c r="B15" s="187" t="s">
        <v>488</v>
      </c>
      <c r="C15" s="384" t="n">
        <v>111.6</v>
      </c>
      <c r="D15" s="384" t="n">
        <v>103.7</v>
      </c>
      <c r="E15" s="384" t="n">
        <v>81.4</v>
      </c>
      <c r="F15" s="384" t="n">
        <v>99.3</v>
      </c>
      <c r="G15" s="384" t="n">
        <v>106.4</v>
      </c>
      <c r="H15" s="384" t="n">
        <v>108.1</v>
      </c>
      <c r="I15" s="384" t="n">
        <v>111.9</v>
      </c>
      <c r="J15" s="384" t="n">
        <v>91.4</v>
      </c>
      <c r="K15" s="384" t="n">
        <v>117</v>
      </c>
      <c r="L15" s="384" t="n">
        <v>111.8</v>
      </c>
      <c r="M15" s="384" t="n">
        <v>113.2</v>
      </c>
      <c r="N15" s="384" t="n">
        <v>111.6</v>
      </c>
      <c r="O15" s="384" t="n">
        <v>117.7</v>
      </c>
      <c r="P15" s="373"/>
      <c r="Q15" s="369" t="s">
        <v>488</v>
      </c>
    </row>
    <row r="16" customFormat="false" ht="12.75" hidden="false" customHeight="false" outlineLevel="0" collapsed="false">
      <c r="B16" s="187" t="s">
        <v>489</v>
      </c>
      <c r="C16" s="384" t="n">
        <v>104.2</v>
      </c>
      <c r="D16" s="384" t="n">
        <v>110.3</v>
      </c>
      <c r="E16" s="384" t="n">
        <v>97.6</v>
      </c>
      <c r="F16" s="384" t="n">
        <v>113.2</v>
      </c>
      <c r="G16" s="384" t="n">
        <v>107.8</v>
      </c>
      <c r="H16" s="384" t="n">
        <v>112.7</v>
      </c>
      <c r="I16" s="384" t="n">
        <v>103.4</v>
      </c>
      <c r="J16" s="384" t="n">
        <v>79.8</v>
      </c>
      <c r="K16" s="384" t="n">
        <v>110.2</v>
      </c>
      <c r="L16" s="384" t="n">
        <v>103.4</v>
      </c>
      <c r="M16" s="384" t="n">
        <v>105.3</v>
      </c>
      <c r="N16" s="384" t="n">
        <v>103</v>
      </c>
      <c r="O16" s="384" t="n">
        <v>122.9</v>
      </c>
      <c r="P16" s="373"/>
      <c r="Q16" s="369" t="s">
        <v>489</v>
      </c>
    </row>
    <row r="17" customFormat="false" ht="12.75" hidden="false" customHeight="false" outlineLevel="0" collapsed="false">
      <c r="B17" s="187" t="s">
        <v>490</v>
      </c>
      <c r="C17" s="384" t="n">
        <v>119.6</v>
      </c>
      <c r="D17" s="384" t="n">
        <v>113.1</v>
      </c>
      <c r="E17" s="384" t="n">
        <v>81.1</v>
      </c>
      <c r="F17" s="384" t="n">
        <v>105.2</v>
      </c>
      <c r="G17" s="384" t="n">
        <v>117</v>
      </c>
      <c r="H17" s="384" t="n">
        <v>122.1</v>
      </c>
      <c r="I17" s="384" t="n">
        <v>119.1</v>
      </c>
      <c r="J17" s="384" t="n">
        <v>81.9</v>
      </c>
      <c r="K17" s="384" t="n">
        <v>111.8</v>
      </c>
      <c r="L17" s="384" t="n">
        <v>120</v>
      </c>
      <c r="M17" s="384" t="n">
        <v>112.8</v>
      </c>
      <c r="N17" s="384" t="n">
        <v>121.2</v>
      </c>
      <c r="O17" s="384" t="n">
        <v>157.4</v>
      </c>
      <c r="P17" s="373"/>
      <c r="Q17" s="369" t="s">
        <v>490</v>
      </c>
    </row>
    <row r="18" customFormat="false" ht="12.75" hidden="false" customHeight="false" outlineLevel="0" collapsed="false">
      <c r="B18" s="187" t="s">
        <v>491</v>
      </c>
      <c r="C18" s="384" t="n">
        <v>127.1</v>
      </c>
      <c r="D18" s="384" t="n">
        <v>122.9</v>
      </c>
      <c r="E18" s="384" t="n">
        <v>116.8</v>
      </c>
      <c r="F18" s="384" t="n">
        <v>118.9</v>
      </c>
      <c r="G18" s="384" t="n">
        <v>124.2</v>
      </c>
      <c r="H18" s="384" t="n">
        <v>128</v>
      </c>
      <c r="I18" s="384" t="n">
        <v>126.6</v>
      </c>
      <c r="J18" s="384" t="n">
        <v>107.4</v>
      </c>
      <c r="K18" s="384" t="n">
        <v>123.3</v>
      </c>
      <c r="L18" s="384" t="n">
        <v>127</v>
      </c>
      <c r="M18" s="384" t="n">
        <v>123.6</v>
      </c>
      <c r="N18" s="384" t="n">
        <v>127.6</v>
      </c>
      <c r="O18" s="384" t="n">
        <v>158.6</v>
      </c>
      <c r="P18" s="373"/>
      <c r="Q18" s="369" t="s">
        <v>491</v>
      </c>
    </row>
    <row r="19" customFormat="false" ht="12.75" hidden="false" customHeight="false" outlineLevel="0" collapsed="false">
      <c r="B19" s="187" t="s">
        <v>492</v>
      </c>
      <c r="C19" s="384" t="n">
        <v>128.5</v>
      </c>
      <c r="D19" s="384" t="n">
        <v>111</v>
      </c>
      <c r="E19" s="384" t="n">
        <v>102.1</v>
      </c>
      <c r="F19" s="384" t="n">
        <v>107.6</v>
      </c>
      <c r="G19" s="384" t="n">
        <v>112.5</v>
      </c>
      <c r="H19" s="384" t="n">
        <v>114.9</v>
      </c>
      <c r="I19" s="384" t="n">
        <v>128.6</v>
      </c>
      <c r="J19" s="384" t="n">
        <v>90.4</v>
      </c>
      <c r="K19" s="384" t="n">
        <v>128.5</v>
      </c>
      <c r="L19" s="384" t="n">
        <v>129</v>
      </c>
      <c r="M19" s="384" t="n">
        <v>118.1</v>
      </c>
      <c r="N19" s="384" t="n">
        <v>130.9</v>
      </c>
      <c r="O19" s="384" t="n">
        <v>169</v>
      </c>
      <c r="P19" s="373"/>
      <c r="Q19" s="369" t="s">
        <v>492</v>
      </c>
    </row>
    <row r="20" customFormat="false" ht="12.75" hidden="false" customHeight="false" outlineLevel="0" collapsed="false">
      <c r="B20" s="187" t="s">
        <v>493</v>
      </c>
      <c r="C20" s="384" t="n">
        <v>109.9</v>
      </c>
      <c r="D20" s="384" t="n">
        <v>110.2</v>
      </c>
      <c r="E20" s="384" t="n">
        <v>101.3</v>
      </c>
      <c r="F20" s="384" t="n">
        <v>114.9</v>
      </c>
      <c r="G20" s="384" t="n">
        <v>107.3</v>
      </c>
      <c r="H20" s="384" t="n">
        <v>110</v>
      </c>
      <c r="I20" s="384" t="n">
        <v>109</v>
      </c>
      <c r="J20" s="384" t="n">
        <v>91.3</v>
      </c>
      <c r="K20" s="384" t="n">
        <v>117.1</v>
      </c>
      <c r="L20" s="384" t="n">
        <v>108.8</v>
      </c>
      <c r="M20" s="384" t="n">
        <v>99.9</v>
      </c>
      <c r="N20" s="384" t="n">
        <v>110.3</v>
      </c>
      <c r="O20" s="384" t="n">
        <v>152.9</v>
      </c>
      <c r="P20" s="373"/>
      <c r="Q20" s="369" t="s">
        <v>493</v>
      </c>
    </row>
    <row r="21" customFormat="false" ht="12.75" hidden="false" customHeight="false" outlineLevel="0" collapsed="false">
      <c r="A21" s="369" t="s">
        <v>460</v>
      </c>
      <c r="B21" s="187" t="s">
        <v>483</v>
      </c>
      <c r="C21" s="384" t="n">
        <v>115.5</v>
      </c>
      <c r="D21" s="384" t="n">
        <v>105.8</v>
      </c>
      <c r="E21" s="384" t="n">
        <v>128.5</v>
      </c>
      <c r="F21" s="384" t="n">
        <v>105.1</v>
      </c>
      <c r="G21" s="384" t="n">
        <v>109.3</v>
      </c>
      <c r="H21" s="384" t="n">
        <v>95</v>
      </c>
      <c r="I21" s="384" t="n">
        <v>116.2</v>
      </c>
      <c r="J21" s="384" t="n">
        <v>108.8</v>
      </c>
      <c r="K21" s="384" t="n">
        <v>125.2</v>
      </c>
      <c r="L21" s="384" t="n">
        <v>115.7</v>
      </c>
      <c r="M21" s="384" t="n">
        <v>111.9</v>
      </c>
      <c r="N21" s="384" t="n">
        <v>116.4</v>
      </c>
      <c r="O21" s="384" t="n">
        <v>110.3</v>
      </c>
      <c r="P21" s="371" t="s">
        <v>460</v>
      </c>
      <c r="Q21" s="369" t="s">
        <v>483</v>
      </c>
    </row>
    <row r="22" customFormat="false" ht="12.75" hidden="false" customHeight="false" outlineLevel="0" collapsed="false">
      <c r="B22" s="187" t="s">
        <v>484</v>
      </c>
      <c r="C22" s="384" t="n">
        <v>114.1</v>
      </c>
      <c r="D22" s="384" t="n">
        <v>110.7</v>
      </c>
      <c r="E22" s="384" t="n">
        <v>99.9</v>
      </c>
      <c r="F22" s="384" t="n">
        <v>112</v>
      </c>
      <c r="G22" s="384" t="n">
        <v>111.1</v>
      </c>
      <c r="H22" s="384" t="n">
        <v>108.3</v>
      </c>
      <c r="I22" s="384" t="n">
        <v>114.2</v>
      </c>
      <c r="J22" s="384" t="n">
        <v>102.2</v>
      </c>
      <c r="K22" s="384" t="n">
        <v>121.8</v>
      </c>
      <c r="L22" s="384" t="n">
        <v>114</v>
      </c>
      <c r="M22" s="384" t="n">
        <v>111.7</v>
      </c>
      <c r="N22" s="384" t="n">
        <v>114.3</v>
      </c>
      <c r="O22" s="384" t="n">
        <v>118.1</v>
      </c>
      <c r="P22" s="373"/>
      <c r="Q22" s="369" t="s">
        <v>484</v>
      </c>
    </row>
    <row r="23" customFormat="false" ht="12.75" hidden="false" customHeight="false" outlineLevel="0" collapsed="false">
      <c r="B23" s="187" t="s">
        <v>485</v>
      </c>
      <c r="C23" s="384" t="n">
        <v>122.3</v>
      </c>
      <c r="D23" s="384" t="n">
        <v>110.2</v>
      </c>
      <c r="E23" s="384" t="n">
        <v>96.6</v>
      </c>
      <c r="F23" s="384" t="n">
        <v>109.4</v>
      </c>
      <c r="G23" s="384" t="n">
        <v>112.2</v>
      </c>
      <c r="H23" s="384" t="n">
        <v>108</v>
      </c>
      <c r="I23" s="384" t="n">
        <v>122.6</v>
      </c>
      <c r="J23" s="384" t="n">
        <v>105.3</v>
      </c>
      <c r="K23" s="384" t="n">
        <v>124.2</v>
      </c>
      <c r="L23" s="384" t="n">
        <v>122.7</v>
      </c>
      <c r="M23" s="384" t="n">
        <v>115.8</v>
      </c>
      <c r="N23" s="384" t="n">
        <v>123.9</v>
      </c>
      <c r="O23" s="384" t="n">
        <v>139.1</v>
      </c>
      <c r="P23" s="373"/>
      <c r="Q23" s="369" t="s">
        <v>485</v>
      </c>
    </row>
    <row r="24" customFormat="false" ht="12.75" hidden="false" customHeight="false" outlineLevel="0" collapsed="false">
      <c r="B24" s="187" t="s">
        <v>472</v>
      </c>
      <c r="C24" s="384" t="n">
        <v>115.3</v>
      </c>
      <c r="D24" s="384" t="n">
        <v>119.7</v>
      </c>
      <c r="E24" s="384" t="n">
        <v>97.7</v>
      </c>
      <c r="F24" s="384" t="n">
        <v>122.5</v>
      </c>
      <c r="G24" s="384" t="n">
        <v>117.3</v>
      </c>
      <c r="H24" s="384" t="n">
        <v>123.2</v>
      </c>
      <c r="I24" s="384" t="n">
        <v>115.5</v>
      </c>
      <c r="J24" s="384" t="n">
        <v>96.2</v>
      </c>
      <c r="K24" s="384" t="n">
        <v>122.8</v>
      </c>
      <c r="L24" s="384" t="n">
        <v>115.3</v>
      </c>
      <c r="M24" s="384" t="n">
        <v>111.8</v>
      </c>
      <c r="N24" s="384" t="n">
        <v>115.9</v>
      </c>
      <c r="O24" s="384" t="n">
        <v>96.8</v>
      </c>
      <c r="P24" s="373"/>
      <c r="Q24" s="369" t="s">
        <v>472</v>
      </c>
    </row>
    <row r="25" customFormat="false" ht="12.75" hidden="false" customHeight="false" outlineLevel="0" collapsed="false">
      <c r="B25" s="187" t="s">
        <v>486</v>
      </c>
      <c r="C25" s="384" t="n">
        <v>115.7</v>
      </c>
      <c r="D25" s="384" t="n">
        <v>109.7</v>
      </c>
      <c r="E25" s="384" t="n">
        <v>97.5</v>
      </c>
      <c r="F25" s="384" t="n">
        <v>115.7</v>
      </c>
      <c r="G25" s="384" t="n">
        <v>107.4</v>
      </c>
      <c r="H25" s="384" t="n">
        <v>105.9</v>
      </c>
      <c r="I25" s="384" t="n">
        <v>116.3</v>
      </c>
      <c r="J25" s="384" t="n">
        <v>79</v>
      </c>
      <c r="K25" s="384" t="n">
        <v>121</v>
      </c>
      <c r="L25" s="384" t="n">
        <v>116.5</v>
      </c>
      <c r="M25" s="384" t="n">
        <v>110.3</v>
      </c>
      <c r="N25" s="384" t="n">
        <v>117.6</v>
      </c>
      <c r="O25" s="384" t="n">
        <v>100.6</v>
      </c>
      <c r="P25" s="373"/>
      <c r="Q25" s="369" t="s">
        <v>486</v>
      </c>
    </row>
    <row r="26" customFormat="false" ht="12.75" hidden="false" customHeight="false" outlineLevel="0" collapsed="false">
      <c r="B26" s="187" t="s">
        <v>487</v>
      </c>
      <c r="C26" s="384" t="n">
        <v>120.3</v>
      </c>
      <c r="D26" s="384" t="n">
        <v>116.3</v>
      </c>
      <c r="E26" s="384" t="n">
        <v>102.9</v>
      </c>
      <c r="F26" s="384" t="n">
        <v>123.7</v>
      </c>
      <c r="G26" s="384" t="n">
        <v>110.1</v>
      </c>
      <c r="H26" s="384" t="n">
        <v>120</v>
      </c>
      <c r="I26" s="384" t="n">
        <v>120.8</v>
      </c>
      <c r="J26" s="384" t="n">
        <v>91.9</v>
      </c>
      <c r="K26" s="384" t="n">
        <v>127.5</v>
      </c>
      <c r="L26" s="384" t="n">
        <v>120.8</v>
      </c>
      <c r="M26" s="384" t="n">
        <v>113.3</v>
      </c>
      <c r="N26" s="384" t="n">
        <v>122</v>
      </c>
      <c r="O26" s="384" t="n">
        <v>104.8</v>
      </c>
      <c r="P26" s="373"/>
      <c r="Q26" s="369" t="s">
        <v>487</v>
      </c>
    </row>
    <row r="27" customFormat="false" ht="12.75" hidden="false" customHeight="false" outlineLevel="0" collapsed="false">
      <c r="B27" s="187" t="s">
        <v>488</v>
      </c>
      <c r="C27" s="384" t="n">
        <v>120.4</v>
      </c>
      <c r="D27" s="384" t="n">
        <v>112.3</v>
      </c>
      <c r="E27" s="384" t="n">
        <v>104.6</v>
      </c>
      <c r="F27" s="384" t="n">
        <v>116</v>
      </c>
      <c r="G27" s="384" t="n">
        <v>108.6</v>
      </c>
      <c r="H27" s="384" t="n">
        <v>115.9</v>
      </c>
      <c r="I27" s="384" t="n">
        <v>120.9</v>
      </c>
      <c r="J27" s="384" t="n">
        <v>88.3</v>
      </c>
      <c r="K27" s="384" t="n">
        <v>129.6</v>
      </c>
      <c r="L27" s="384" t="n">
        <v>120.9</v>
      </c>
      <c r="M27" s="384" t="n">
        <v>109.6</v>
      </c>
      <c r="N27" s="384" t="n">
        <v>122.8</v>
      </c>
      <c r="O27" s="384" t="n">
        <v>111.7</v>
      </c>
      <c r="P27" s="373"/>
      <c r="Q27" s="369" t="s">
        <v>488</v>
      </c>
    </row>
    <row r="28" customFormat="false" ht="12.75" hidden="false" customHeight="false" outlineLevel="0" collapsed="false">
      <c r="B28" s="187" t="s">
        <v>489</v>
      </c>
      <c r="C28" s="384" t="n">
        <v>116</v>
      </c>
      <c r="D28" s="384" t="n">
        <v>119.7</v>
      </c>
      <c r="E28" s="384" t="n">
        <v>103.2</v>
      </c>
      <c r="F28" s="384" t="n">
        <v>127.2</v>
      </c>
      <c r="G28" s="384" t="n">
        <v>111.8</v>
      </c>
      <c r="H28" s="384" t="n">
        <v>127.8</v>
      </c>
      <c r="I28" s="384" t="n">
        <v>115.9</v>
      </c>
      <c r="J28" s="384" t="n">
        <v>82.8</v>
      </c>
      <c r="K28" s="384" t="n">
        <v>109.1</v>
      </c>
      <c r="L28" s="384" t="n">
        <v>116.7</v>
      </c>
      <c r="M28" s="384" t="n">
        <v>109.8</v>
      </c>
      <c r="N28" s="384" t="n">
        <v>117.9</v>
      </c>
      <c r="O28" s="384" t="n">
        <v>110</v>
      </c>
      <c r="P28" s="373"/>
      <c r="Q28" s="369" t="s">
        <v>489</v>
      </c>
    </row>
    <row r="29" customFormat="false" ht="12.75" hidden="false" customHeight="false" outlineLevel="0" collapsed="false">
      <c r="B29" s="187" t="s">
        <v>490</v>
      </c>
      <c r="C29" s="384" t="n">
        <v>121.8</v>
      </c>
      <c r="D29" s="384" t="n">
        <v>116.7</v>
      </c>
      <c r="E29" s="384" t="n">
        <v>103.4</v>
      </c>
      <c r="F29" s="384" t="n">
        <v>118</v>
      </c>
      <c r="G29" s="384" t="n">
        <v>117.7</v>
      </c>
      <c r="H29" s="384" t="n">
        <v>113.5</v>
      </c>
      <c r="I29" s="384" t="n">
        <v>122</v>
      </c>
      <c r="J29" s="384" t="n">
        <v>94.6</v>
      </c>
      <c r="K29" s="384" t="n">
        <v>119.5</v>
      </c>
      <c r="L29" s="384" t="n">
        <v>122.5</v>
      </c>
      <c r="M29" s="384" t="n">
        <v>111.1</v>
      </c>
      <c r="N29" s="384" t="n">
        <v>124.4</v>
      </c>
      <c r="O29" s="384" t="n">
        <v>123.1</v>
      </c>
      <c r="P29" s="373"/>
      <c r="Q29" s="369" t="s">
        <v>490</v>
      </c>
    </row>
    <row r="30" customFormat="false" ht="12.75" hidden="false" customHeight="false" outlineLevel="0" collapsed="false">
      <c r="B30" s="187" t="s">
        <v>491</v>
      </c>
      <c r="C30" s="384" t="n">
        <v>130.9</v>
      </c>
      <c r="D30" s="384" t="n">
        <v>120.3</v>
      </c>
      <c r="E30" s="384" t="n">
        <v>111.9</v>
      </c>
      <c r="F30" s="384" t="n">
        <v>114.6</v>
      </c>
      <c r="G30" s="384" t="n">
        <v>122.1</v>
      </c>
      <c r="H30" s="384" t="n">
        <v>127.7</v>
      </c>
      <c r="I30" s="384" t="n">
        <v>131</v>
      </c>
      <c r="J30" s="384" t="n">
        <v>97</v>
      </c>
      <c r="K30" s="384" t="n">
        <v>124.9</v>
      </c>
      <c r="L30" s="384" t="n">
        <v>131.8</v>
      </c>
      <c r="M30" s="384" t="n">
        <v>117.6</v>
      </c>
      <c r="N30" s="384" t="n">
        <v>134.2</v>
      </c>
      <c r="O30" s="384" t="n">
        <v>150.9</v>
      </c>
      <c r="P30" s="373"/>
      <c r="Q30" s="369" t="s">
        <v>491</v>
      </c>
    </row>
    <row r="31" customFormat="false" ht="12.75" hidden="false" customHeight="false" outlineLevel="0" collapsed="false">
      <c r="B31" s="187" t="s">
        <v>492</v>
      </c>
      <c r="C31" s="384" t="n">
        <v>129.9</v>
      </c>
      <c r="D31" s="384" t="n">
        <v>125.9</v>
      </c>
      <c r="E31" s="384" t="n">
        <v>111.9</v>
      </c>
      <c r="F31" s="384" t="n">
        <v>129.7</v>
      </c>
      <c r="G31" s="384" t="n">
        <v>125.9</v>
      </c>
      <c r="H31" s="384" t="n">
        <v>120.1</v>
      </c>
      <c r="I31" s="384" t="n">
        <v>129.5</v>
      </c>
      <c r="J31" s="384" t="n">
        <v>100.9</v>
      </c>
      <c r="K31" s="384" t="n">
        <v>125</v>
      </c>
      <c r="L31" s="384" t="n">
        <v>130.1</v>
      </c>
      <c r="M31" s="384" t="n">
        <v>118.4</v>
      </c>
      <c r="N31" s="384" t="n">
        <v>132.1</v>
      </c>
      <c r="O31" s="384" t="n">
        <v>155.7</v>
      </c>
      <c r="P31" s="373"/>
      <c r="Q31" s="369" t="s">
        <v>492</v>
      </c>
    </row>
    <row r="32" customFormat="false" ht="12.75" hidden="false" customHeight="false" outlineLevel="0" collapsed="false">
      <c r="B32" s="187" t="s">
        <v>493</v>
      </c>
      <c r="C32" s="384" t="n">
        <v>107.7</v>
      </c>
      <c r="D32" s="384" t="n">
        <v>114.5</v>
      </c>
      <c r="E32" s="384" t="n">
        <v>104.5</v>
      </c>
      <c r="F32" s="384" t="n">
        <v>113.5</v>
      </c>
      <c r="G32" s="384" t="n">
        <v>111.4</v>
      </c>
      <c r="H32" s="384" t="n">
        <v>126.1</v>
      </c>
      <c r="I32" s="384" t="n">
        <v>106.9</v>
      </c>
      <c r="J32" s="384" t="n">
        <v>97.8</v>
      </c>
      <c r="K32" s="384" t="n">
        <v>116.6</v>
      </c>
      <c r="L32" s="384" t="n">
        <v>106.5</v>
      </c>
      <c r="M32" s="384" t="n">
        <v>87.9</v>
      </c>
      <c r="N32" s="384" t="n">
        <v>109.6</v>
      </c>
      <c r="O32" s="384" t="n">
        <v>131.9</v>
      </c>
      <c r="P32" s="373"/>
      <c r="Q32" s="369" t="s">
        <v>493</v>
      </c>
    </row>
    <row r="33" customFormat="false" ht="12.75" hidden="false" customHeight="false" outlineLevel="0" collapsed="false">
      <c r="A33" s="369" t="s">
        <v>461</v>
      </c>
      <c r="B33" s="187" t="s">
        <v>483</v>
      </c>
      <c r="C33" s="384" t="n">
        <v>123.5</v>
      </c>
      <c r="D33" s="384" t="n">
        <v>113</v>
      </c>
      <c r="E33" s="384" t="n">
        <v>101.4</v>
      </c>
      <c r="F33" s="384" t="n">
        <v>115.2</v>
      </c>
      <c r="G33" s="384" t="n">
        <v>112.4</v>
      </c>
      <c r="H33" s="384" t="n">
        <v>111.7</v>
      </c>
      <c r="I33" s="384" t="n">
        <v>120.7</v>
      </c>
      <c r="J33" s="384" t="n">
        <v>101.9</v>
      </c>
      <c r="K33" s="384" t="n">
        <v>125.3</v>
      </c>
      <c r="L33" s="384" t="n">
        <v>120.7</v>
      </c>
      <c r="M33" s="384" t="n">
        <v>120.1</v>
      </c>
      <c r="N33" s="384" t="n">
        <v>120.8</v>
      </c>
      <c r="O33" s="384" t="n">
        <v>279.3</v>
      </c>
      <c r="P33" s="371" t="s">
        <v>461</v>
      </c>
      <c r="Q33" s="369" t="s">
        <v>483</v>
      </c>
    </row>
    <row r="34" customFormat="false" ht="12.75" hidden="false" customHeight="false" outlineLevel="0" collapsed="false">
      <c r="B34" s="187" t="s">
        <v>484</v>
      </c>
      <c r="C34" s="384" t="n">
        <v>124.3</v>
      </c>
      <c r="D34" s="384" t="n">
        <v>109</v>
      </c>
      <c r="E34" s="384" t="n">
        <v>78</v>
      </c>
      <c r="F34" s="384" t="n">
        <v>108.8</v>
      </c>
      <c r="G34" s="384" t="n">
        <v>110.8</v>
      </c>
      <c r="H34" s="384" t="n">
        <v>108.5</v>
      </c>
      <c r="I34" s="384" t="n">
        <v>121.9</v>
      </c>
      <c r="J34" s="384" t="n">
        <v>95.9</v>
      </c>
      <c r="K34" s="384" t="n">
        <v>111.7</v>
      </c>
      <c r="L34" s="384" t="n">
        <v>122.8</v>
      </c>
      <c r="M34" s="384" t="n">
        <v>112.2</v>
      </c>
      <c r="N34" s="384" t="n">
        <v>124.6</v>
      </c>
      <c r="O34" s="384" t="n">
        <v>270.4</v>
      </c>
      <c r="P34" s="373"/>
      <c r="Q34" s="369" t="s">
        <v>484</v>
      </c>
    </row>
    <row r="35" customFormat="false" ht="12.75" hidden="false" customHeight="false" outlineLevel="0" collapsed="false">
      <c r="B35" s="187" t="s">
        <v>485</v>
      </c>
      <c r="C35" s="384" t="n">
        <v>123.8</v>
      </c>
      <c r="D35" s="384" t="n">
        <v>107.6</v>
      </c>
      <c r="E35" s="384" t="n">
        <v>78</v>
      </c>
      <c r="F35" s="384" t="n">
        <v>107.5</v>
      </c>
      <c r="G35" s="384" t="n">
        <v>106.4</v>
      </c>
      <c r="H35" s="384" t="n">
        <v>114.8</v>
      </c>
      <c r="I35" s="384" t="n">
        <v>121.2</v>
      </c>
      <c r="J35" s="384" t="n">
        <v>96.8</v>
      </c>
      <c r="K35" s="384" t="n">
        <v>125.1</v>
      </c>
      <c r="L35" s="384" t="n">
        <v>121.3</v>
      </c>
      <c r="M35" s="384" t="n">
        <v>113.2</v>
      </c>
      <c r="N35" s="384" t="n">
        <v>122.7</v>
      </c>
      <c r="O35" s="384" t="n">
        <v>282.5</v>
      </c>
      <c r="P35" s="373"/>
      <c r="Q35" s="369" t="s">
        <v>485</v>
      </c>
    </row>
    <row r="36" customFormat="false" ht="12.75" hidden="false" customHeight="false" outlineLevel="0" collapsed="false">
      <c r="B36" s="187" t="s">
        <v>472</v>
      </c>
      <c r="C36" s="384" t="n">
        <v>131.7</v>
      </c>
      <c r="D36" s="384" t="n">
        <v>116.4</v>
      </c>
      <c r="E36" s="384" t="n">
        <v>87.6</v>
      </c>
      <c r="F36" s="384" t="n">
        <v>114.8</v>
      </c>
      <c r="G36" s="384" t="n">
        <v>117.9</v>
      </c>
      <c r="H36" s="384" t="n">
        <v>119.4</v>
      </c>
      <c r="I36" s="384" t="n">
        <v>129</v>
      </c>
      <c r="J36" s="384" t="n">
        <v>93.5</v>
      </c>
      <c r="K36" s="384" t="n">
        <v>123.1</v>
      </c>
      <c r="L36" s="384" t="n">
        <v>129.7</v>
      </c>
      <c r="M36" s="384" t="n">
        <v>120.5</v>
      </c>
      <c r="N36" s="384" t="n">
        <v>131.3</v>
      </c>
      <c r="O36" s="384" t="n">
        <v>295.4</v>
      </c>
      <c r="P36" s="373"/>
      <c r="Q36" s="369" t="s">
        <v>472</v>
      </c>
    </row>
    <row r="37" customFormat="false" ht="12.75" hidden="false" customHeight="false" outlineLevel="0" collapsed="false">
      <c r="B37" s="187" t="s">
        <v>486</v>
      </c>
      <c r="C37" s="384" t="n">
        <v>120.1</v>
      </c>
      <c r="D37" s="384" t="n">
        <v>118.4</v>
      </c>
      <c r="E37" s="384" t="n">
        <v>67.4</v>
      </c>
      <c r="F37" s="384" t="n">
        <v>128.5</v>
      </c>
      <c r="G37" s="384" t="n">
        <v>114.4</v>
      </c>
      <c r="H37" s="384" t="n">
        <v>115.5</v>
      </c>
      <c r="I37" s="384" t="n">
        <v>116.1</v>
      </c>
      <c r="J37" s="384" t="n">
        <v>87</v>
      </c>
      <c r="K37" s="384" t="n">
        <v>116.4</v>
      </c>
      <c r="L37" s="384" t="n">
        <v>116.5</v>
      </c>
      <c r="M37" s="384" t="n">
        <v>113.2</v>
      </c>
      <c r="N37" s="384" t="n">
        <v>117</v>
      </c>
      <c r="O37" s="384" t="n">
        <v>313.9</v>
      </c>
      <c r="P37" s="373"/>
      <c r="Q37" s="369" t="s">
        <v>486</v>
      </c>
    </row>
    <row r="38" customFormat="false" ht="12.75" hidden="false" customHeight="false" outlineLevel="0" collapsed="false">
      <c r="B38" s="187" t="s">
        <v>487</v>
      </c>
      <c r="C38" s="384" t="n">
        <v>130.1</v>
      </c>
      <c r="D38" s="384" t="n">
        <v>121.1</v>
      </c>
      <c r="E38" s="384" t="n">
        <v>91.4</v>
      </c>
      <c r="F38" s="384" t="n">
        <v>122.2</v>
      </c>
      <c r="G38" s="384" t="n">
        <v>115</v>
      </c>
      <c r="H38" s="384" t="n">
        <v>138.6</v>
      </c>
      <c r="I38" s="384" t="n">
        <v>126.8</v>
      </c>
      <c r="J38" s="384" t="n">
        <v>100.7</v>
      </c>
      <c r="K38" s="384" t="n">
        <v>120.5</v>
      </c>
      <c r="L38" s="384" t="n">
        <v>127.5</v>
      </c>
      <c r="M38" s="384" t="n">
        <v>124</v>
      </c>
      <c r="N38" s="384" t="n">
        <v>128.1</v>
      </c>
      <c r="O38" s="384" t="n">
        <v>305.7</v>
      </c>
      <c r="P38" s="373"/>
      <c r="Q38" s="369" t="s">
        <v>487</v>
      </c>
    </row>
    <row r="39" customFormat="false" ht="12.75" hidden="false" customHeight="false" outlineLevel="0" collapsed="false">
      <c r="B39" s="187" t="s">
        <v>488</v>
      </c>
      <c r="C39" s="384" t="n">
        <v>126</v>
      </c>
      <c r="D39" s="384" t="n">
        <v>115</v>
      </c>
      <c r="E39" s="384" t="n">
        <v>85.5</v>
      </c>
      <c r="F39" s="384" t="n">
        <v>119.1</v>
      </c>
      <c r="G39" s="384" t="n">
        <v>107.3</v>
      </c>
      <c r="H39" s="384" t="n">
        <v>130.9</v>
      </c>
      <c r="I39" s="384" t="n">
        <v>123.1</v>
      </c>
      <c r="J39" s="384" t="n">
        <v>77</v>
      </c>
      <c r="K39" s="384" t="n">
        <v>121.2</v>
      </c>
      <c r="L39" s="384" t="n">
        <v>123.8</v>
      </c>
      <c r="M39" s="384" t="n">
        <v>115.5</v>
      </c>
      <c r="N39" s="384" t="n">
        <v>125.2</v>
      </c>
      <c r="O39" s="384" t="n">
        <v>288.3</v>
      </c>
      <c r="P39" s="373"/>
      <c r="Q39" s="369" t="s">
        <v>488</v>
      </c>
    </row>
    <row r="40" customFormat="false" ht="12.75" hidden="false" customHeight="false" outlineLevel="0" collapsed="false">
      <c r="B40" s="187" t="s">
        <v>489</v>
      </c>
      <c r="C40" s="384" t="n">
        <v>110.9</v>
      </c>
      <c r="D40" s="384" t="n">
        <v>114.7</v>
      </c>
      <c r="E40" s="384" t="n">
        <v>86.4</v>
      </c>
      <c r="F40" s="384" t="n">
        <v>118.2</v>
      </c>
      <c r="G40" s="384" t="n">
        <v>111.7</v>
      </c>
      <c r="H40" s="384" t="n">
        <v>119.4</v>
      </c>
      <c r="I40" s="384" t="n">
        <v>107.7</v>
      </c>
      <c r="J40" s="384" t="n">
        <v>68.5</v>
      </c>
      <c r="K40" s="384" t="n">
        <v>102.7</v>
      </c>
      <c r="L40" s="384" t="n">
        <v>108.5</v>
      </c>
      <c r="M40" s="384" t="n">
        <v>105.5</v>
      </c>
      <c r="N40" s="384" t="n">
        <v>109</v>
      </c>
      <c r="O40" s="384" t="n">
        <v>251.6</v>
      </c>
      <c r="P40" s="373"/>
      <c r="Q40" s="369" t="s">
        <v>489</v>
      </c>
    </row>
    <row r="41" customFormat="false" ht="12.75" hidden="false" customHeight="false" outlineLevel="0" collapsed="false">
      <c r="B41" s="187" t="s">
        <v>490</v>
      </c>
      <c r="C41" s="384" t="n">
        <v>126.7</v>
      </c>
      <c r="D41" s="384" t="n">
        <v>121.3</v>
      </c>
      <c r="E41" s="384" t="n">
        <v>105.1</v>
      </c>
      <c r="F41" s="384" t="n">
        <v>121.3</v>
      </c>
      <c r="G41" s="384" t="n">
        <v>121</v>
      </c>
      <c r="H41" s="384" t="n">
        <v>124.4</v>
      </c>
      <c r="I41" s="384" t="n">
        <v>123.7</v>
      </c>
      <c r="J41" s="384" t="n">
        <v>81.4</v>
      </c>
      <c r="K41" s="384" t="n">
        <v>110.2</v>
      </c>
      <c r="L41" s="384" t="n">
        <v>125</v>
      </c>
      <c r="M41" s="384" t="n">
        <v>112.1</v>
      </c>
      <c r="N41" s="384" t="n">
        <v>127.2</v>
      </c>
      <c r="O41" s="384" t="n">
        <v>278</v>
      </c>
      <c r="P41" s="373"/>
      <c r="Q41" s="369" t="s">
        <v>490</v>
      </c>
    </row>
    <row r="42" customFormat="false" ht="12.75" hidden="false" customHeight="false" outlineLevel="0" collapsed="false">
      <c r="B42" s="187" t="s">
        <v>491</v>
      </c>
      <c r="C42" s="384" t="n">
        <v>130.1</v>
      </c>
      <c r="D42" s="384" t="n">
        <v>131.2</v>
      </c>
      <c r="E42" s="384" t="n">
        <v>89.8</v>
      </c>
      <c r="F42" s="384" t="n">
        <v>127.5</v>
      </c>
      <c r="G42" s="384" t="n">
        <v>136.4</v>
      </c>
      <c r="H42" s="384" t="n">
        <v>129.8</v>
      </c>
      <c r="I42" s="384" t="n">
        <v>126.4</v>
      </c>
      <c r="J42" s="384" t="n">
        <v>96.2</v>
      </c>
      <c r="K42" s="384" t="n">
        <v>116.5</v>
      </c>
      <c r="L42" s="384" t="n">
        <v>127.3</v>
      </c>
      <c r="M42" s="384" t="n">
        <v>112.5</v>
      </c>
      <c r="N42" s="384" t="n">
        <v>129.8</v>
      </c>
      <c r="O42" s="384" t="n">
        <v>302.8</v>
      </c>
      <c r="P42" s="373"/>
      <c r="Q42" s="369" t="s">
        <v>491</v>
      </c>
    </row>
    <row r="43" customFormat="false" ht="12.75" hidden="false" customHeight="false" outlineLevel="0" collapsed="false">
      <c r="B43" s="187" t="s">
        <v>492</v>
      </c>
      <c r="C43" s="384" t="n">
        <v>111.9</v>
      </c>
      <c r="D43" s="384" t="n">
        <v>115</v>
      </c>
      <c r="E43" s="384" t="n">
        <v>97.2</v>
      </c>
      <c r="F43" s="384" t="n">
        <v>109.1</v>
      </c>
      <c r="G43" s="384" t="n">
        <v>119.1</v>
      </c>
      <c r="H43" s="384" t="n">
        <v>118.3</v>
      </c>
      <c r="I43" s="384" t="n">
        <v>108.1</v>
      </c>
      <c r="J43" s="384" t="n">
        <v>83.1</v>
      </c>
      <c r="K43" s="384" t="n">
        <v>104.6</v>
      </c>
      <c r="L43" s="384" t="n">
        <v>108.6</v>
      </c>
      <c r="M43" s="384" t="n">
        <v>90.2</v>
      </c>
      <c r="N43" s="384" t="n">
        <v>111.8</v>
      </c>
      <c r="O43" s="384" t="n">
        <v>279.7</v>
      </c>
      <c r="P43" s="373"/>
      <c r="Q43" s="369" t="s">
        <v>492</v>
      </c>
    </row>
    <row r="44" customFormat="false" ht="12.75" hidden="false" customHeight="false" outlineLevel="0" collapsed="false">
      <c r="B44" s="187" t="s">
        <v>493</v>
      </c>
      <c r="C44" s="384" t="n">
        <v>97.6</v>
      </c>
      <c r="D44" s="384" t="n">
        <v>113.3</v>
      </c>
      <c r="E44" s="384" t="n">
        <v>90.9</v>
      </c>
      <c r="F44" s="384" t="n">
        <v>121.7</v>
      </c>
      <c r="G44" s="384" t="n">
        <v>111.6</v>
      </c>
      <c r="H44" s="384" t="n">
        <v>104.6</v>
      </c>
      <c r="I44" s="384" t="n">
        <v>94.5</v>
      </c>
      <c r="J44" s="384" t="n">
        <v>72.4</v>
      </c>
      <c r="K44" s="384" t="n">
        <v>97.5</v>
      </c>
      <c r="L44" s="384" t="n">
        <v>94.6</v>
      </c>
      <c r="M44" s="384" t="n">
        <v>74.1</v>
      </c>
      <c r="N44" s="384" t="n">
        <v>98.1</v>
      </c>
      <c r="O44" s="384" t="n">
        <v>208.1</v>
      </c>
      <c r="P44" s="373"/>
      <c r="Q44" s="369" t="s">
        <v>493</v>
      </c>
    </row>
    <row r="45" customFormat="false" ht="12.75" hidden="false" customHeight="false" outlineLevel="0" collapsed="false">
      <c r="A45" s="369" t="s">
        <v>1351</v>
      </c>
      <c r="B45" s="187" t="s">
        <v>483</v>
      </c>
      <c r="C45" s="384" t="n">
        <v>94.3</v>
      </c>
      <c r="D45" s="384" t="n">
        <v>112.3</v>
      </c>
      <c r="E45" s="384" t="n">
        <v>104.2</v>
      </c>
      <c r="F45" s="384" t="n">
        <v>119.6</v>
      </c>
      <c r="G45" s="384" t="n">
        <v>102.4</v>
      </c>
      <c r="H45" s="384" t="n">
        <v>125.3</v>
      </c>
      <c r="I45" s="384" t="n">
        <v>90.4</v>
      </c>
      <c r="J45" s="384" t="n">
        <v>86.4</v>
      </c>
      <c r="K45" s="384" t="n">
        <v>88.4</v>
      </c>
      <c r="L45" s="384" t="n">
        <v>90.6</v>
      </c>
      <c r="M45" s="384" t="n">
        <v>81</v>
      </c>
      <c r="N45" s="384" t="n">
        <v>92.2</v>
      </c>
      <c r="O45" s="384" t="n">
        <v>232.1</v>
      </c>
      <c r="P45" s="371" t="s">
        <v>1351</v>
      </c>
      <c r="Q45" s="369" t="s">
        <v>483</v>
      </c>
    </row>
    <row r="46" customFormat="false" ht="12.75" hidden="false" customHeight="false" outlineLevel="0" collapsed="false">
      <c r="B46" s="187" t="s">
        <v>484</v>
      </c>
      <c r="C46" s="384" t="n">
        <v>93.2</v>
      </c>
      <c r="D46" s="384" t="n">
        <v>107.6</v>
      </c>
      <c r="E46" s="384" t="n">
        <v>85.3</v>
      </c>
      <c r="F46" s="384" t="n">
        <v>110.6</v>
      </c>
      <c r="G46" s="384" t="n">
        <v>108.2</v>
      </c>
      <c r="H46" s="384" t="n">
        <v>103.1</v>
      </c>
      <c r="I46" s="384" t="n">
        <v>89.5</v>
      </c>
      <c r="J46" s="384" t="n">
        <v>70</v>
      </c>
      <c r="K46" s="384" t="n">
        <v>94.3</v>
      </c>
      <c r="L46" s="384" t="n">
        <v>89.5</v>
      </c>
      <c r="M46" s="384" t="n">
        <v>82.5</v>
      </c>
      <c r="N46" s="384" t="n">
        <v>90.6</v>
      </c>
      <c r="O46" s="385" t="n">
        <v>235.6</v>
      </c>
      <c r="Q46" s="369" t="s">
        <v>484</v>
      </c>
    </row>
    <row r="47" customFormat="false" ht="12.75" hidden="false" customHeight="false" outlineLevel="0" collapsed="false">
      <c r="B47" s="187" t="s">
        <v>485</v>
      </c>
      <c r="C47" s="384" t="n">
        <v>102.7</v>
      </c>
      <c r="D47" s="384" t="n">
        <v>113.8</v>
      </c>
      <c r="E47" s="384" t="n">
        <v>81.4</v>
      </c>
      <c r="F47" s="384" t="n">
        <v>117.6</v>
      </c>
      <c r="G47" s="384" t="n">
        <v>114.9</v>
      </c>
      <c r="H47" s="384" t="n">
        <v>107.8</v>
      </c>
      <c r="I47" s="384" t="n">
        <v>99.3</v>
      </c>
      <c r="J47" s="384" t="n">
        <v>69</v>
      </c>
      <c r="K47" s="384" t="n">
        <v>100.6</v>
      </c>
      <c r="L47" s="384" t="n">
        <v>99.6</v>
      </c>
      <c r="M47" s="384" t="n">
        <v>91.2</v>
      </c>
      <c r="N47" s="384" t="n">
        <v>101</v>
      </c>
      <c r="O47" s="385" t="n">
        <v>238.5</v>
      </c>
      <c r="Q47" s="369" t="s">
        <v>485</v>
      </c>
    </row>
    <row r="48" customFormat="false" ht="12.75" hidden="false" customHeight="false" outlineLevel="0" collapsed="false">
      <c r="B48" s="187" t="s">
        <v>472</v>
      </c>
      <c r="C48" s="384" t="n">
        <v>95.6</v>
      </c>
      <c r="D48" s="384" t="n">
        <v>110.9</v>
      </c>
      <c r="E48" s="384" t="n">
        <v>118.6</v>
      </c>
      <c r="F48" s="384" t="n">
        <v>120</v>
      </c>
      <c r="G48" s="384" t="n">
        <v>108.5</v>
      </c>
      <c r="H48" s="384" t="n">
        <v>98.6</v>
      </c>
      <c r="I48" s="384" t="n">
        <v>91.6</v>
      </c>
      <c r="J48" s="384" t="n">
        <v>73</v>
      </c>
      <c r="K48" s="384" t="n">
        <v>99.5</v>
      </c>
      <c r="L48" s="384" t="n">
        <v>91.4</v>
      </c>
      <c r="M48" s="384" t="n">
        <v>91.3</v>
      </c>
      <c r="N48" s="384" t="n">
        <v>91.4</v>
      </c>
      <c r="O48" s="384" t="n">
        <v>249</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217" width="5.13"/>
    <col collapsed="false" customWidth="true" hidden="false" outlineLevel="0" max="17" min="17" style="217" width="10.41"/>
    <col collapsed="false" customWidth="false" hidden="false" outlineLevel="0" max="257" min="18" style="78" width="9.14"/>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72</v>
      </c>
      <c r="B3" s="139"/>
      <c r="C3" s="139"/>
      <c r="D3" s="139"/>
      <c r="E3" s="139"/>
      <c r="F3" s="139"/>
      <c r="G3" s="139"/>
      <c r="H3" s="139"/>
      <c r="I3" s="139" t="s">
        <v>1372</v>
      </c>
      <c r="J3" s="139"/>
      <c r="K3" s="139"/>
      <c r="L3" s="139"/>
      <c r="M3" s="139"/>
      <c r="N3" s="139"/>
      <c r="O3" s="139"/>
      <c r="P3" s="139"/>
      <c r="Q3" s="139"/>
    </row>
    <row r="4" customFormat="false" ht="20.1" hidden="false" customHeight="true" outlineLevel="0" collapsed="false">
      <c r="A4" s="355" t="s">
        <v>1374</v>
      </c>
      <c r="B4" s="355"/>
      <c r="C4" s="355"/>
      <c r="D4" s="355"/>
      <c r="E4" s="355"/>
      <c r="F4" s="355"/>
      <c r="G4" s="355"/>
      <c r="H4" s="355"/>
      <c r="I4" s="355" t="s">
        <v>1374</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87" t="s">
        <v>483</v>
      </c>
      <c r="C9" s="384" t="n">
        <v>104.9</v>
      </c>
      <c r="D9" s="384" t="n">
        <v>104.8</v>
      </c>
      <c r="E9" s="384" t="n">
        <v>117.3</v>
      </c>
      <c r="F9" s="384" t="n">
        <v>110.9</v>
      </c>
      <c r="G9" s="384" t="n">
        <v>105.5</v>
      </c>
      <c r="H9" s="384" t="n">
        <v>85.4</v>
      </c>
      <c r="I9" s="384" t="n">
        <v>105.3</v>
      </c>
      <c r="J9" s="384" t="n">
        <v>112.3</v>
      </c>
      <c r="K9" s="384" t="n">
        <v>115.8</v>
      </c>
      <c r="L9" s="384" t="n">
        <v>104.5</v>
      </c>
      <c r="M9" s="384" t="n">
        <v>103.8</v>
      </c>
      <c r="N9" s="384" t="n">
        <v>104.7</v>
      </c>
      <c r="O9" s="384" t="n">
        <v>92.5</v>
      </c>
      <c r="P9" s="371" t="s">
        <v>459</v>
      </c>
      <c r="Q9" s="369" t="s">
        <v>483</v>
      </c>
    </row>
    <row r="10" customFormat="false" ht="12.75" hidden="false" customHeight="false" outlineLevel="0" collapsed="false">
      <c r="B10" s="187" t="s">
        <v>484</v>
      </c>
      <c r="C10" s="384" t="n">
        <v>103.9</v>
      </c>
      <c r="D10" s="384" t="n">
        <v>99.4</v>
      </c>
      <c r="E10" s="384" t="n">
        <v>122</v>
      </c>
      <c r="F10" s="384" t="n">
        <v>95.1</v>
      </c>
      <c r="G10" s="384" t="n">
        <v>103.2</v>
      </c>
      <c r="H10" s="384" t="n">
        <v>94.6</v>
      </c>
      <c r="I10" s="384" t="n">
        <v>104.3</v>
      </c>
      <c r="J10" s="384" t="n">
        <v>86.1</v>
      </c>
      <c r="K10" s="384" t="n">
        <v>116.5</v>
      </c>
      <c r="L10" s="384" t="n">
        <v>103.8</v>
      </c>
      <c r="M10" s="384" t="n">
        <v>105.8</v>
      </c>
      <c r="N10" s="384" t="n">
        <v>103.4</v>
      </c>
      <c r="O10" s="384" t="n">
        <v>102.8</v>
      </c>
      <c r="P10" s="373"/>
      <c r="Q10" s="369" t="s">
        <v>484</v>
      </c>
    </row>
    <row r="11" customFormat="false" ht="12.75" hidden="false" customHeight="false" outlineLevel="0" collapsed="false">
      <c r="B11" s="187" t="s">
        <v>485</v>
      </c>
      <c r="C11" s="384" t="n">
        <v>116.8</v>
      </c>
      <c r="D11" s="384" t="n">
        <v>105</v>
      </c>
      <c r="E11" s="384" t="n">
        <v>98.8</v>
      </c>
      <c r="F11" s="384" t="n">
        <v>108.7</v>
      </c>
      <c r="G11" s="384" t="n">
        <v>102.3</v>
      </c>
      <c r="H11" s="384" t="n">
        <v>104.8</v>
      </c>
      <c r="I11" s="384" t="n">
        <v>117.3</v>
      </c>
      <c r="J11" s="384" t="n">
        <v>88</v>
      </c>
      <c r="K11" s="384" t="n">
        <v>116.5</v>
      </c>
      <c r="L11" s="384" t="n">
        <v>117.8</v>
      </c>
      <c r="M11" s="384" t="n">
        <v>112.7</v>
      </c>
      <c r="N11" s="384" t="n">
        <v>118.7</v>
      </c>
      <c r="O11" s="384" t="n">
        <v>126.6</v>
      </c>
      <c r="P11" s="373"/>
      <c r="Q11" s="369" t="s">
        <v>485</v>
      </c>
    </row>
    <row r="12" customFormat="false" ht="12.75" hidden="false" customHeight="false" outlineLevel="0" collapsed="false">
      <c r="B12" s="187" t="s">
        <v>472</v>
      </c>
      <c r="C12" s="384" t="n">
        <v>106.1</v>
      </c>
      <c r="D12" s="384" t="n">
        <v>98.5</v>
      </c>
      <c r="E12" s="384" t="n">
        <v>86.5</v>
      </c>
      <c r="F12" s="384" t="n">
        <v>100.9</v>
      </c>
      <c r="G12" s="384" t="n">
        <v>98.2</v>
      </c>
      <c r="H12" s="384" t="n">
        <v>95.3</v>
      </c>
      <c r="I12" s="384" t="n">
        <v>107.1</v>
      </c>
      <c r="J12" s="384" t="n">
        <v>112.3</v>
      </c>
      <c r="K12" s="384" t="n">
        <v>119</v>
      </c>
      <c r="L12" s="384" t="n">
        <v>106.2</v>
      </c>
      <c r="M12" s="384" t="n">
        <v>108.2</v>
      </c>
      <c r="N12" s="384" t="n">
        <v>105.8</v>
      </c>
      <c r="O12" s="384" t="n">
        <v>91.1</v>
      </c>
      <c r="P12" s="373"/>
      <c r="Q12" s="369" t="s">
        <v>472</v>
      </c>
    </row>
    <row r="13" customFormat="false" ht="12.75" hidden="false" customHeight="false" outlineLevel="0" collapsed="false">
      <c r="B13" s="187" t="s">
        <v>486</v>
      </c>
      <c r="C13" s="384" t="n">
        <v>111.5</v>
      </c>
      <c r="D13" s="384" t="n">
        <v>107.2</v>
      </c>
      <c r="E13" s="384" t="n">
        <v>99.9</v>
      </c>
      <c r="F13" s="384" t="n">
        <v>108.2</v>
      </c>
      <c r="G13" s="384" t="n">
        <v>107</v>
      </c>
      <c r="H13" s="384" t="n">
        <v>106.7</v>
      </c>
      <c r="I13" s="384" t="n">
        <v>112.2</v>
      </c>
      <c r="J13" s="384" t="n">
        <v>106.6</v>
      </c>
      <c r="K13" s="384" t="n">
        <v>115.7</v>
      </c>
      <c r="L13" s="384" t="n">
        <v>112.1</v>
      </c>
      <c r="M13" s="384" t="n">
        <v>110.8</v>
      </c>
      <c r="N13" s="384" t="n">
        <v>112.3</v>
      </c>
      <c r="O13" s="384" t="n">
        <v>96.3</v>
      </c>
      <c r="P13" s="373"/>
      <c r="Q13" s="369" t="s">
        <v>486</v>
      </c>
    </row>
    <row r="14" customFormat="false" ht="12.75" hidden="false" customHeight="false" outlineLevel="0" collapsed="false">
      <c r="B14" s="187" t="s">
        <v>487</v>
      </c>
      <c r="C14" s="384" t="n">
        <v>109.7</v>
      </c>
      <c r="D14" s="384" t="n">
        <v>104</v>
      </c>
      <c r="E14" s="384" t="n">
        <v>75.2</v>
      </c>
      <c r="F14" s="384" t="n">
        <v>111.4</v>
      </c>
      <c r="G14" s="384" t="n">
        <v>100.2</v>
      </c>
      <c r="H14" s="384" t="n">
        <v>101.8</v>
      </c>
      <c r="I14" s="384" t="n">
        <v>109.8</v>
      </c>
      <c r="J14" s="384" t="n">
        <v>74</v>
      </c>
      <c r="K14" s="384" t="n">
        <v>115.7</v>
      </c>
      <c r="L14" s="384" t="n">
        <v>110</v>
      </c>
      <c r="M14" s="384" t="n">
        <v>111.2</v>
      </c>
      <c r="N14" s="384" t="n">
        <v>109.7</v>
      </c>
      <c r="O14" s="384" t="n">
        <v>120.7</v>
      </c>
      <c r="P14" s="373"/>
      <c r="Q14" s="369" t="s">
        <v>487</v>
      </c>
    </row>
    <row r="15" customFormat="false" ht="12.75" hidden="false" customHeight="false" outlineLevel="0" collapsed="false">
      <c r="B15" s="187" t="s">
        <v>488</v>
      </c>
      <c r="C15" s="384" t="n">
        <v>108.2</v>
      </c>
      <c r="D15" s="384" t="n">
        <v>100.5</v>
      </c>
      <c r="E15" s="384" t="n">
        <v>78</v>
      </c>
      <c r="F15" s="384" t="n">
        <v>97.2</v>
      </c>
      <c r="G15" s="384" t="n">
        <v>102.6</v>
      </c>
      <c r="H15" s="384" t="n">
        <v>105.7</v>
      </c>
      <c r="I15" s="384" t="n">
        <v>108.4</v>
      </c>
      <c r="J15" s="384" t="n">
        <v>85.8</v>
      </c>
      <c r="K15" s="384" t="n">
        <v>120.4</v>
      </c>
      <c r="L15" s="384" t="n">
        <v>108</v>
      </c>
      <c r="M15" s="384" t="n">
        <v>108.8</v>
      </c>
      <c r="N15" s="384" t="n">
        <v>107.8</v>
      </c>
      <c r="O15" s="384" t="n">
        <v>116.4</v>
      </c>
      <c r="P15" s="373"/>
      <c r="Q15" s="369" t="s">
        <v>488</v>
      </c>
    </row>
    <row r="16" customFormat="false" ht="12.75" hidden="false" customHeight="false" outlineLevel="0" collapsed="false">
      <c r="B16" s="187" t="s">
        <v>489</v>
      </c>
      <c r="C16" s="384" t="n">
        <v>99</v>
      </c>
      <c r="D16" s="384" t="n">
        <v>109.6</v>
      </c>
      <c r="E16" s="384" t="n">
        <v>100.4</v>
      </c>
      <c r="F16" s="384" t="n">
        <v>114.7</v>
      </c>
      <c r="G16" s="384" t="n">
        <v>105.4</v>
      </c>
      <c r="H16" s="384" t="n">
        <v>111.3</v>
      </c>
      <c r="I16" s="384" t="n">
        <v>97.6</v>
      </c>
      <c r="J16" s="384" t="n">
        <v>74.6</v>
      </c>
      <c r="K16" s="384" t="n">
        <v>109.3</v>
      </c>
      <c r="L16" s="384" t="n">
        <v>97.1</v>
      </c>
      <c r="M16" s="384" t="n">
        <v>99.5</v>
      </c>
      <c r="N16" s="384" t="n">
        <v>96.7</v>
      </c>
      <c r="O16" s="384" t="n">
        <v>121.4</v>
      </c>
      <c r="P16" s="373"/>
      <c r="Q16" s="369" t="s">
        <v>489</v>
      </c>
    </row>
    <row r="17" customFormat="false" ht="12.75" hidden="false" customHeight="false" outlineLevel="0" collapsed="false">
      <c r="B17" s="187" t="s">
        <v>490</v>
      </c>
      <c r="C17" s="384" t="n">
        <v>112</v>
      </c>
      <c r="D17" s="384" t="n">
        <v>107.2</v>
      </c>
      <c r="E17" s="384" t="n">
        <v>75.6</v>
      </c>
      <c r="F17" s="384" t="n">
        <v>102.3</v>
      </c>
      <c r="G17" s="384" t="n">
        <v>112.2</v>
      </c>
      <c r="H17" s="384" t="n">
        <v>108.7</v>
      </c>
      <c r="I17" s="384" t="n">
        <v>110.9</v>
      </c>
      <c r="J17" s="384" t="n">
        <v>74.1</v>
      </c>
      <c r="K17" s="384" t="n">
        <v>105.5</v>
      </c>
      <c r="L17" s="384" t="n">
        <v>111.8</v>
      </c>
      <c r="M17" s="384" t="n">
        <v>107.8</v>
      </c>
      <c r="N17" s="384" t="n">
        <v>112.5</v>
      </c>
      <c r="O17" s="384" t="n">
        <v>159</v>
      </c>
      <c r="P17" s="373"/>
      <c r="Q17" s="369" t="s">
        <v>490</v>
      </c>
    </row>
    <row r="18" customFormat="false" ht="12.75" hidden="false" customHeight="false" outlineLevel="0" collapsed="false">
      <c r="B18" s="187" t="s">
        <v>491</v>
      </c>
      <c r="C18" s="384" t="n">
        <v>121.5</v>
      </c>
      <c r="D18" s="384" t="n">
        <v>116.9</v>
      </c>
      <c r="E18" s="384" t="n">
        <v>105.7</v>
      </c>
      <c r="F18" s="384" t="n">
        <v>116.1</v>
      </c>
      <c r="G18" s="384" t="n">
        <v>118.8</v>
      </c>
      <c r="H18" s="384" t="n">
        <v>114.9</v>
      </c>
      <c r="I18" s="384" t="n">
        <v>120.6</v>
      </c>
      <c r="J18" s="384" t="n">
        <v>101.5</v>
      </c>
      <c r="K18" s="384" t="n">
        <v>124.7</v>
      </c>
      <c r="L18" s="384" t="n">
        <v>120.7</v>
      </c>
      <c r="M18" s="384" t="n">
        <v>119.7</v>
      </c>
      <c r="N18" s="384" t="n">
        <v>120.8</v>
      </c>
      <c r="O18" s="384" t="n">
        <v>158</v>
      </c>
      <c r="P18" s="373"/>
      <c r="Q18" s="369" t="s">
        <v>491</v>
      </c>
    </row>
    <row r="19" customFormat="false" ht="12.75" hidden="false" customHeight="false" outlineLevel="0" collapsed="false">
      <c r="B19" s="187" t="s">
        <v>492</v>
      </c>
      <c r="C19" s="384" t="n">
        <v>117.8</v>
      </c>
      <c r="D19" s="384" t="n">
        <v>104.2</v>
      </c>
      <c r="E19" s="384" t="n">
        <v>82.3</v>
      </c>
      <c r="F19" s="384" t="n">
        <v>102.7</v>
      </c>
      <c r="G19" s="384" t="n">
        <v>105.4</v>
      </c>
      <c r="H19" s="384" t="n">
        <v>107.3</v>
      </c>
      <c r="I19" s="384" t="n">
        <v>117.1</v>
      </c>
      <c r="J19" s="384" t="n">
        <v>76.9</v>
      </c>
      <c r="K19" s="384" t="n">
        <v>128.1</v>
      </c>
      <c r="L19" s="384" t="n">
        <v>117</v>
      </c>
      <c r="M19" s="384" t="n">
        <v>114.7</v>
      </c>
      <c r="N19" s="384" t="n">
        <v>117.4</v>
      </c>
      <c r="O19" s="384" t="n">
        <v>169</v>
      </c>
      <c r="P19" s="373"/>
      <c r="Q19" s="369" t="s">
        <v>492</v>
      </c>
    </row>
    <row r="20" customFormat="false" ht="12.75" hidden="false" customHeight="false" outlineLevel="0" collapsed="false">
      <c r="B20" s="187" t="s">
        <v>493</v>
      </c>
      <c r="C20" s="384" t="n">
        <v>103.3</v>
      </c>
      <c r="D20" s="384" t="n">
        <v>107.2</v>
      </c>
      <c r="E20" s="384" t="n">
        <v>94.2</v>
      </c>
      <c r="F20" s="384" t="n">
        <v>114.6</v>
      </c>
      <c r="G20" s="384" t="n">
        <v>104.8</v>
      </c>
      <c r="H20" s="384" t="n">
        <v>97.7</v>
      </c>
      <c r="I20" s="384" t="n">
        <v>101.4</v>
      </c>
      <c r="J20" s="384" t="n">
        <v>78.9</v>
      </c>
      <c r="K20" s="384" t="n">
        <v>119.3</v>
      </c>
      <c r="L20" s="384" t="n">
        <v>100.6</v>
      </c>
      <c r="M20" s="384" t="n">
        <v>95.4</v>
      </c>
      <c r="N20" s="384" t="n">
        <v>101.5</v>
      </c>
      <c r="O20" s="384" t="n">
        <v>154.4</v>
      </c>
      <c r="P20" s="373"/>
      <c r="Q20" s="369" t="s">
        <v>493</v>
      </c>
    </row>
    <row r="21" customFormat="false" ht="12.75" hidden="false" customHeight="false" outlineLevel="0" collapsed="false">
      <c r="A21" s="369" t="s">
        <v>460</v>
      </c>
      <c r="B21" s="187" t="s">
        <v>483</v>
      </c>
      <c r="C21" s="384" t="n">
        <v>115.6</v>
      </c>
      <c r="D21" s="384" t="n">
        <v>103.8</v>
      </c>
      <c r="E21" s="384" t="n">
        <v>118.2</v>
      </c>
      <c r="F21" s="384" t="n">
        <v>105.8</v>
      </c>
      <c r="G21" s="384" t="n">
        <v>106.3</v>
      </c>
      <c r="H21" s="384" t="n">
        <v>88.6</v>
      </c>
      <c r="I21" s="384" t="n">
        <v>116.6</v>
      </c>
      <c r="J21" s="384" t="n">
        <v>101.8</v>
      </c>
      <c r="K21" s="384" t="n">
        <v>129</v>
      </c>
      <c r="L21" s="384" t="n">
        <v>116</v>
      </c>
      <c r="M21" s="384" t="n">
        <v>113.3</v>
      </c>
      <c r="N21" s="384" t="n">
        <v>116.5</v>
      </c>
      <c r="O21" s="384" t="n">
        <v>106.9</v>
      </c>
      <c r="P21" s="371" t="s">
        <v>460</v>
      </c>
      <c r="Q21" s="369" t="s">
        <v>483</v>
      </c>
    </row>
    <row r="22" customFormat="false" ht="12.75" hidden="false" customHeight="false" outlineLevel="0" collapsed="false">
      <c r="B22" s="187" t="s">
        <v>484</v>
      </c>
      <c r="C22" s="384" t="n">
        <v>115.5</v>
      </c>
      <c r="D22" s="384" t="n">
        <v>109.3</v>
      </c>
      <c r="E22" s="384" t="n">
        <v>101.3</v>
      </c>
      <c r="F22" s="384" t="n">
        <v>112.7</v>
      </c>
      <c r="G22" s="384" t="n">
        <v>107.9</v>
      </c>
      <c r="H22" s="384" t="n">
        <v>106.3</v>
      </c>
      <c r="I22" s="384" t="n">
        <v>115.9</v>
      </c>
      <c r="J22" s="384" t="n">
        <v>99.8</v>
      </c>
      <c r="K22" s="384" t="n">
        <v>125.2</v>
      </c>
      <c r="L22" s="384" t="n">
        <v>115.5</v>
      </c>
      <c r="M22" s="384" t="n">
        <v>114</v>
      </c>
      <c r="N22" s="384" t="n">
        <v>115.8</v>
      </c>
      <c r="O22" s="384" t="n">
        <v>116.1</v>
      </c>
      <c r="P22" s="373"/>
      <c r="Q22" s="369" t="s">
        <v>484</v>
      </c>
    </row>
    <row r="23" customFormat="false" ht="12.75" hidden="false" customHeight="false" outlineLevel="0" collapsed="false">
      <c r="B23" s="187" t="s">
        <v>485</v>
      </c>
      <c r="C23" s="384" t="n">
        <v>123.5</v>
      </c>
      <c r="D23" s="384" t="n">
        <v>108.6</v>
      </c>
      <c r="E23" s="384" t="n">
        <v>89.9</v>
      </c>
      <c r="F23" s="384" t="n">
        <v>110.6</v>
      </c>
      <c r="G23" s="384" t="n">
        <v>111.3</v>
      </c>
      <c r="H23" s="384" t="n">
        <v>98.1</v>
      </c>
      <c r="I23" s="384" t="n">
        <v>124.1</v>
      </c>
      <c r="J23" s="384" t="n">
        <v>99.2</v>
      </c>
      <c r="K23" s="384" t="n">
        <v>126.6</v>
      </c>
      <c r="L23" s="384" t="n">
        <v>124.3</v>
      </c>
      <c r="M23" s="384" t="n">
        <v>119.8</v>
      </c>
      <c r="N23" s="384" t="n">
        <v>125.1</v>
      </c>
      <c r="O23" s="384" t="n">
        <v>135.9</v>
      </c>
      <c r="P23" s="373"/>
      <c r="Q23" s="369" t="s">
        <v>485</v>
      </c>
    </row>
    <row r="24" customFormat="false" ht="12.75" hidden="false" customHeight="false" outlineLevel="0" collapsed="false">
      <c r="B24" s="187" t="s">
        <v>472</v>
      </c>
      <c r="C24" s="384" t="n">
        <v>116.7</v>
      </c>
      <c r="D24" s="384" t="n">
        <v>118.5</v>
      </c>
      <c r="E24" s="384" t="n">
        <v>89</v>
      </c>
      <c r="F24" s="384" t="n">
        <v>122.8</v>
      </c>
      <c r="G24" s="384" t="n">
        <v>116.9</v>
      </c>
      <c r="H24" s="384" t="n">
        <v>117.3</v>
      </c>
      <c r="I24" s="384" t="n">
        <v>117.3</v>
      </c>
      <c r="J24" s="384" t="n">
        <v>94</v>
      </c>
      <c r="K24" s="384" t="n">
        <v>130</v>
      </c>
      <c r="L24" s="384" t="n">
        <v>116.9</v>
      </c>
      <c r="M24" s="384" t="n">
        <v>115.7</v>
      </c>
      <c r="N24" s="384" t="n">
        <v>117.1</v>
      </c>
      <c r="O24" s="384" t="n">
        <v>92.8</v>
      </c>
      <c r="P24" s="373"/>
      <c r="Q24" s="369" t="s">
        <v>472</v>
      </c>
    </row>
    <row r="25" customFormat="false" ht="12.75" hidden="false" customHeight="false" outlineLevel="0" collapsed="false">
      <c r="B25" s="187" t="s">
        <v>486</v>
      </c>
      <c r="C25" s="384" t="n">
        <v>115.5</v>
      </c>
      <c r="D25" s="384" t="n">
        <v>107.8</v>
      </c>
      <c r="E25" s="384" t="n">
        <v>81.2</v>
      </c>
      <c r="F25" s="384" t="n">
        <v>117.2</v>
      </c>
      <c r="G25" s="384" t="n">
        <v>105.5</v>
      </c>
      <c r="H25" s="384" t="n">
        <v>95.3</v>
      </c>
      <c r="I25" s="384" t="n">
        <v>116.6</v>
      </c>
      <c r="J25" s="384" t="n">
        <v>73.1</v>
      </c>
      <c r="K25" s="384" t="n">
        <v>122.4</v>
      </c>
      <c r="L25" s="384" t="n">
        <v>116.9</v>
      </c>
      <c r="M25" s="384" t="n">
        <v>114.4</v>
      </c>
      <c r="N25" s="384" t="n">
        <v>117.4</v>
      </c>
      <c r="O25" s="384" t="n">
        <v>96.9</v>
      </c>
      <c r="P25" s="373"/>
      <c r="Q25" s="369" t="s">
        <v>486</v>
      </c>
    </row>
    <row r="26" customFormat="false" ht="12.75" hidden="false" customHeight="false" outlineLevel="0" collapsed="false">
      <c r="B26" s="187" t="s">
        <v>487</v>
      </c>
      <c r="C26" s="384" t="n">
        <v>119.7</v>
      </c>
      <c r="D26" s="384" t="n">
        <v>115.9</v>
      </c>
      <c r="E26" s="384" t="n">
        <v>91.9</v>
      </c>
      <c r="F26" s="384" t="n">
        <v>123.9</v>
      </c>
      <c r="G26" s="384" t="n">
        <v>109.7</v>
      </c>
      <c r="H26" s="384" t="n">
        <v>119</v>
      </c>
      <c r="I26" s="384" t="n">
        <v>120.5</v>
      </c>
      <c r="J26" s="384" t="n">
        <v>87</v>
      </c>
      <c r="K26" s="384" t="n">
        <v>129.4</v>
      </c>
      <c r="L26" s="384" t="n">
        <v>120.4</v>
      </c>
      <c r="M26" s="384" t="n">
        <v>116.3</v>
      </c>
      <c r="N26" s="384" t="n">
        <v>121.2</v>
      </c>
      <c r="O26" s="384" t="n">
        <v>101.4</v>
      </c>
      <c r="P26" s="373"/>
      <c r="Q26" s="369" t="s">
        <v>487</v>
      </c>
    </row>
    <row r="27" customFormat="false" ht="12.75" hidden="false" customHeight="false" outlineLevel="0" collapsed="false">
      <c r="B27" s="187" t="s">
        <v>488</v>
      </c>
      <c r="C27" s="384" t="n">
        <v>117.2</v>
      </c>
      <c r="D27" s="384" t="n">
        <v>111.2</v>
      </c>
      <c r="E27" s="384" t="n">
        <v>99.7</v>
      </c>
      <c r="F27" s="384" t="n">
        <v>116.6</v>
      </c>
      <c r="G27" s="384" t="n">
        <v>105.8</v>
      </c>
      <c r="H27" s="384" t="n">
        <v>116.1</v>
      </c>
      <c r="I27" s="384" t="n">
        <v>117.9</v>
      </c>
      <c r="J27" s="384" t="n">
        <v>83.5</v>
      </c>
      <c r="K27" s="384" t="n">
        <v>127.1</v>
      </c>
      <c r="L27" s="384" t="n">
        <v>117.8</v>
      </c>
      <c r="M27" s="384" t="n">
        <v>108.8</v>
      </c>
      <c r="N27" s="384" t="n">
        <v>119.4</v>
      </c>
      <c r="O27" s="384" t="n">
        <v>108.1</v>
      </c>
      <c r="P27" s="373"/>
      <c r="Q27" s="369" t="s">
        <v>488</v>
      </c>
    </row>
    <row r="28" customFormat="false" ht="12.75" hidden="false" customHeight="false" outlineLevel="0" collapsed="false">
      <c r="B28" s="187" t="s">
        <v>489</v>
      </c>
      <c r="C28" s="384" t="n">
        <v>108.4</v>
      </c>
      <c r="D28" s="384" t="n">
        <v>115.9</v>
      </c>
      <c r="E28" s="384" t="n">
        <v>100.9</v>
      </c>
      <c r="F28" s="384" t="n">
        <v>126.9</v>
      </c>
      <c r="G28" s="384" t="n">
        <v>107.9</v>
      </c>
      <c r="H28" s="384" t="n">
        <v>115.2</v>
      </c>
      <c r="I28" s="384" t="n">
        <v>108</v>
      </c>
      <c r="J28" s="384" t="n">
        <v>77.7</v>
      </c>
      <c r="K28" s="384" t="n">
        <v>108.2</v>
      </c>
      <c r="L28" s="384" t="n">
        <v>108.4</v>
      </c>
      <c r="M28" s="384" t="n">
        <v>105.1</v>
      </c>
      <c r="N28" s="384" t="n">
        <v>109</v>
      </c>
      <c r="O28" s="384" t="n">
        <v>104.7</v>
      </c>
      <c r="P28" s="373"/>
      <c r="Q28" s="369" t="s">
        <v>489</v>
      </c>
    </row>
    <row r="29" customFormat="false" ht="12.75" hidden="false" customHeight="false" outlineLevel="0" collapsed="false">
      <c r="B29" s="187" t="s">
        <v>490</v>
      </c>
      <c r="C29" s="384" t="n">
        <v>119.3</v>
      </c>
      <c r="D29" s="384" t="n">
        <v>112.1</v>
      </c>
      <c r="E29" s="384" t="n">
        <v>95.3</v>
      </c>
      <c r="F29" s="384" t="n">
        <v>117.7</v>
      </c>
      <c r="G29" s="384" t="n">
        <v>113.6</v>
      </c>
      <c r="H29" s="384" t="n">
        <v>95.8</v>
      </c>
      <c r="I29" s="384" t="n">
        <v>119.7</v>
      </c>
      <c r="J29" s="384" t="n">
        <v>91.6</v>
      </c>
      <c r="K29" s="384" t="n">
        <v>119</v>
      </c>
      <c r="L29" s="384" t="n">
        <v>120.2</v>
      </c>
      <c r="M29" s="384" t="n">
        <v>111.7</v>
      </c>
      <c r="N29" s="384" t="n">
        <v>121.7</v>
      </c>
      <c r="O29" s="384" t="n">
        <v>119.8</v>
      </c>
      <c r="P29" s="373"/>
      <c r="Q29" s="369" t="s">
        <v>490</v>
      </c>
    </row>
    <row r="30" customFormat="false" ht="12.75" hidden="false" customHeight="false" outlineLevel="0" collapsed="false">
      <c r="B30" s="187" t="s">
        <v>491</v>
      </c>
      <c r="C30" s="384" t="n">
        <v>128.4</v>
      </c>
      <c r="D30" s="384" t="n">
        <v>117.4</v>
      </c>
      <c r="E30" s="384" t="n">
        <v>101.8</v>
      </c>
      <c r="F30" s="384" t="n">
        <v>114</v>
      </c>
      <c r="G30" s="384" t="n">
        <v>119.8</v>
      </c>
      <c r="H30" s="384" t="n">
        <v>120.8</v>
      </c>
      <c r="I30" s="384" t="n">
        <v>128.4</v>
      </c>
      <c r="J30" s="384" t="n">
        <v>89.8</v>
      </c>
      <c r="K30" s="384" t="n">
        <v>125.8</v>
      </c>
      <c r="L30" s="384" t="n">
        <v>129.2</v>
      </c>
      <c r="M30" s="384" t="n">
        <v>119.7</v>
      </c>
      <c r="N30" s="384" t="n">
        <v>130.8</v>
      </c>
      <c r="O30" s="384" t="n">
        <v>151.3</v>
      </c>
      <c r="P30" s="373"/>
      <c r="Q30" s="369" t="s">
        <v>491</v>
      </c>
    </row>
    <row r="31" customFormat="false" ht="12.75" hidden="false" customHeight="false" outlineLevel="0" collapsed="false">
      <c r="B31" s="187" t="s">
        <v>492</v>
      </c>
      <c r="C31" s="384" t="n">
        <v>127.2</v>
      </c>
      <c r="D31" s="384" t="n">
        <v>121.8</v>
      </c>
      <c r="E31" s="384" t="n">
        <v>102.4</v>
      </c>
      <c r="F31" s="384" t="n">
        <v>129.9</v>
      </c>
      <c r="G31" s="384" t="n">
        <v>121.3</v>
      </c>
      <c r="H31" s="384" t="n">
        <v>106</v>
      </c>
      <c r="I31" s="384" t="n">
        <v>126.7</v>
      </c>
      <c r="J31" s="384" t="n">
        <v>92.3</v>
      </c>
      <c r="K31" s="384" t="n">
        <v>124.2</v>
      </c>
      <c r="L31" s="384" t="n">
        <v>127.4</v>
      </c>
      <c r="M31" s="384" t="n">
        <v>118.4</v>
      </c>
      <c r="N31" s="384" t="n">
        <v>129</v>
      </c>
      <c r="O31" s="384" t="n">
        <v>155.2</v>
      </c>
      <c r="P31" s="373"/>
      <c r="Q31" s="369" t="s">
        <v>492</v>
      </c>
    </row>
    <row r="32" customFormat="false" ht="12.75" hidden="false" customHeight="false" outlineLevel="0" collapsed="false">
      <c r="B32" s="187" t="s">
        <v>493</v>
      </c>
      <c r="C32" s="384" t="n">
        <v>104.1</v>
      </c>
      <c r="D32" s="384" t="n">
        <v>114.9</v>
      </c>
      <c r="E32" s="384" t="n">
        <v>99.2</v>
      </c>
      <c r="F32" s="384" t="n">
        <v>114.9</v>
      </c>
      <c r="G32" s="384" t="n">
        <v>109.3</v>
      </c>
      <c r="H32" s="384" t="n">
        <v>134.3</v>
      </c>
      <c r="I32" s="384" t="n">
        <v>102.6</v>
      </c>
      <c r="J32" s="384" t="n">
        <v>91.9</v>
      </c>
      <c r="K32" s="384" t="n">
        <v>113.6</v>
      </c>
      <c r="L32" s="384" t="n">
        <v>102</v>
      </c>
      <c r="M32" s="384" t="n">
        <v>85.9</v>
      </c>
      <c r="N32" s="384" t="n">
        <v>104.8</v>
      </c>
      <c r="O32" s="384" t="n">
        <v>130.9</v>
      </c>
      <c r="P32" s="373"/>
      <c r="Q32" s="369" t="s">
        <v>493</v>
      </c>
    </row>
    <row r="33" customFormat="false" ht="12.75" hidden="false" customHeight="false" outlineLevel="0" collapsed="false">
      <c r="A33" s="369" t="s">
        <v>461</v>
      </c>
      <c r="B33" s="187" t="s">
        <v>483</v>
      </c>
      <c r="C33" s="384" t="n">
        <v>120.5</v>
      </c>
      <c r="D33" s="384" t="n">
        <v>108.7</v>
      </c>
      <c r="E33" s="384" t="n">
        <v>89.8</v>
      </c>
      <c r="F33" s="384" t="n">
        <v>115.4</v>
      </c>
      <c r="G33" s="384" t="n">
        <v>109.3</v>
      </c>
      <c r="H33" s="384" t="n">
        <v>92.9</v>
      </c>
      <c r="I33" s="384" t="n">
        <v>116</v>
      </c>
      <c r="J33" s="384" t="n">
        <v>88.2</v>
      </c>
      <c r="K33" s="384" t="n">
        <v>118.6</v>
      </c>
      <c r="L33" s="384" t="n">
        <v>116.3</v>
      </c>
      <c r="M33" s="384" t="n">
        <v>115</v>
      </c>
      <c r="N33" s="384" t="n">
        <v>116.5</v>
      </c>
      <c r="O33" s="384" t="n">
        <v>291.2</v>
      </c>
      <c r="P33" s="371" t="s">
        <v>461</v>
      </c>
      <c r="Q33" s="369" t="s">
        <v>483</v>
      </c>
    </row>
    <row r="34" customFormat="false" ht="12.75" hidden="false" customHeight="false" outlineLevel="0" collapsed="false">
      <c r="B34" s="187" t="s">
        <v>484</v>
      </c>
      <c r="C34" s="384" t="n">
        <v>120.5</v>
      </c>
      <c r="D34" s="384" t="n">
        <v>104.2</v>
      </c>
      <c r="E34" s="384" t="n">
        <v>74</v>
      </c>
      <c r="F34" s="384" t="n">
        <v>107.1</v>
      </c>
      <c r="G34" s="384" t="n">
        <v>108.3</v>
      </c>
      <c r="H34" s="384" t="n">
        <v>88.2</v>
      </c>
      <c r="I34" s="384" t="n">
        <v>116.6</v>
      </c>
      <c r="J34" s="384" t="n">
        <v>87</v>
      </c>
      <c r="K34" s="384" t="n">
        <v>111.1</v>
      </c>
      <c r="L34" s="384" t="n">
        <v>117.4</v>
      </c>
      <c r="M34" s="384" t="n">
        <v>110.5</v>
      </c>
      <c r="N34" s="384" t="n">
        <v>118.6</v>
      </c>
      <c r="O34" s="384" t="n">
        <v>281.3</v>
      </c>
      <c r="P34" s="373"/>
      <c r="Q34" s="369" t="s">
        <v>484</v>
      </c>
    </row>
    <row r="35" customFormat="false" ht="12.75" hidden="false" customHeight="false" outlineLevel="0" collapsed="false">
      <c r="B35" s="187" t="s">
        <v>485</v>
      </c>
      <c r="C35" s="384" t="n">
        <v>123.1</v>
      </c>
      <c r="D35" s="384" t="n">
        <v>103.3</v>
      </c>
      <c r="E35" s="384" t="n">
        <v>77.8</v>
      </c>
      <c r="F35" s="384" t="n">
        <v>106.6</v>
      </c>
      <c r="G35" s="384" t="n">
        <v>103</v>
      </c>
      <c r="H35" s="384" t="n">
        <v>100</v>
      </c>
      <c r="I35" s="384" t="n">
        <v>119.1</v>
      </c>
      <c r="J35" s="384" t="n">
        <v>88.1</v>
      </c>
      <c r="K35" s="384" t="n">
        <v>123.8</v>
      </c>
      <c r="L35" s="384" t="n">
        <v>119.3</v>
      </c>
      <c r="M35" s="384" t="n">
        <v>113</v>
      </c>
      <c r="N35" s="384" t="n">
        <v>120.4</v>
      </c>
      <c r="O35" s="384" t="n">
        <v>293.2</v>
      </c>
      <c r="P35" s="373"/>
      <c r="Q35" s="369" t="s">
        <v>485</v>
      </c>
    </row>
    <row r="36" customFormat="false" ht="12.75" hidden="false" customHeight="false" outlineLevel="0" collapsed="false">
      <c r="B36" s="187" t="s">
        <v>472</v>
      </c>
      <c r="C36" s="384" t="n">
        <v>128.6</v>
      </c>
      <c r="D36" s="384" t="n">
        <v>107.4</v>
      </c>
      <c r="E36" s="384" t="n">
        <v>82.4</v>
      </c>
      <c r="F36" s="384" t="n">
        <v>111.6</v>
      </c>
      <c r="G36" s="384" t="n">
        <v>107.9</v>
      </c>
      <c r="H36" s="384" t="n">
        <v>99.2</v>
      </c>
      <c r="I36" s="384" t="n">
        <v>124.5</v>
      </c>
      <c r="J36" s="384" t="n">
        <v>85.3</v>
      </c>
      <c r="K36" s="384" t="n">
        <v>121.3</v>
      </c>
      <c r="L36" s="384" t="n">
        <v>125.3</v>
      </c>
      <c r="M36" s="384" t="n">
        <v>119</v>
      </c>
      <c r="N36" s="384" t="n">
        <v>126.5</v>
      </c>
      <c r="O36" s="384" t="n">
        <v>307</v>
      </c>
      <c r="P36" s="373"/>
      <c r="Q36" s="369" t="s">
        <v>472</v>
      </c>
    </row>
    <row r="37" customFormat="false" ht="12.75" hidden="false" customHeight="false" outlineLevel="0" collapsed="false">
      <c r="B37" s="187" t="s">
        <v>486</v>
      </c>
      <c r="C37" s="384" t="n">
        <v>119</v>
      </c>
      <c r="D37" s="384" t="n">
        <v>112.3</v>
      </c>
      <c r="E37" s="384" t="n">
        <v>61</v>
      </c>
      <c r="F37" s="384" t="n">
        <v>125.7</v>
      </c>
      <c r="G37" s="384" t="n">
        <v>108.8</v>
      </c>
      <c r="H37" s="384" t="n">
        <v>97.2</v>
      </c>
      <c r="I37" s="384" t="n">
        <v>113.2</v>
      </c>
      <c r="J37" s="384" t="n">
        <v>83.6</v>
      </c>
      <c r="K37" s="384" t="n">
        <v>116.8</v>
      </c>
      <c r="L37" s="384" t="n">
        <v>113.4</v>
      </c>
      <c r="M37" s="384" t="n">
        <v>113.5</v>
      </c>
      <c r="N37" s="384" t="n">
        <v>113.4</v>
      </c>
      <c r="O37" s="384" t="n">
        <v>320.9</v>
      </c>
      <c r="P37" s="373"/>
      <c r="Q37" s="369" t="s">
        <v>486</v>
      </c>
    </row>
    <row r="38" customFormat="false" ht="12.75" hidden="false" customHeight="false" outlineLevel="0" collapsed="false">
      <c r="B38" s="187" t="s">
        <v>487</v>
      </c>
      <c r="C38" s="384" t="n">
        <v>125.5</v>
      </c>
      <c r="D38" s="384" t="n">
        <v>115.2</v>
      </c>
      <c r="E38" s="384" t="n">
        <v>78.2</v>
      </c>
      <c r="F38" s="384" t="n">
        <v>118.2</v>
      </c>
      <c r="G38" s="384" t="n">
        <v>111.8</v>
      </c>
      <c r="H38" s="384" t="n">
        <v>123.8</v>
      </c>
      <c r="I38" s="384" t="n">
        <v>120.2</v>
      </c>
      <c r="J38" s="384" t="n">
        <v>102.7</v>
      </c>
      <c r="K38" s="384" t="n">
        <v>118.8</v>
      </c>
      <c r="L38" s="384" t="n">
        <v>120.6</v>
      </c>
      <c r="M38" s="384" t="n">
        <v>115</v>
      </c>
      <c r="N38" s="384" t="n">
        <v>121.6</v>
      </c>
      <c r="O38" s="384" t="n">
        <v>317.9</v>
      </c>
      <c r="P38" s="373"/>
      <c r="Q38" s="369" t="s">
        <v>487</v>
      </c>
    </row>
    <row r="39" customFormat="false" ht="12.75" hidden="false" customHeight="false" outlineLevel="0" collapsed="false">
      <c r="B39" s="187" t="s">
        <v>488</v>
      </c>
      <c r="C39" s="384" t="n">
        <v>119</v>
      </c>
      <c r="D39" s="384" t="n">
        <v>108.9</v>
      </c>
      <c r="E39" s="384" t="n">
        <v>77.5</v>
      </c>
      <c r="F39" s="384" t="n">
        <v>114.5</v>
      </c>
      <c r="G39" s="384" t="n">
        <v>102.3</v>
      </c>
      <c r="H39" s="384" t="n">
        <v>120.2</v>
      </c>
      <c r="I39" s="384" t="n">
        <v>114</v>
      </c>
      <c r="J39" s="384" t="n">
        <v>72</v>
      </c>
      <c r="K39" s="384" t="n">
        <v>122.7</v>
      </c>
      <c r="L39" s="384" t="n">
        <v>114.1</v>
      </c>
      <c r="M39" s="384" t="n">
        <v>111</v>
      </c>
      <c r="N39" s="384" t="n">
        <v>114.7</v>
      </c>
      <c r="O39" s="384" t="n">
        <v>299.4</v>
      </c>
      <c r="P39" s="373"/>
      <c r="Q39" s="369" t="s">
        <v>488</v>
      </c>
    </row>
    <row r="40" customFormat="false" ht="12.75" hidden="false" customHeight="false" outlineLevel="0" collapsed="false">
      <c r="B40" s="187" t="s">
        <v>489</v>
      </c>
      <c r="C40" s="384" t="n">
        <v>104.5</v>
      </c>
      <c r="D40" s="384" t="n">
        <v>110.3</v>
      </c>
      <c r="E40" s="384" t="n">
        <v>79.8</v>
      </c>
      <c r="F40" s="384" t="n">
        <v>114.4</v>
      </c>
      <c r="G40" s="384" t="n">
        <v>109</v>
      </c>
      <c r="H40" s="384" t="n">
        <v>108.5</v>
      </c>
      <c r="I40" s="384" t="n">
        <v>99.3</v>
      </c>
      <c r="J40" s="384" t="n">
        <v>62.1</v>
      </c>
      <c r="K40" s="384" t="n">
        <v>100.4</v>
      </c>
      <c r="L40" s="384" t="n">
        <v>99.8</v>
      </c>
      <c r="M40" s="384" t="n">
        <v>95.3</v>
      </c>
      <c r="N40" s="384" t="n">
        <v>100.6</v>
      </c>
      <c r="O40" s="384" t="n">
        <v>259.9</v>
      </c>
      <c r="P40" s="373"/>
      <c r="Q40" s="369" t="s">
        <v>489</v>
      </c>
    </row>
    <row r="41" customFormat="false" ht="12.75" hidden="false" customHeight="false" outlineLevel="0" collapsed="false">
      <c r="B41" s="187" t="s">
        <v>490</v>
      </c>
      <c r="C41" s="384" t="n">
        <v>121.3</v>
      </c>
      <c r="D41" s="384" t="n">
        <v>113</v>
      </c>
      <c r="E41" s="384" t="n">
        <v>93</v>
      </c>
      <c r="F41" s="384" t="n">
        <v>117.8</v>
      </c>
      <c r="G41" s="384" t="n">
        <v>112.4</v>
      </c>
      <c r="H41" s="384" t="n">
        <v>106.1</v>
      </c>
      <c r="I41" s="384" t="n">
        <v>116.7</v>
      </c>
      <c r="J41" s="384" t="n">
        <v>75.2</v>
      </c>
      <c r="K41" s="384" t="n">
        <v>107.3</v>
      </c>
      <c r="L41" s="384" t="n">
        <v>117.9</v>
      </c>
      <c r="M41" s="384" t="n">
        <v>109.5</v>
      </c>
      <c r="N41" s="384" t="n">
        <v>119.4</v>
      </c>
      <c r="O41" s="384" t="n">
        <v>288.8</v>
      </c>
      <c r="P41" s="373"/>
      <c r="Q41" s="369" t="s">
        <v>490</v>
      </c>
    </row>
    <row r="42" customFormat="false" ht="12.75" hidden="false" customHeight="false" outlineLevel="0" collapsed="false">
      <c r="B42" s="187" t="s">
        <v>491</v>
      </c>
      <c r="C42" s="384" t="n">
        <v>124.7</v>
      </c>
      <c r="D42" s="384" t="n">
        <v>121.8</v>
      </c>
      <c r="E42" s="384" t="n">
        <v>82.9</v>
      </c>
      <c r="F42" s="384" t="n">
        <v>122.4</v>
      </c>
      <c r="G42" s="384" t="n">
        <v>125.7</v>
      </c>
      <c r="H42" s="384" t="n">
        <v>113.6</v>
      </c>
      <c r="I42" s="384" t="n">
        <v>119.1</v>
      </c>
      <c r="J42" s="384" t="n">
        <v>91</v>
      </c>
      <c r="K42" s="384" t="n">
        <v>116.8</v>
      </c>
      <c r="L42" s="384" t="n">
        <v>119.7</v>
      </c>
      <c r="M42" s="384" t="n">
        <v>110.2</v>
      </c>
      <c r="N42" s="384" t="n">
        <v>121.4</v>
      </c>
      <c r="O42" s="384" t="n">
        <v>309.9</v>
      </c>
      <c r="P42" s="373"/>
      <c r="Q42" s="369" t="s">
        <v>491</v>
      </c>
    </row>
    <row r="43" customFormat="false" ht="12.75" hidden="false" customHeight="false" outlineLevel="0" collapsed="false">
      <c r="B43" s="187" t="s">
        <v>492</v>
      </c>
      <c r="C43" s="384" t="n">
        <v>107.4</v>
      </c>
      <c r="D43" s="384" t="n">
        <v>106.9</v>
      </c>
      <c r="E43" s="384" t="n">
        <v>95.3</v>
      </c>
      <c r="F43" s="384" t="n">
        <v>106</v>
      </c>
      <c r="G43" s="384" t="n">
        <v>108</v>
      </c>
      <c r="H43" s="384" t="n">
        <v>107.4</v>
      </c>
      <c r="I43" s="384" t="n">
        <v>101.8</v>
      </c>
      <c r="J43" s="384" t="n">
        <v>74.1</v>
      </c>
      <c r="K43" s="384" t="n">
        <v>98.3</v>
      </c>
      <c r="L43" s="384" t="n">
        <v>102.4</v>
      </c>
      <c r="M43" s="384" t="n">
        <v>89.1</v>
      </c>
      <c r="N43" s="384" t="n">
        <v>104.8</v>
      </c>
      <c r="O43" s="384" t="n">
        <v>288.4</v>
      </c>
      <c r="P43" s="373"/>
      <c r="Q43" s="369" t="s">
        <v>492</v>
      </c>
    </row>
    <row r="44" customFormat="false" ht="12.75" hidden="false" customHeight="false" outlineLevel="0" collapsed="false">
      <c r="B44" s="187" t="s">
        <v>493</v>
      </c>
      <c r="C44" s="384" t="n">
        <v>91.4</v>
      </c>
      <c r="D44" s="384" t="n">
        <v>109.4</v>
      </c>
      <c r="E44" s="384" t="n">
        <v>80.5</v>
      </c>
      <c r="F44" s="384" t="n">
        <v>120.2</v>
      </c>
      <c r="G44" s="384" t="n">
        <v>106.1</v>
      </c>
      <c r="H44" s="384" t="n">
        <v>97</v>
      </c>
      <c r="I44" s="384" t="n">
        <v>86.4</v>
      </c>
      <c r="J44" s="384" t="n">
        <v>59.8</v>
      </c>
      <c r="K44" s="384" t="n">
        <v>92.9</v>
      </c>
      <c r="L44" s="384" t="n">
        <v>86.4</v>
      </c>
      <c r="M44" s="384" t="n">
        <v>69.3</v>
      </c>
      <c r="N44" s="384" t="n">
        <v>89.4</v>
      </c>
      <c r="O44" s="384" t="n">
        <v>212</v>
      </c>
      <c r="P44" s="373"/>
      <c r="Q44" s="369" t="s">
        <v>493</v>
      </c>
    </row>
    <row r="45" customFormat="false" ht="12.75" hidden="false" customHeight="false" outlineLevel="0" collapsed="false">
      <c r="A45" s="369" t="s">
        <v>1351</v>
      </c>
      <c r="B45" s="187" t="s">
        <v>483</v>
      </c>
      <c r="C45" s="384" t="n">
        <v>94.6</v>
      </c>
      <c r="D45" s="384" t="n">
        <v>108</v>
      </c>
      <c r="E45" s="384" t="n">
        <v>90.2</v>
      </c>
      <c r="F45" s="384" t="n">
        <v>117.4</v>
      </c>
      <c r="G45" s="384" t="n">
        <v>98.5</v>
      </c>
      <c r="H45" s="384" t="n">
        <v>116.2</v>
      </c>
      <c r="I45" s="384" t="n">
        <v>89.3</v>
      </c>
      <c r="J45" s="384" t="n">
        <v>78.8</v>
      </c>
      <c r="K45" s="384" t="n">
        <v>85.9</v>
      </c>
      <c r="L45" s="384" t="n">
        <v>89.7</v>
      </c>
      <c r="M45" s="384" t="n">
        <v>84.7</v>
      </c>
      <c r="N45" s="384" t="n">
        <v>90.6</v>
      </c>
      <c r="O45" s="384" t="n">
        <v>236.4</v>
      </c>
      <c r="P45" s="371" t="s">
        <v>1351</v>
      </c>
      <c r="Q45" s="369" t="s">
        <v>483</v>
      </c>
    </row>
    <row r="46" customFormat="false" ht="12.75" hidden="false" customHeight="false" outlineLevel="0" collapsed="false">
      <c r="B46" s="187" t="s">
        <v>484</v>
      </c>
      <c r="C46" s="384" t="n">
        <v>91.5</v>
      </c>
      <c r="D46" s="384" t="n">
        <v>103</v>
      </c>
      <c r="E46" s="384" t="n">
        <v>84.9</v>
      </c>
      <c r="F46" s="384" t="n">
        <v>110</v>
      </c>
      <c r="G46" s="384" t="n">
        <v>102.4</v>
      </c>
      <c r="H46" s="384" t="n">
        <v>89.9</v>
      </c>
      <c r="I46" s="384" t="n">
        <v>86.1</v>
      </c>
      <c r="J46" s="384" t="n">
        <v>60.6</v>
      </c>
      <c r="K46" s="384" t="n">
        <v>92.4</v>
      </c>
      <c r="L46" s="384" t="n">
        <v>86.1</v>
      </c>
      <c r="M46" s="384" t="n">
        <v>81.9</v>
      </c>
      <c r="N46" s="384" t="n">
        <v>86.9</v>
      </c>
      <c r="O46" s="385" t="n">
        <v>240.3</v>
      </c>
      <c r="Q46" s="369" t="s">
        <v>484</v>
      </c>
    </row>
    <row r="47" customFormat="false" ht="12.75" hidden="false" customHeight="false" outlineLevel="0" collapsed="false">
      <c r="B47" s="187" t="s">
        <v>485</v>
      </c>
      <c r="C47" s="384" t="n">
        <v>100.5</v>
      </c>
      <c r="D47" s="384" t="n">
        <v>109.2</v>
      </c>
      <c r="E47" s="384" t="n">
        <v>71.2</v>
      </c>
      <c r="F47" s="384" t="n">
        <v>114.5</v>
      </c>
      <c r="G47" s="384" t="n">
        <v>107.1</v>
      </c>
      <c r="H47" s="384" t="n">
        <v>107.6</v>
      </c>
      <c r="I47" s="384" t="n">
        <v>95.5</v>
      </c>
      <c r="J47" s="384" t="n">
        <v>58.7</v>
      </c>
      <c r="K47" s="384" t="n">
        <v>93.1</v>
      </c>
      <c r="L47" s="384" t="n">
        <v>96.2</v>
      </c>
      <c r="M47" s="384" t="n">
        <v>84.9</v>
      </c>
      <c r="N47" s="384" t="n">
        <v>98.2</v>
      </c>
      <c r="O47" s="385" t="n">
        <v>243.3</v>
      </c>
      <c r="Q47" s="369" t="s">
        <v>485</v>
      </c>
    </row>
    <row r="48" customFormat="false" ht="12.75" hidden="false" customHeight="false" outlineLevel="0" collapsed="false">
      <c r="B48" s="187" t="s">
        <v>472</v>
      </c>
      <c r="C48" s="384" t="n">
        <v>93.7</v>
      </c>
      <c r="D48" s="384" t="n">
        <v>107.8</v>
      </c>
      <c r="E48" s="384" t="n">
        <v>124.4</v>
      </c>
      <c r="F48" s="384" t="n">
        <v>118.8</v>
      </c>
      <c r="G48" s="384" t="n">
        <v>103</v>
      </c>
      <c r="H48" s="384" t="n">
        <v>92.8</v>
      </c>
      <c r="I48" s="384" t="n">
        <v>87.8</v>
      </c>
      <c r="J48" s="384" t="n">
        <v>67.1</v>
      </c>
      <c r="K48" s="384" t="n">
        <v>95.8</v>
      </c>
      <c r="L48" s="384" t="n">
        <v>87.6</v>
      </c>
      <c r="M48" s="384" t="n">
        <v>82.7</v>
      </c>
      <c r="N48" s="384" t="n">
        <v>88.5</v>
      </c>
      <c r="O48" s="384" t="n">
        <v>254.5</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75</v>
      </c>
      <c r="B3" s="139"/>
      <c r="C3" s="139"/>
      <c r="D3" s="139"/>
      <c r="E3" s="139"/>
      <c r="F3" s="139"/>
      <c r="G3" s="139"/>
      <c r="H3" s="139"/>
      <c r="I3" s="139" t="s">
        <v>1372</v>
      </c>
      <c r="J3" s="139"/>
      <c r="K3" s="139"/>
      <c r="L3" s="139"/>
      <c r="M3" s="139"/>
      <c r="N3" s="139"/>
      <c r="O3" s="139"/>
      <c r="P3" s="139"/>
      <c r="Q3" s="139"/>
    </row>
    <row r="4" customFormat="false" ht="20.1" hidden="false" customHeight="true" outlineLevel="0" collapsed="false">
      <c r="A4" s="355" t="s">
        <v>1376</v>
      </c>
      <c r="B4" s="355"/>
      <c r="C4" s="355"/>
      <c r="D4" s="355"/>
      <c r="E4" s="355"/>
      <c r="F4" s="355"/>
      <c r="G4" s="355"/>
      <c r="H4" s="355"/>
      <c r="I4" s="355" t="s">
        <v>1376</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101.3</v>
      </c>
      <c r="D9" s="384" t="n">
        <v>95.6</v>
      </c>
      <c r="E9" s="384" t="n">
        <v>108.8</v>
      </c>
      <c r="F9" s="384" t="n">
        <v>92.3</v>
      </c>
      <c r="G9" s="384" t="n">
        <v>104.8</v>
      </c>
      <c r="H9" s="384" t="n">
        <v>83.1</v>
      </c>
      <c r="I9" s="384" t="n">
        <v>101.5</v>
      </c>
      <c r="J9" s="384" t="n">
        <v>129.3</v>
      </c>
      <c r="K9" s="384" t="n">
        <v>104.9</v>
      </c>
      <c r="L9" s="384" t="n">
        <v>101.1</v>
      </c>
      <c r="M9" s="384" t="n">
        <v>103.4</v>
      </c>
      <c r="N9" s="384" t="n">
        <v>100.8</v>
      </c>
      <c r="O9" s="384" t="n">
        <v>102</v>
      </c>
      <c r="P9" s="371" t="s">
        <v>459</v>
      </c>
      <c r="Q9" s="369" t="s">
        <v>483</v>
      </c>
    </row>
    <row r="10" customFormat="false" ht="12.75" hidden="false" customHeight="false" outlineLevel="0" collapsed="false">
      <c r="B10" s="187" t="s">
        <v>484</v>
      </c>
      <c r="C10" s="384" t="n">
        <v>109.4</v>
      </c>
      <c r="D10" s="384" t="n">
        <v>115.6</v>
      </c>
      <c r="E10" s="384" t="n">
        <v>78.8</v>
      </c>
      <c r="F10" s="384" t="n">
        <v>107.8</v>
      </c>
      <c r="G10" s="384" t="n">
        <v>112.9</v>
      </c>
      <c r="H10" s="384" t="n">
        <v>127.9</v>
      </c>
      <c r="I10" s="384" t="n">
        <v>109.3</v>
      </c>
      <c r="J10" s="384" t="n">
        <v>131.4</v>
      </c>
      <c r="K10" s="384" t="n">
        <v>111.3</v>
      </c>
      <c r="L10" s="384" t="n">
        <v>109.1</v>
      </c>
      <c r="M10" s="384" t="n">
        <v>103.4</v>
      </c>
      <c r="N10" s="384" t="n">
        <v>110</v>
      </c>
      <c r="O10" s="384" t="n">
        <v>108.3</v>
      </c>
      <c r="P10" s="373"/>
      <c r="Q10" s="369" t="s">
        <v>484</v>
      </c>
    </row>
    <row r="11" customFormat="false" ht="12.75" hidden="false" customHeight="false" outlineLevel="0" collapsed="false">
      <c r="B11" s="187" t="s">
        <v>485</v>
      </c>
      <c r="C11" s="384" t="n">
        <v>114.9</v>
      </c>
      <c r="D11" s="384" t="n">
        <v>105.1</v>
      </c>
      <c r="E11" s="384" t="n">
        <v>84.5</v>
      </c>
      <c r="F11" s="384" t="n">
        <v>100.3</v>
      </c>
      <c r="G11" s="384" t="n">
        <v>109.5</v>
      </c>
      <c r="H11" s="384" t="n">
        <v>103.6</v>
      </c>
      <c r="I11" s="384" t="n">
        <v>115.1</v>
      </c>
      <c r="J11" s="384" t="n">
        <v>121.3</v>
      </c>
      <c r="K11" s="384" t="n">
        <v>111.4</v>
      </c>
      <c r="L11" s="384" t="n">
        <v>115.2</v>
      </c>
      <c r="M11" s="384" t="n">
        <v>112.5</v>
      </c>
      <c r="N11" s="384" t="n">
        <v>115.6</v>
      </c>
      <c r="O11" s="384" t="n">
        <v>116.9</v>
      </c>
      <c r="P11" s="373"/>
      <c r="Q11" s="369" t="s">
        <v>485</v>
      </c>
    </row>
    <row r="12" customFormat="false" ht="12.75" hidden="false" customHeight="false" outlineLevel="0" collapsed="false">
      <c r="B12" s="187" t="s">
        <v>472</v>
      </c>
      <c r="C12" s="384" t="n">
        <v>104.9</v>
      </c>
      <c r="D12" s="384" t="n">
        <v>102.6</v>
      </c>
      <c r="E12" s="384" t="n">
        <v>83.4</v>
      </c>
      <c r="F12" s="384" t="n">
        <v>86.3</v>
      </c>
      <c r="G12" s="384" t="n">
        <v>116.7</v>
      </c>
      <c r="H12" s="384" t="n">
        <v>94.1</v>
      </c>
      <c r="I12" s="384" t="n">
        <v>104.9</v>
      </c>
      <c r="J12" s="384" t="n">
        <v>116.8</v>
      </c>
      <c r="K12" s="384" t="n">
        <v>103.9</v>
      </c>
      <c r="L12" s="384" t="n">
        <v>104.9</v>
      </c>
      <c r="M12" s="384" t="n">
        <v>99.4</v>
      </c>
      <c r="N12" s="384" t="n">
        <v>105.7</v>
      </c>
      <c r="O12" s="384" t="n">
        <v>120.5</v>
      </c>
      <c r="P12" s="373"/>
      <c r="Q12" s="369" t="s">
        <v>472</v>
      </c>
    </row>
    <row r="13" customFormat="false" ht="12.75" hidden="false" customHeight="false" outlineLevel="0" collapsed="false">
      <c r="B13" s="187" t="s">
        <v>486</v>
      </c>
      <c r="C13" s="384" t="n">
        <v>110.4</v>
      </c>
      <c r="D13" s="384" t="n">
        <v>115.5</v>
      </c>
      <c r="E13" s="384" t="n">
        <v>93.1</v>
      </c>
      <c r="F13" s="384" t="n">
        <v>95.1</v>
      </c>
      <c r="G13" s="384" t="n">
        <v>127.7</v>
      </c>
      <c r="H13" s="384" t="n">
        <v>113.2</v>
      </c>
      <c r="I13" s="384" t="n">
        <v>110.2</v>
      </c>
      <c r="J13" s="384" t="n">
        <v>100.8</v>
      </c>
      <c r="K13" s="384" t="n">
        <v>104.7</v>
      </c>
      <c r="L13" s="384" t="n">
        <v>110.5</v>
      </c>
      <c r="M13" s="384" t="n">
        <v>101.7</v>
      </c>
      <c r="N13" s="384" t="n">
        <v>111.9</v>
      </c>
      <c r="O13" s="384" t="n">
        <v>119.6</v>
      </c>
      <c r="P13" s="373"/>
      <c r="Q13" s="369" t="s">
        <v>486</v>
      </c>
    </row>
    <row r="14" customFormat="false" ht="12.75" hidden="false" customHeight="false" outlineLevel="0" collapsed="false">
      <c r="B14" s="187" t="s">
        <v>487</v>
      </c>
      <c r="C14" s="384" t="n">
        <v>107.6</v>
      </c>
      <c r="D14" s="384" t="n">
        <v>105.9</v>
      </c>
      <c r="E14" s="384" t="n">
        <v>102.2</v>
      </c>
      <c r="F14" s="384" t="n">
        <v>96.1</v>
      </c>
      <c r="G14" s="384" t="n">
        <v>111.6</v>
      </c>
      <c r="H14" s="384" t="n">
        <v>104.3</v>
      </c>
      <c r="I14" s="384" t="n">
        <v>107.6</v>
      </c>
      <c r="J14" s="384" t="n">
        <v>101.9</v>
      </c>
      <c r="K14" s="384" t="n">
        <v>119.4</v>
      </c>
      <c r="L14" s="384" t="n">
        <v>107.2</v>
      </c>
      <c r="M14" s="384" t="n">
        <v>107.9</v>
      </c>
      <c r="N14" s="384" t="n">
        <v>107.1</v>
      </c>
      <c r="O14" s="384" t="n">
        <v>115.2</v>
      </c>
      <c r="P14" s="373"/>
      <c r="Q14" s="369" t="s">
        <v>487</v>
      </c>
    </row>
    <row r="15" customFormat="false" ht="12.75" hidden="false" customHeight="false" outlineLevel="0" collapsed="false">
      <c r="B15" s="187" t="s">
        <v>488</v>
      </c>
      <c r="C15" s="384" t="n">
        <v>117.6</v>
      </c>
      <c r="D15" s="384" t="n">
        <v>118.2</v>
      </c>
      <c r="E15" s="384" t="n">
        <v>94.1</v>
      </c>
      <c r="F15" s="384" t="n">
        <v>115.9</v>
      </c>
      <c r="G15" s="384" t="n">
        <v>123.8</v>
      </c>
      <c r="H15" s="384" t="n">
        <v>113.3</v>
      </c>
      <c r="I15" s="384" t="n">
        <v>117.5</v>
      </c>
      <c r="J15" s="384" t="n">
        <v>109.7</v>
      </c>
      <c r="K15" s="384" t="n">
        <v>107.8</v>
      </c>
      <c r="L15" s="384" t="n">
        <v>117.9</v>
      </c>
      <c r="M15" s="384" t="n">
        <v>120.7</v>
      </c>
      <c r="N15" s="384" t="n">
        <v>117.4</v>
      </c>
      <c r="O15" s="384" t="n">
        <v>130.1</v>
      </c>
      <c r="P15" s="373"/>
      <c r="Q15" s="369" t="s">
        <v>488</v>
      </c>
    </row>
    <row r="16" customFormat="false" ht="12.75" hidden="false" customHeight="false" outlineLevel="0" collapsed="false">
      <c r="B16" s="187" t="s">
        <v>489</v>
      </c>
      <c r="C16" s="384" t="n">
        <v>113.1</v>
      </c>
      <c r="D16" s="384" t="n">
        <v>113.2</v>
      </c>
      <c r="E16" s="384" t="n">
        <v>86.9</v>
      </c>
      <c r="F16" s="384" t="n">
        <v>101.2</v>
      </c>
      <c r="G16" s="384" t="n">
        <v>118.5</v>
      </c>
      <c r="H16" s="384" t="n">
        <v>115.8</v>
      </c>
      <c r="I16" s="384" t="n">
        <v>113</v>
      </c>
      <c r="J16" s="384" t="n">
        <v>96.9</v>
      </c>
      <c r="K16" s="384" t="n">
        <v>112.8</v>
      </c>
      <c r="L16" s="384" t="n">
        <v>113.2</v>
      </c>
      <c r="M16" s="384" t="n">
        <v>115.2</v>
      </c>
      <c r="N16" s="384" t="n">
        <v>112.8</v>
      </c>
      <c r="O16" s="384" t="n">
        <v>136.2</v>
      </c>
      <c r="P16" s="373"/>
      <c r="Q16" s="369" t="s">
        <v>489</v>
      </c>
    </row>
    <row r="17" customFormat="false" ht="12.75" hidden="false" customHeight="false" outlineLevel="0" collapsed="false">
      <c r="B17" s="187" t="s">
        <v>490</v>
      </c>
      <c r="C17" s="384" t="n">
        <v>132.8</v>
      </c>
      <c r="D17" s="384" t="n">
        <v>139.4</v>
      </c>
      <c r="E17" s="384" t="n">
        <v>102.2</v>
      </c>
      <c r="F17" s="384" t="n">
        <v>128.1</v>
      </c>
      <c r="G17" s="384" t="n">
        <v>138.8</v>
      </c>
      <c r="H17" s="384" t="n">
        <v>151.1</v>
      </c>
      <c r="I17" s="384" t="n">
        <v>132.6</v>
      </c>
      <c r="J17" s="384" t="n">
        <v>107.6</v>
      </c>
      <c r="K17" s="384" t="n">
        <v>129.1</v>
      </c>
      <c r="L17" s="384" t="n">
        <v>132.9</v>
      </c>
      <c r="M17" s="384" t="n">
        <v>121.4</v>
      </c>
      <c r="N17" s="384" t="n">
        <v>134.7</v>
      </c>
      <c r="O17" s="384" t="n">
        <v>142.1</v>
      </c>
      <c r="P17" s="373"/>
      <c r="Q17" s="369" t="s">
        <v>490</v>
      </c>
    </row>
    <row r="18" customFormat="false" ht="12.75" hidden="false" customHeight="false" outlineLevel="0" collapsed="false">
      <c r="B18" s="187" t="s">
        <v>491</v>
      </c>
      <c r="C18" s="384" t="n">
        <v>136.8</v>
      </c>
      <c r="D18" s="384" t="n">
        <v>149.8</v>
      </c>
      <c r="E18" s="384" t="n">
        <v>159.5</v>
      </c>
      <c r="F18" s="384" t="n">
        <v>140.8</v>
      </c>
      <c r="G18" s="384" t="n">
        <v>148.9</v>
      </c>
      <c r="H18" s="384" t="n">
        <v>156.6</v>
      </c>
      <c r="I18" s="384" t="n">
        <v>136.3</v>
      </c>
      <c r="J18" s="384" t="n">
        <v>126.8</v>
      </c>
      <c r="K18" s="384" t="n">
        <v>119.5</v>
      </c>
      <c r="L18" s="384" t="n">
        <v>137</v>
      </c>
      <c r="M18" s="384" t="n">
        <v>130.3</v>
      </c>
      <c r="N18" s="384" t="n">
        <v>138.1</v>
      </c>
      <c r="O18" s="384" t="n">
        <v>163.9</v>
      </c>
      <c r="P18" s="373"/>
      <c r="Q18" s="369" t="s">
        <v>491</v>
      </c>
    </row>
    <row r="19" customFormat="false" ht="12.75" hidden="false" customHeight="false" outlineLevel="0" collapsed="false">
      <c r="B19" s="187" t="s">
        <v>492</v>
      </c>
      <c r="C19" s="384" t="n">
        <v>147.1</v>
      </c>
      <c r="D19" s="384" t="n">
        <v>141.8</v>
      </c>
      <c r="E19" s="384" t="n">
        <v>178</v>
      </c>
      <c r="F19" s="384" t="n">
        <v>146.7</v>
      </c>
      <c r="G19" s="384" t="n">
        <v>144.6</v>
      </c>
      <c r="H19" s="384" t="n">
        <v>131.4</v>
      </c>
      <c r="I19" s="384" t="n">
        <v>147.1</v>
      </c>
      <c r="J19" s="384" t="n">
        <v>134.9</v>
      </c>
      <c r="K19" s="384" t="n">
        <v>129.5</v>
      </c>
      <c r="L19" s="384" t="n">
        <v>147.9</v>
      </c>
      <c r="M19" s="384" t="n">
        <v>123.9</v>
      </c>
      <c r="N19" s="384" t="n">
        <v>151.7</v>
      </c>
      <c r="O19" s="384" t="n">
        <v>169.5</v>
      </c>
      <c r="P19" s="373"/>
      <c r="Q19" s="369" t="s">
        <v>492</v>
      </c>
    </row>
    <row r="20" customFormat="false" ht="12.75" hidden="false" customHeight="false" outlineLevel="0" collapsed="false">
      <c r="B20" s="187" t="s">
        <v>493</v>
      </c>
      <c r="C20" s="384" t="n">
        <v>121.5</v>
      </c>
      <c r="D20" s="384" t="n">
        <v>124.2</v>
      </c>
      <c r="E20" s="384" t="n">
        <v>128.6</v>
      </c>
      <c r="F20" s="384" t="n">
        <v>117.9</v>
      </c>
      <c r="G20" s="384" t="n">
        <v>118.6</v>
      </c>
      <c r="H20" s="384" t="n">
        <v>136.5</v>
      </c>
      <c r="I20" s="384" t="n">
        <v>121.3</v>
      </c>
      <c r="J20" s="384" t="n">
        <v>132.1</v>
      </c>
      <c r="K20" s="384" t="n">
        <v>110.9</v>
      </c>
      <c r="L20" s="384" t="n">
        <v>121.6</v>
      </c>
      <c r="M20" s="384" t="n">
        <v>107.6</v>
      </c>
      <c r="N20" s="384" t="n">
        <v>123.9</v>
      </c>
      <c r="O20" s="384" t="n">
        <v>139.2</v>
      </c>
      <c r="P20" s="373"/>
      <c r="Q20" s="369" t="s">
        <v>493</v>
      </c>
    </row>
    <row r="21" customFormat="false" ht="12.75" hidden="false" customHeight="false" outlineLevel="0" collapsed="false">
      <c r="A21" s="369" t="s">
        <v>460</v>
      </c>
      <c r="B21" s="187" t="s">
        <v>483</v>
      </c>
      <c r="C21" s="384" t="n">
        <v>115.5</v>
      </c>
      <c r="D21" s="384" t="n">
        <v>114.9</v>
      </c>
      <c r="E21" s="384" t="n">
        <v>167.9</v>
      </c>
      <c r="F21" s="384" t="n">
        <v>99.3</v>
      </c>
      <c r="G21" s="384" t="n">
        <v>123.2</v>
      </c>
      <c r="H21" s="384" t="n">
        <v>109</v>
      </c>
      <c r="I21" s="384" t="n">
        <v>115.4</v>
      </c>
      <c r="J21" s="384" t="n">
        <v>131.9</v>
      </c>
      <c r="K21" s="384" t="n">
        <v>114.6</v>
      </c>
      <c r="L21" s="384" t="n">
        <v>115.3</v>
      </c>
      <c r="M21" s="384" t="n">
        <v>109.4</v>
      </c>
      <c r="N21" s="384" t="n">
        <v>116.2</v>
      </c>
      <c r="O21" s="384" t="n">
        <v>142.6</v>
      </c>
      <c r="P21" s="371" t="s">
        <v>460</v>
      </c>
      <c r="Q21" s="369" t="s">
        <v>483</v>
      </c>
    </row>
    <row r="22" customFormat="false" ht="12.75" hidden="false" customHeight="false" outlineLevel="0" collapsed="false">
      <c r="B22" s="187" t="s">
        <v>484</v>
      </c>
      <c r="C22" s="384" t="n">
        <v>111.8</v>
      </c>
      <c r="D22" s="384" t="n">
        <v>116.7</v>
      </c>
      <c r="E22" s="384" t="n">
        <v>94.7</v>
      </c>
      <c r="F22" s="384" t="n">
        <v>106.2</v>
      </c>
      <c r="G22" s="384" t="n">
        <v>125.6</v>
      </c>
      <c r="H22" s="384" t="n">
        <v>112.6</v>
      </c>
      <c r="I22" s="384" t="n">
        <v>111.5</v>
      </c>
      <c r="J22" s="384" t="n">
        <v>110.2</v>
      </c>
      <c r="K22" s="384" t="n">
        <v>112.2</v>
      </c>
      <c r="L22" s="384" t="n">
        <v>111.5</v>
      </c>
      <c r="M22" s="384" t="n">
        <v>107.8</v>
      </c>
      <c r="N22" s="384" t="n">
        <v>112.1</v>
      </c>
      <c r="O22" s="384" t="n">
        <v>136.4</v>
      </c>
      <c r="P22" s="373"/>
      <c r="Q22" s="369" t="s">
        <v>484</v>
      </c>
    </row>
    <row r="23" customFormat="false" ht="12.75" hidden="false" customHeight="false" outlineLevel="0" collapsed="false">
      <c r="B23" s="187" t="s">
        <v>485</v>
      </c>
      <c r="C23" s="384" t="n">
        <v>120.4</v>
      </c>
      <c r="D23" s="384" t="n">
        <v>117.1</v>
      </c>
      <c r="E23" s="384" t="n">
        <v>122.4</v>
      </c>
      <c r="F23" s="384" t="n">
        <v>99.5</v>
      </c>
      <c r="G23" s="384" t="n">
        <v>116.6</v>
      </c>
      <c r="H23" s="384" t="n">
        <v>129.4</v>
      </c>
      <c r="I23" s="384" t="n">
        <v>120.2</v>
      </c>
      <c r="J23" s="384" t="n">
        <v>125.6</v>
      </c>
      <c r="K23" s="384" t="n">
        <v>117.4</v>
      </c>
      <c r="L23" s="384" t="n">
        <v>120.3</v>
      </c>
      <c r="M23" s="384" t="n">
        <v>108.9</v>
      </c>
      <c r="N23" s="384" t="n">
        <v>122.1</v>
      </c>
      <c r="O23" s="384" t="n">
        <v>169.2</v>
      </c>
      <c r="P23" s="373"/>
      <c r="Q23" s="369" t="s">
        <v>485</v>
      </c>
    </row>
    <row r="24" customFormat="false" ht="12.75" hidden="false" customHeight="false" outlineLevel="0" collapsed="false">
      <c r="B24" s="187" t="s">
        <v>472</v>
      </c>
      <c r="C24" s="384" t="n">
        <v>112.9</v>
      </c>
      <c r="D24" s="384" t="n">
        <v>124.8</v>
      </c>
      <c r="E24" s="384" t="n">
        <v>131.2</v>
      </c>
      <c r="F24" s="384" t="n">
        <v>119.6</v>
      </c>
      <c r="G24" s="384" t="n">
        <v>119.4</v>
      </c>
      <c r="H24" s="384" t="n">
        <v>135.9</v>
      </c>
      <c r="I24" s="384" t="n">
        <v>112.5</v>
      </c>
      <c r="J24" s="384" t="n">
        <v>103.8</v>
      </c>
      <c r="K24" s="384" t="n">
        <v>103</v>
      </c>
      <c r="L24" s="384" t="n">
        <v>112.9</v>
      </c>
      <c r="M24" s="384" t="n">
        <v>105.1</v>
      </c>
      <c r="N24" s="384" t="n">
        <v>114.1</v>
      </c>
      <c r="O24" s="384" t="n">
        <v>134.1</v>
      </c>
      <c r="P24" s="373"/>
      <c r="Q24" s="369" t="s">
        <v>472</v>
      </c>
    </row>
    <row r="25" customFormat="false" ht="12.75" hidden="false" customHeight="false" outlineLevel="0" collapsed="false">
      <c r="B25" s="187" t="s">
        <v>486</v>
      </c>
      <c r="C25" s="384" t="n">
        <v>115.9</v>
      </c>
      <c r="D25" s="384" t="n">
        <v>118.4</v>
      </c>
      <c r="E25" s="384" t="n">
        <v>159.8</v>
      </c>
      <c r="F25" s="384" t="n">
        <v>103.6</v>
      </c>
      <c r="G25" s="384" t="n">
        <v>115.9</v>
      </c>
      <c r="H25" s="384" t="n">
        <v>128.8</v>
      </c>
      <c r="I25" s="384" t="n">
        <v>115.8</v>
      </c>
      <c r="J25" s="384" t="n">
        <v>98.6</v>
      </c>
      <c r="K25" s="384" t="n">
        <v>117.2</v>
      </c>
      <c r="L25" s="384" t="n">
        <v>115.9</v>
      </c>
      <c r="M25" s="384" t="n">
        <v>103.3</v>
      </c>
      <c r="N25" s="384" t="n">
        <v>117.9</v>
      </c>
      <c r="O25" s="384" t="n">
        <v>135</v>
      </c>
      <c r="P25" s="373"/>
      <c r="Q25" s="369" t="s">
        <v>486</v>
      </c>
    </row>
    <row r="26" customFormat="false" ht="12.75" hidden="false" customHeight="false" outlineLevel="0" collapsed="false">
      <c r="B26" s="187" t="s">
        <v>487</v>
      </c>
      <c r="C26" s="384" t="n">
        <v>121.2</v>
      </c>
      <c r="D26" s="384" t="n">
        <v>118.2</v>
      </c>
      <c r="E26" s="384" t="n">
        <v>144.8</v>
      </c>
      <c r="F26" s="384" t="n">
        <v>122.4</v>
      </c>
      <c r="G26" s="384" t="n">
        <v>112.2</v>
      </c>
      <c r="H26" s="384" t="n">
        <v>122.2</v>
      </c>
      <c r="I26" s="384" t="n">
        <v>121.2</v>
      </c>
      <c r="J26" s="384" t="n">
        <v>108.1</v>
      </c>
      <c r="K26" s="384" t="n">
        <v>122</v>
      </c>
      <c r="L26" s="384" t="n">
        <v>121.3</v>
      </c>
      <c r="M26" s="384" t="n">
        <v>108.1</v>
      </c>
      <c r="N26" s="384" t="n">
        <v>123.4</v>
      </c>
      <c r="O26" s="384" t="n">
        <v>136.3</v>
      </c>
      <c r="P26" s="373"/>
      <c r="Q26" s="369" t="s">
        <v>487</v>
      </c>
    </row>
    <row r="27" customFormat="false" ht="12.75" hidden="false" customHeight="false" outlineLevel="0" collapsed="false">
      <c r="B27" s="187" t="s">
        <v>488</v>
      </c>
      <c r="C27" s="384" t="n">
        <v>125.8</v>
      </c>
      <c r="D27" s="384" t="n">
        <v>117.5</v>
      </c>
      <c r="E27" s="384" t="n">
        <v>123.4</v>
      </c>
      <c r="F27" s="384" t="n">
        <v>111.3</v>
      </c>
      <c r="G27" s="384" t="n">
        <v>121.2</v>
      </c>
      <c r="H27" s="384" t="n">
        <v>115.7</v>
      </c>
      <c r="I27" s="384" t="n">
        <v>125.9</v>
      </c>
      <c r="J27" s="384" t="n">
        <v>103.8</v>
      </c>
      <c r="K27" s="384" t="n">
        <v>136.3</v>
      </c>
      <c r="L27" s="384" t="n">
        <v>125.7</v>
      </c>
      <c r="M27" s="384" t="n">
        <v>111.1</v>
      </c>
      <c r="N27" s="384" t="n">
        <v>128</v>
      </c>
      <c r="O27" s="384" t="n">
        <v>145.6</v>
      </c>
      <c r="P27" s="373"/>
      <c r="Q27" s="369" t="s">
        <v>488</v>
      </c>
    </row>
    <row r="28" customFormat="false" ht="12.75" hidden="false" customHeight="false" outlineLevel="0" collapsed="false">
      <c r="B28" s="187" t="s">
        <v>489</v>
      </c>
      <c r="C28" s="384" t="n">
        <v>129.2</v>
      </c>
      <c r="D28" s="384" t="n">
        <v>136.9</v>
      </c>
      <c r="E28" s="384" t="n">
        <v>111.7</v>
      </c>
      <c r="F28" s="384" t="n">
        <v>129.9</v>
      </c>
      <c r="G28" s="384" t="n">
        <v>129.4</v>
      </c>
      <c r="H28" s="384" t="n">
        <v>155.1</v>
      </c>
      <c r="I28" s="384" t="n">
        <v>128.8</v>
      </c>
      <c r="J28" s="384" t="n">
        <v>99.6</v>
      </c>
      <c r="K28" s="384" t="n">
        <v>111.6</v>
      </c>
      <c r="L28" s="384" t="n">
        <v>129.7</v>
      </c>
      <c r="M28" s="384" t="n">
        <v>117.9</v>
      </c>
      <c r="N28" s="384" t="n">
        <v>131.6</v>
      </c>
      <c r="O28" s="384" t="n">
        <v>159.2</v>
      </c>
      <c r="P28" s="373"/>
      <c r="Q28" s="369" t="s">
        <v>489</v>
      </c>
    </row>
    <row r="29" customFormat="false" ht="12.75" hidden="false" customHeight="false" outlineLevel="0" collapsed="false">
      <c r="B29" s="187" t="s">
        <v>490</v>
      </c>
      <c r="C29" s="384" t="n">
        <v>126.1</v>
      </c>
      <c r="D29" s="384" t="n">
        <v>137.7</v>
      </c>
      <c r="E29" s="384" t="n">
        <v>134.4</v>
      </c>
      <c r="F29" s="384" t="n">
        <v>120.3</v>
      </c>
      <c r="G29" s="384" t="n">
        <v>136.3</v>
      </c>
      <c r="H29" s="384" t="n">
        <v>151.9</v>
      </c>
      <c r="I29" s="384" t="n">
        <v>125.7</v>
      </c>
      <c r="J29" s="384" t="n">
        <v>104.4</v>
      </c>
      <c r="K29" s="384" t="n">
        <v>120.8</v>
      </c>
      <c r="L29" s="384" t="n">
        <v>126</v>
      </c>
      <c r="M29" s="384" t="n">
        <v>110.1</v>
      </c>
      <c r="N29" s="384" t="n">
        <v>128.6</v>
      </c>
      <c r="O29" s="384" t="n">
        <v>154.1</v>
      </c>
      <c r="P29" s="373"/>
      <c r="Q29" s="369" t="s">
        <v>490</v>
      </c>
    </row>
    <row r="30" customFormat="false" ht="12.75" hidden="false" customHeight="false" outlineLevel="0" collapsed="false">
      <c r="B30" s="187" t="s">
        <v>491</v>
      </c>
      <c r="C30" s="384" t="n">
        <v>135.3</v>
      </c>
      <c r="D30" s="384" t="n">
        <v>133.1</v>
      </c>
      <c r="E30" s="384" t="n">
        <v>150.5</v>
      </c>
      <c r="F30" s="384" t="n">
        <v>118.8</v>
      </c>
      <c r="G30" s="384" t="n">
        <v>132.4</v>
      </c>
      <c r="H30" s="384" t="n">
        <v>142.6</v>
      </c>
      <c r="I30" s="384" t="n">
        <v>135.3</v>
      </c>
      <c r="J30" s="384" t="n">
        <v>120.5</v>
      </c>
      <c r="K30" s="384" t="n">
        <v>122.5</v>
      </c>
      <c r="L30" s="384" t="n">
        <v>135.9</v>
      </c>
      <c r="M30" s="384" t="n">
        <v>114</v>
      </c>
      <c r="N30" s="384" t="n">
        <v>139.4</v>
      </c>
      <c r="O30" s="384" t="n">
        <v>147.7</v>
      </c>
      <c r="P30" s="373"/>
      <c r="Q30" s="369" t="s">
        <v>491</v>
      </c>
    </row>
    <row r="31" customFormat="false" ht="12.75" hidden="false" customHeight="false" outlineLevel="0" collapsed="false">
      <c r="B31" s="187" t="s">
        <v>492</v>
      </c>
      <c r="C31" s="384" t="n">
        <v>134.4</v>
      </c>
      <c r="D31" s="384" t="n">
        <v>144.1</v>
      </c>
      <c r="E31" s="384" t="n">
        <v>148</v>
      </c>
      <c r="F31" s="384" t="n">
        <v>128</v>
      </c>
      <c r="G31" s="384" t="n">
        <v>146.8</v>
      </c>
      <c r="H31" s="384" t="n">
        <v>150.9</v>
      </c>
      <c r="I31" s="384" t="n">
        <v>134.1</v>
      </c>
      <c r="J31" s="384" t="n">
        <v>129.3</v>
      </c>
      <c r="K31" s="384" t="n">
        <v>127.2</v>
      </c>
      <c r="L31" s="384" t="n">
        <v>134.4</v>
      </c>
      <c r="M31" s="384" t="n">
        <v>118.2</v>
      </c>
      <c r="N31" s="384" t="n">
        <v>137</v>
      </c>
      <c r="O31" s="384" t="n">
        <v>159.9</v>
      </c>
      <c r="P31" s="373"/>
      <c r="Q31" s="369" t="s">
        <v>492</v>
      </c>
    </row>
    <row r="32" customFormat="false" ht="12.75" hidden="false" customHeight="false" outlineLevel="0" collapsed="false">
      <c r="B32" s="187" t="s">
        <v>493</v>
      </c>
      <c r="C32" s="384" t="n">
        <v>114</v>
      </c>
      <c r="D32" s="384" t="n">
        <v>113</v>
      </c>
      <c r="E32" s="384" t="n">
        <v>124.8</v>
      </c>
      <c r="F32" s="384" t="n">
        <v>102.2</v>
      </c>
      <c r="G32" s="384" t="n">
        <v>120.5</v>
      </c>
      <c r="H32" s="384" t="n">
        <v>108.2</v>
      </c>
      <c r="I32" s="384" t="n">
        <v>113.9</v>
      </c>
      <c r="J32" s="384" t="n">
        <v>117.3</v>
      </c>
      <c r="K32" s="384" t="n">
        <v>124.9</v>
      </c>
      <c r="L32" s="384" t="n">
        <v>113.5</v>
      </c>
      <c r="M32" s="384" t="n">
        <v>91.3</v>
      </c>
      <c r="N32" s="384" t="n">
        <v>117</v>
      </c>
      <c r="O32" s="384" t="n">
        <v>141.4</v>
      </c>
      <c r="P32" s="373"/>
      <c r="Q32" s="369" t="s">
        <v>493</v>
      </c>
    </row>
    <row r="33" customFormat="false" ht="12.75" hidden="false" customHeight="false" outlineLevel="0" collapsed="false">
      <c r="A33" s="369" t="s">
        <v>461</v>
      </c>
      <c r="B33" s="187" t="s">
        <v>483</v>
      </c>
      <c r="C33" s="384" t="n">
        <v>128.7</v>
      </c>
      <c r="D33" s="384" t="n">
        <v>132.2</v>
      </c>
      <c r="E33" s="384" t="n">
        <v>146</v>
      </c>
      <c r="F33" s="384" t="n">
        <v>113.8</v>
      </c>
      <c r="G33" s="384" t="n">
        <v>126.4</v>
      </c>
      <c r="H33" s="384" t="n">
        <v>152.3</v>
      </c>
      <c r="I33" s="384" t="n">
        <v>128.4</v>
      </c>
      <c r="J33" s="384" t="n">
        <v>146.7</v>
      </c>
      <c r="K33" s="384" t="n">
        <v>143.8</v>
      </c>
      <c r="L33" s="384" t="n">
        <v>127.7</v>
      </c>
      <c r="M33" s="384" t="n">
        <v>129</v>
      </c>
      <c r="N33" s="384" t="n">
        <v>127.5</v>
      </c>
      <c r="O33" s="384" t="n">
        <v>167.5</v>
      </c>
      <c r="P33" s="371" t="s">
        <v>461</v>
      </c>
      <c r="Q33" s="369" t="s">
        <v>483</v>
      </c>
    </row>
    <row r="34" customFormat="false" ht="12.75" hidden="false" customHeight="false" outlineLevel="0" collapsed="false">
      <c r="B34" s="187" t="s">
        <v>484</v>
      </c>
      <c r="C34" s="384" t="n">
        <v>130.8</v>
      </c>
      <c r="D34" s="384" t="n">
        <v>130.8</v>
      </c>
      <c r="E34" s="384" t="n">
        <v>93</v>
      </c>
      <c r="F34" s="384" t="n">
        <v>121.7</v>
      </c>
      <c r="G34" s="384" t="n">
        <v>122.5</v>
      </c>
      <c r="H34" s="384" t="n">
        <v>152.4</v>
      </c>
      <c r="I34" s="384" t="n">
        <v>130.6</v>
      </c>
      <c r="J34" s="384" t="n">
        <v>125.5</v>
      </c>
      <c r="K34" s="384" t="n">
        <v>113.1</v>
      </c>
      <c r="L34" s="384" t="n">
        <v>131.3</v>
      </c>
      <c r="M34" s="384" t="n">
        <v>115</v>
      </c>
      <c r="N34" s="384" t="n">
        <v>133.9</v>
      </c>
      <c r="O34" s="384" t="n">
        <v>168.2</v>
      </c>
      <c r="P34" s="373"/>
      <c r="Q34" s="369" t="s">
        <v>484</v>
      </c>
    </row>
    <row r="35" customFormat="false" ht="12.75" hidden="false" customHeight="false" outlineLevel="0" collapsed="false">
      <c r="B35" s="187" t="s">
        <v>485</v>
      </c>
      <c r="C35" s="384" t="n">
        <v>125</v>
      </c>
      <c r="D35" s="384" t="n">
        <v>126.9</v>
      </c>
      <c r="E35" s="384" t="n">
        <v>78.7</v>
      </c>
      <c r="F35" s="384" t="n">
        <v>115.2</v>
      </c>
      <c r="G35" s="384" t="n">
        <v>121.5</v>
      </c>
      <c r="H35" s="384" t="n">
        <v>147</v>
      </c>
      <c r="I35" s="384" t="n">
        <v>124.7</v>
      </c>
      <c r="J35" s="384" t="n">
        <v>125.2</v>
      </c>
      <c r="K35" s="384" t="n">
        <v>128.7</v>
      </c>
      <c r="L35" s="384" t="n">
        <v>124.5</v>
      </c>
      <c r="M35" s="384" t="n">
        <v>113.5</v>
      </c>
      <c r="N35" s="384" t="n">
        <v>126.3</v>
      </c>
      <c r="O35" s="384" t="n">
        <v>182.1</v>
      </c>
      <c r="P35" s="373"/>
      <c r="Q35" s="369" t="s">
        <v>485</v>
      </c>
    </row>
    <row r="36" customFormat="false" ht="12.75" hidden="false" customHeight="false" outlineLevel="0" collapsed="false">
      <c r="B36" s="187" t="s">
        <v>472</v>
      </c>
      <c r="C36" s="384" t="n">
        <v>136.9</v>
      </c>
      <c r="D36" s="384" t="n">
        <v>157.1</v>
      </c>
      <c r="E36" s="384" t="n">
        <v>107.6</v>
      </c>
      <c r="F36" s="384" t="n">
        <v>140</v>
      </c>
      <c r="G36" s="384" t="n">
        <v>163.6</v>
      </c>
      <c r="H36" s="384" t="n">
        <v>163.2</v>
      </c>
      <c r="I36" s="384" t="n">
        <v>136.2</v>
      </c>
      <c r="J36" s="384" t="n">
        <v>120.5</v>
      </c>
      <c r="K36" s="384" t="n">
        <v>127.8</v>
      </c>
      <c r="L36" s="384" t="n">
        <v>136.6</v>
      </c>
      <c r="M36" s="384" t="n">
        <v>123.2</v>
      </c>
      <c r="N36" s="384" t="n">
        <v>138.7</v>
      </c>
      <c r="O36" s="384" t="n">
        <v>187.5</v>
      </c>
      <c r="P36" s="373"/>
      <c r="Q36" s="369" t="s">
        <v>472</v>
      </c>
    </row>
    <row r="37" customFormat="false" ht="12.75" hidden="false" customHeight="false" outlineLevel="0" collapsed="false">
      <c r="B37" s="187" t="s">
        <v>486</v>
      </c>
      <c r="C37" s="384" t="n">
        <v>122.1</v>
      </c>
      <c r="D37" s="384" t="n">
        <v>145.8</v>
      </c>
      <c r="E37" s="384" t="n">
        <v>91.6</v>
      </c>
      <c r="F37" s="384" t="n">
        <v>150.8</v>
      </c>
      <c r="G37" s="384" t="n">
        <v>140.1</v>
      </c>
      <c r="H37" s="384" t="n">
        <v>155.2</v>
      </c>
      <c r="I37" s="384" t="n">
        <v>120.8</v>
      </c>
      <c r="J37" s="384" t="n">
        <v>98</v>
      </c>
      <c r="K37" s="384" t="n">
        <v>115.2</v>
      </c>
      <c r="L37" s="384" t="n">
        <v>121.2</v>
      </c>
      <c r="M37" s="384" t="n">
        <v>112.8</v>
      </c>
      <c r="N37" s="384" t="n">
        <v>122.6</v>
      </c>
      <c r="O37" s="384" t="n">
        <v>249.1</v>
      </c>
      <c r="P37" s="373"/>
      <c r="Q37" s="369" t="s">
        <v>486</v>
      </c>
    </row>
    <row r="38" customFormat="false" ht="12.75" hidden="false" customHeight="false" outlineLevel="0" collapsed="false">
      <c r="B38" s="187" t="s">
        <v>487</v>
      </c>
      <c r="C38" s="384" t="n">
        <v>138</v>
      </c>
      <c r="D38" s="384" t="n">
        <v>147.6</v>
      </c>
      <c r="E38" s="384" t="n">
        <v>141.8</v>
      </c>
      <c r="F38" s="384" t="n">
        <v>153.6</v>
      </c>
      <c r="G38" s="384" t="n">
        <v>129.6</v>
      </c>
      <c r="H38" s="384" t="n">
        <v>170.8</v>
      </c>
      <c r="I38" s="384" t="n">
        <v>137.5</v>
      </c>
      <c r="J38" s="384" t="n">
        <v>93.9</v>
      </c>
      <c r="K38" s="384" t="n">
        <v>125.2</v>
      </c>
      <c r="L38" s="384" t="n">
        <v>138.3</v>
      </c>
      <c r="M38" s="384" t="n">
        <v>139.5</v>
      </c>
      <c r="N38" s="384" t="n">
        <v>138</v>
      </c>
      <c r="O38" s="384" t="n">
        <v>191.8</v>
      </c>
      <c r="P38" s="373"/>
      <c r="Q38" s="369" t="s">
        <v>487</v>
      </c>
    </row>
    <row r="39" customFormat="false" ht="12.75" hidden="false" customHeight="false" outlineLevel="0" collapsed="false">
      <c r="B39" s="187" t="s">
        <v>488</v>
      </c>
      <c r="C39" s="384" t="n">
        <v>138.2</v>
      </c>
      <c r="D39" s="384" t="n">
        <v>142.6</v>
      </c>
      <c r="E39" s="384" t="n">
        <v>116.2</v>
      </c>
      <c r="F39" s="384" t="n">
        <v>155.4</v>
      </c>
      <c r="G39" s="384" t="n">
        <v>130.4</v>
      </c>
      <c r="H39" s="384" t="n">
        <v>154.1</v>
      </c>
      <c r="I39" s="384" t="n">
        <v>137.9</v>
      </c>
      <c r="J39" s="384" t="n">
        <v>93.4</v>
      </c>
      <c r="K39" s="384" t="n">
        <v>117.1</v>
      </c>
      <c r="L39" s="384" t="n">
        <v>139</v>
      </c>
      <c r="M39" s="384" t="n">
        <v>123.4</v>
      </c>
      <c r="N39" s="384" t="n">
        <v>141.5</v>
      </c>
      <c r="O39" s="384" t="n">
        <v>184.2</v>
      </c>
      <c r="P39" s="373"/>
      <c r="Q39" s="369" t="s">
        <v>488</v>
      </c>
    </row>
    <row r="40" customFormat="false" ht="12.75" hidden="false" customHeight="false" outlineLevel="0" collapsed="false">
      <c r="B40" s="187" t="s">
        <v>489</v>
      </c>
      <c r="C40" s="384" t="n">
        <v>122</v>
      </c>
      <c r="D40" s="384" t="n">
        <v>134.5</v>
      </c>
      <c r="E40" s="384" t="n">
        <v>111.6</v>
      </c>
      <c r="F40" s="384" t="n">
        <v>148.1</v>
      </c>
      <c r="G40" s="384" t="n">
        <v>123.8</v>
      </c>
      <c r="H40" s="384" t="n">
        <v>142.9</v>
      </c>
      <c r="I40" s="384" t="n">
        <v>121.4</v>
      </c>
      <c r="J40" s="384" t="n">
        <v>89.6</v>
      </c>
      <c r="K40" s="384" t="n">
        <v>108.9</v>
      </c>
      <c r="L40" s="384" t="n">
        <v>122.1</v>
      </c>
      <c r="M40" s="384" t="n">
        <v>123</v>
      </c>
      <c r="N40" s="384" t="n">
        <v>121.9</v>
      </c>
      <c r="O40" s="384" t="n">
        <v>174.1</v>
      </c>
      <c r="P40" s="373"/>
      <c r="Q40" s="369" t="s">
        <v>489</v>
      </c>
    </row>
    <row r="41" customFormat="false" ht="12.75" hidden="false" customHeight="false" outlineLevel="0" collapsed="false">
      <c r="B41" s="187" t="s">
        <v>490</v>
      </c>
      <c r="C41" s="384" t="n">
        <v>136</v>
      </c>
      <c r="D41" s="384" t="n">
        <v>158.8</v>
      </c>
      <c r="E41" s="384" t="n">
        <v>151.3</v>
      </c>
      <c r="F41" s="384" t="n">
        <v>148.9</v>
      </c>
      <c r="G41" s="384" t="n">
        <v>160.2</v>
      </c>
      <c r="H41" s="384" t="n">
        <v>164.1</v>
      </c>
      <c r="I41" s="384" t="n">
        <v>135.2</v>
      </c>
      <c r="J41" s="384" t="n">
        <v>101.7</v>
      </c>
      <c r="K41" s="384" t="n">
        <v>118.5</v>
      </c>
      <c r="L41" s="384" t="n">
        <v>136.1</v>
      </c>
      <c r="M41" s="384" t="n">
        <v>116.7</v>
      </c>
      <c r="N41" s="384" t="n">
        <v>139.2</v>
      </c>
      <c r="O41" s="384" t="n">
        <v>177.5</v>
      </c>
      <c r="P41" s="373"/>
      <c r="Q41" s="369" t="s">
        <v>490</v>
      </c>
    </row>
    <row r="42" customFormat="false" ht="12.75" hidden="false" customHeight="false" outlineLevel="0" collapsed="false">
      <c r="B42" s="187" t="s">
        <v>491</v>
      </c>
      <c r="C42" s="384" t="n">
        <v>139.6</v>
      </c>
      <c r="D42" s="384" t="n">
        <v>173.5</v>
      </c>
      <c r="E42" s="384" t="n">
        <v>116.4</v>
      </c>
      <c r="F42" s="384" t="n">
        <v>168.1</v>
      </c>
      <c r="G42" s="384" t="n">
        <v>184.8</v>
      </c>
      <c r="H42" s="384" t="n">
        <v>165.1</v>
      </c>
      <c r="I42" s="384" t="n">
        <v>138.2</v>
      </c>
      <c r="J42" s="384" t="n">
        <v>113.5</v>
      </c>
      <c r="K42" s="384" t="n">
        <v>115.9</v>
      </c>
      <c r="L42" s="384" t="n">
        <v>139.2</v>
      </c>
      <c r="M42" s="384" t="n">
        <v>116.5</v>
      </c>
      <c r="N42" s="384" t="n">
        <v>142.9</v>
      </c>
      <c r="O42" s="384" t="n">
        <v>236.4</v>
      </c>
      <c r="P42" s="373"/>
      <c r="Q42" s="369" t="s">
        <v>491</v>
      </c>
    </row>
    <row r="43" customFormat="false" ht="12.75" hidden="false" customHeight="false" outlineLevel="0" collapsed="false">
      <c r="B43" s="187" t="s">
        <v>492</v>
      </c>
      <c r="C43" s="384" t="n">
        <v>119.7</v>
      </c>
      <c r="D43" s="384" t="n">
        <v>151.7</v>
      </c>
      <c r="E43" s="384" t="n">
        <v>104.5</v>
      </c>
      <c r="F43" s="384" t="n">
        <v>133.4</v>
      </c>
      <c r="G43" s="384" t="n">
        <v>169.3</v>
      </c>
      <c r="H43" s="384" t="n">
        <v>141.8</v>
      </c>
      <c r="I43" s="384" t="n">
        <v>118.5</v>
      </c>
      <c r="J43" s="384" t="n">
        <v>112.6</v>
      </c>
      <c r="K43" s="384" t="n">
        <v>121.9</v>
      </c>
      <c r="L43" s="384" t="n">
        <v>118.4</v>
      </c>
      <c r="M43" s="384" t="n">
        <v>92</v>
      </c>
      <c r="N43" s="384" t="n">
        <v>122.6</v>
      </c>
      <c r="O43" s="384" t="n">
        <v>198</v>
      </c>
      <c r="P43" s="373"/>
      <c r="Q43" s="369" t="s">
        <v>492</v>
      </c>
    </row>
    <row r="44" customFormat="false" ht="12.75" hidden="false" customHeight="false" outlineLevel="0" collapsed="false">
      <c r="B44" s="187" t="s">
        <v>493</v>
      </c>
      <c r="C44" s="384" t="n">
        <v>108.5</v>
      </c>
      <c r="D44" s="384" t="n">
        <v>130.9</v>
      </c>
      <c r="E44" s="384" t="n">
        <v>131</v>
      </c>
      <c r="F44" s="384" t="n">
        <v>133.3</v>
      </c>
      <c r="G44" s="384" t="n">
        <v>136.3</v>
      </c>
      <c r="H44" s="384" t="n">
        <v>121.2</v>
      </c>
      <c r="I44" s="384" t="n">
        <v>107.6</v>
      </c>
      <c r="J44" s="384" t="n">
        <v>113.8</v>
      </c>
      <c r="K44" s="384" t="n">
        <v>110.4</v>
      </c>
      <c r="L44" s="384" t="n">
        <v>107.5</v>
      </c>
      <c r="M44" s="384" t="n">
        <v>82.3</v>
      </c>
      <c r="N44" s="384" t="n">
        <v>111.5</v>
      </c>
      <c r="O44" s="384" t="n">
        <v>172</v>
      </c>
      <c r="P44" s="373"/>
      <c r="Q44" s="369" t="s">
        <v>493</v>
      </c>
    </row>
    <row r="45" customFormat="false" ht="12.75" hidden="false" customHeight="false" outlineLevel="0" collapsed="false">
      <c r="A45" s="369" t="s">
        <v>1351</v>
      </c>
      <c r="B45" s="187" t="s">
        <v>483</v>
      </c>
      <c r="C45" s="384" t="n">
        <v>93.7</v>
      </c>
      <c r="D45" s="384" t="n">
        <v>132</v>
      </c>
      <c r="E45" s="384" t="n">
        <v>157.8</v>
      </c>
      <c r="F45" s="384" t="n">
        <v>136.6</v>
      </c>
      <c r="G45" s="384" t="n">
        <v>119.8</v>
      </c>
      <c r="H45" s="384" t="n">
        <v>145</v>
      </c>
      <c r="I45" s="384" t="n">
        <v>92.2</v>
      </c>
      <c r="J45" s="384" t="n">
        <v>111.3</v>
      </c>
      <c r="K45" s="384" t="n">
        <v>95.2</v>
      </c>
      <c r="L45" s="384" t="n">
        <v>92</v>
      </c>
      <c r="M45" s="384" t="n">
        <v>74.8</v>
      </c>
      <c r="N45" s="384" t="n">
        <v>94.7</v>
      </c>
      <c r="O45" s="384" t="n">
        <v>191.8</v>
      </c>
      <c r="P45" s="371" t="s">
        <v>1351</v>
      </c>
      <c r="Q45" s="369" t="s">
        <v>483</v>
      </c>
    </row>
    <row r="46" customFormat="false" ht="12.75" hidden="false" customHeight="false" outlineLevel="0" collapsed="false">
      <c r="B46" s="187" t="s">
        <v>484</v>
      </c>
      <c r="C46" s="384" t="n">
        <v>96.2</v>
      </c>
      <c r="D46" s="384" t="n">
        <v>128.4</v>
      </c>
      <c r="E46" s="384" t="n">
        <v>86.7</v>
      </c>
      <c r="F46" s="384" t="n">
        <v>115.5</v>
      </c>
      <c r="G46" s="384" t="n">
        <v>134.4</v>
      </c>
      <c r="H46" s="384" t="n">
        <v>131.7</v>
      </c>
      <c r="I46" s="384" t="n">
        <v>94.9</v>
      </c>
      <c r="J46" s="384" t="n">
        <v>100.6</v>
      </c>
      <c r="K46" s="384" t="n">
        <v>99.3</v>
      </c>
      <c r="L46" s="384" t="n">
        <v>94.7</v>
      </c>
      <c r="M46" s="384" t="n">
        <v>83.4</v>
      </c>
      <c r="N46" s="384" t="n">
        <v>96.5</v>
      </c>
      <c r="O46" s="385" t="n">
        <v>191.8</v>
      </c>
      <c r="Q46" s="369" t="s">
        <v>484</v>
      </c>
    </row>
    <row r="47" customFormat="false" ht="12.75" hidden="false" customHeight="false" outlineLevel="0" collapsed="false">
      <c r="B47" s="187" t="s">
        <v>485</v>
      </c>
      <c r="C47" s="384" t="n">
        <v>106.7</v>
      </c>
      <c r="D47" s="384" t="n">
        <v>135</v>
      </c>
      <c r="E47" s="384" t="n">
        <v>120.3</v>
      </c>
      <c r="F47" s="384" t="n">
        <v>141.9</v>
      </c>
      <c r="G47" s="384" t="n">
        <v>150.5</v>
      </c>
      <c r="H47" s="384" t="n">
        <v>108.3</v>
      </c>
      <c r="I47" s="384" t="n">
        <v>105.5</v>
      </c>
      <c r="J47" s="384" t="n">
        <v>102.8</v>
      </c>
      <c r="K47" s="384" t="n">
        <v>121.3</v>
      </c>
      <c r="L47" s="384" t="n">
        <v>104.9</v>
      </c>
      <c r="M47" s="384" t="n">
        <v>102</v>
      </c>
      <c r="N47" s="384" t="n">
        <v>105.4</v>
      </c>
      <c r="O47" s="385" t="n">
        <v>194.3</v>
      </c>
      <c r="Q47" s="369" t="s">
        <v>485</v>
      </c>
    </row>
    <row r="48" customFormat="false" ht="12.75" hidden="false" customHeight="false" outlineLevel="0" collapsed="false">
      <c r="B48" s="187" t="s">
        <v>472</v>
      </c>
      <c r="C48" s="384" t="n">
        <v>98.9</v>
      </c>
      <c r="D48" s="384" t="n">
        <v>125</v>
      </c>
      <c r="E48" s="384" t="n">
        <v>96.5</v>
      </c>
      <c r="F48" s="384" t="n">
        <v>129.6</v>
      </c>
      <c r="G48" s="384" t="n">
        <v>133.6</v>
      </c>
      <c r="H48" s="384" t="n">
        <v>111.3</v>
      </c>
      <c r="I48" s="384" t="n">
        <v>97.8</v>
      </c>
      <c r="J48" s="384" t="n">
        <v>92.4</v>
      </c>
      <c r="K48" s="384" t="n">
        <v>109.6</v>
      </c>
      <c r="L48" s="384" t="n">
        <v>97.4</v>
      </c>
      <c r="M48" s="384" t="n">
        <v>106</v>
      </c>
      <c r="N48" s="384" t="n">
        <v>96</v>
      </c>
      <c r="O48" s="384" t="n">
        <v>197.8</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77</v>
      </c>
      <c r="B3" s="139"/>
      <c r="C3" s="139"/>
      <c r="D3" s="139"/>
      <c r="E3" s="139"/>
      <c r="F3" s="139"/>
      <c r="G3" s="139"/>
      <c r="H3" s="139"/>
      <c r="I3" s="139" t="s">
        <v>1377</v>
      </c>
      <c r="J3" s="139"/>
      <c r="K3" s="139"/>
      <c r="L3" s="139"/>
      <c r="M3" s="139"/>
      <c r="N3" s="139"/>
      <c r="O3" s="139"/>
      <c r="P3" s="139"/>
      <c r="Q3" s="139"/>
    </row>
    <row r="4" customFormat="false" ht="20.1" hidden="false" customHeight="true" outlineLevel="0" collapsed="false">
      <c r="A4" s="355" t="s">
        <v>1378</v>
      </c>
      <c r="B4" s="355"/>
      <c r="C4" s="355"/>
      <c r="D4" s="355"/>
      <c r="E4" s="355"/>
      <c r="F4" s="355"/>
      <c r="G4" s="355"/>
      <c r="H4" s="355"/>
      <c r="I4" s="355" t="s">
        <v>1378</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103.6</v>
      </c>
      <c r="D9" s="384" t="n">
        <v>103.5</v>
      </c>
      <c r="E9" s="384" t="n">
        <v>155.8</v>
      </c>
      <c r="F9" s="384" t="n">
        <v>105.6</v>
      </c>
      <c r="G9" s="384" t="n">
        <v>100.3</v>
      </c>
      <c r="H9" s="384" t="n">
        <v>106.2</v>
      </c>
      <c r="I9" s="384" t="n">
        <v>104.6</v>
      </c>
      <c r="J9" s="384" t="n">
        <v>114.2</v>
      </c>
      <c r="K9" s="384" t="n">
        <v>101.7</v>
      </c>
      <c r="L9" s="384" t="n">
        <v>103.5</v>
      </c>
      <c r="M9" s="384" t="n">
        <v>105.2</v>
      </c>
      <c r="N9" s="384" t="n">
        <v>103.2</v>
      </c>
      <c r="O9" s="384" t="n">
        <v>77.9</v>
      </c>
      <c r="P9" s="371" t="s">
        <v>459</v>
      </c>
      <c r="Q9" s="369" t="s">
        <v>483</v>
      </c>
    </row>
    <row r="10" customFormat="false" ht="12.75" hidden="false" customHeight="false" outlineLevel="0" collapsed="false">
      <c r="B10" s="187" t="s">
        <v>484</v>
      </c>
      <c r="C10" s="384" t="n">
        <v>106.6</v>
      </c>
      <c r="D10" s="384" t="n">
        <v>95.8</v>
      </c>
      <c r="E10" s="384" t="n">
        <v>101.9</v>
      </c>
      <c r="F10" s="384" t="n">
        <v>95</v>
      </c>
      <c r="G10" s="384" t="n">
        <v>96.8</v>
      </c>
      <c r="H10" s="384" t="n">
        <v>92.6</v>
      </c>
      <c r="I10" s="384" t="n">
        <v>108</v>
      </c>
      <c r="J10" s="384" t="n">
        <v>120.7</v>
      </c>
      <c r="K10" s="384" t="n">
        <v>106.1</v>
      </c>
      <c r="L10" s="384" t="n">
        <v>106.4</v>
      </c>
      <c r="M10" s="384" t="n">
        <v>105</v>
      </c>
      <c r="N10" s="384" t="n">
        <v>106.6</v>
      </c>
      <c r="O10" s="384" t="n">
        <v>94.2</v>
      </c>
      <c r="P10" s="373"/>
      <c r="Q10" s="369" t="s">
        <v>484</v>
      </c>
    </row>
    <row r="11" customFormat="false" ht="12.75" hidden="false" customHeight="false" outlineLevel="0" collapsed="false">
      <c r="B11" s="187" t="s">
        <v>485</v>
      </c>
      <c r="C11" s="384" t="n">
        <v>117.1</v>
      </c>
      <c r="D11" s="384" t="n">
        <v>106.8</v>
      </c>
      <c r="E11" s="384" t="n">
        <v>116.9</v>
      </c>
      <c r="F11" s="384" t="n">
        <v>104.6</v>
      </c>
      <c r="G11" s="384" t="n">
        <v>108.2</v>
      </c>
      <c r="H11" s="384" t="n">
        <v>103.5</v>
      </c>
      <c r="I11" s="384" t="n">
        <v>118.3</v>
      </c>
      <c r="J11" s="384" t="n">
        <v>115.8</v>
      </c>
      <c r="K11" s="384" t="n">
        <v>117.7</v>
      </c>
      <c r="L11" s="384" t="n">
        <v>118.7</v>
      </c>
      <c r="M11" s="384" t="n">
        <v>112.1</v>
      </c>
      <c r="N11" s="384" t="n">
        <v>119.8</v>
      </c>
      <c r="O11" s="384" t="n">
        <v>107.7</v>
      </c>
      <c r="P11" s="373"/>
      <c r="Q11" s="369" t="s">
        <v>485</v>
      </c>
    </row>
    <row r="12" customFormat="false" ht="12.75" hidden="false" customHeight="false" outlineLevel="0" collapsed="false">
      <c r="B12" s="187" t="s">
        <v>472</v>
      </c>
      <c r="C12" s="384" t="n">
        <v>109</v>
      </c>
      <c r="D12" s="384" t="n">
        <v>107.5</v>
      </c>
      <c r="E12" s="384" t="n">
        <v>92.8</v>
      </c>
      <c r="F12" s="384" t="n">
        <v>100.4</v>
      </c>
      <c r="G12" s="384" t="n">
        <v>111.9</v>
      </c>
      <c r="H12" s="384" t="n">
        <v>104.8</v>
      </c>
      <c r="I12" s="384" t="n">
        <v>108.9</v>
      </c>
      <c r="J12" s="384" t="n">
        <v>109.4</v>
      </c>
      <c r="K12" s="384" t="n">
        <v>103.1</v>
      </c>
      <c r="L12" s="384" t="n">
        <v>109.4</v>
      </c>
      <c r="M12" s="384" t="n">
        <v>113.2</v>
      </c>
      <c r="N12" s="384" t="n">
        <v>108.7</v>
      </c>
      <c r="O12" s="384" t="n">
        <v>115.9</v>
      </c>
      <c r="P12" s="373"/>
      <c r="Q12" s="369" t="s">
        <v>472</v>
      </c>
    </row>
    <row r="13" customFormat="false" ht="12.75" hidden="false" customHeight="false" outlineLevel="0" collapsed="false">
      <c r="B13" s="187" t="s">
        <v>486</v>
      </c>
      <c r="C13" s="384" t="n">
        <v>111.7</v>
      </c>
      <c r="D13" s="384" t="n">
        <v>109.7</v>
      </c>
      <c r="E13" s="384" t="n">
        <v>157</v>
      </c>
      <c r="F13" s="384" t="n">
        <v>110</v>
      </c>
      <c r="G13" s="384" t="n">
        <v>109.9</v>
      </c>
      <c r="H13" s="384" t="n">
        <v>102.2</v>
      </c>
      <c r="I13" s="384" t="n">
        <v>111.3</v>
      </c>
      <c r="J13" s="384" t="n">
        <v>108.4</v>
      </c>
      <c r="K13" s="384" t="n">
        <v>111.5</v>
      </c>
      <c r="L13" s="384" t="n">
        <v>111.7</v>
      </c>
      <c r="M13" s="384" t="n">
        <v>112.1</v>
      </c>
      <c r="N13" s="384" t="n">
        <v>111.7</v>
      </c>
      <c r="O13" s="384" t="n">
        <v>124.5</v>
      </c>
      <c r="P13" s="373"/>
      <c r="Q13" s="369" t="s">
        <v>486</v>
      </c>
    </row>
    <row r="14" customFormat="false" ht="12.75" hidden="false" customHeight="false" outlineLevel="0" collapsed="false">
      <c r="B14" s="187" t="s">
        <v>487</v>
      </c>
      <c r="C14" s="384" t="n">
        <v>113</v>
      </c>
      <c r="D14" s="384" t="n">
        <v>103.4</v>
      </c>
      <c r="E14" s="384" t="n">
        <v>114.6</v>
      </c>
      <c r="F14" s="384" t="n">
        <v>99.9</v>
      </c>
      <c r="G14" s="384" t="n">
        <v>104.8</v>
      </c>
      <c r="H14" s="384" t="n">
        <v>103.1</v>
      </c>
      <c r="I14" s="384" t="n">
        <v>113</v>
      </c>
      <c r="J14" s="384" t="n">
        <v>98.1</v>
      </c>
      <c r="K14" s="384" t="n">
        <v>106.1</v>
      </c>
      <c r="L14" s="384" t="n">
        <v>115.8</v>
      </c>
      <c r="M14" s="384" t="n">
        <v>115.6</v>
      </c>
      <c r="N14" s="384" t="n">
        <v>115.9</v>
      </c>
      <c r="O14" s="384" t="n">
        <v>134.9</v>
      </c>
      <c r="P14" s="373"/>
      <c r="Q14" s="369" t="s">
        <v>487</v>
      </c>
    </row>
    <row r="15" customFormat="false" ht="12.75" hidden="false" customHeight="false" outlineLevel="0" collapsed="false">
      <c r="B15" s="187" t="s">
        <v>488</v>
      </c>
      <c r="C15" s="384" t="n">
        <v>109.9</v>
      </c>
      <c r="D15" s="384" t="n">
        <v>106</v>
      </c>
      <c r="E15" s="384" t="n">
        <v>117.6</v>
      </c>
      <c r="F15" s="384" t="n">
        <v>105.7</v>
      </c>
      <c r="G15" s="384" t="n">
        <v>104.6</v>
      </c>
      <c r="H15" s="384" t="n">
        <v>110.8</v>
      </c>
      <c r="I15" s="384" t="n">
        <v>109.1</v>
      </c>
      <c r="J15" s="384" t="n">
        <v>104.9</v>
      </c>
      <c r="K15" s="384" t="n">
        <v>110.9</v>
      </c>
      <c r="L15" s="384" t="n">
        <v>109.4</v>
      </c>
      <c r="M15" s="384" t="n">
        <v>114.9</v>
      </c>
      <c r="N15" s="384" t="n">
        <v>108.5</v>
      </c>
      <c r="O15" s="384" t="n">
        <v>142.2</v>
      </c>
      <c r="P15" s="373"/>
      <c r="Q15" s="369" t="s">
        <v>488</v>
      </c>
    </row>
    <row r="16" customFormat="false" ht="12.75" hidden="false" customHeight="false" outlineLevel="0" collapsed="false">
      <c r="B16" s="187" t="s">
        <v>489</v>
      </c>
      <c r="C16" s="384" t="n">
        <v>105.6</v>
      </c>
      <c r="D16" s="384" t="n">
        <v>105.2</v>
      </c>
      <c r="E16" s="384" t="n">
        <v>124.2</v>
      </c>
      <c r="F16" s="384" t="n">
        <v>115.2</v>
      </c>
      <c r="G16" s="384" t="n">
        <v>103.2</v>
      </c>
      <c r="H16" s="384" t="n">
        <v>91.6</v>
      </c>
      <c r="I16" s="384" t="n">
        <v>104.4</v>
      </c>
      <c r="J16" s="384" t="n">
        <v>98.2</v>
      </c>
      <c r="K16" s="384" t="n">
        <v>107.5</v>
      </c>
      <c r="L16" s="384" t="n">
        <v>105</v>
      </c>
      <c r="M16" s="384" t="n">
        <v>109.6</v>
      </c>
      <c r="N16" s="384" t="n">
        <v>104.1</v>
      </c>
      <c r="O16" s="384" t="n">
        <v>137.4</v>
      </c>
      <c r="P16" s="373"/>
      <c r="Q16" s="369" t="s">
        <v>489</v>
      </c>
    </row>
    <row r="17" customFormat="false" ht="12.75" hidden="false" customHeight="false" outlineLevel="0" collapsed="false">
      <c r="B17" s="187" t="s">
        <v>490</v>
      </c>
      <c r="C17" s="384" t="n">
        <v>115.7</v>
      </c>
      <c r="D17" s="384" t="n">
        <v>107.4</v>
      </c>
      <c r="E17" s="384" t="n">
        <v>116.2</v>
      </c>
      <c r="F17" s="384" t="n">
        <v>103.2</v>
      </c>
      <c r="G17" s="384" t="n">
        <v>109.3</v>
      </c>
      <c r="H17" s="384" t="n">
        <v>106.3</v>
      </c>
      <c r="I17" s="384" t="n">
        <v>114.9</v>
      </c>
      <c r="J17" s="384" t="n">
        <v>103</v>
      </c>
      <c r="K17" s="384" t="n">
        <v>121.4</v>
      </c>
      <c r="L17" s="384" t="n">
        <v>115.8</v>
      </c>
      <c r="M17" s="384" t="n">
        <v>113.3</v>
      </c>
      <c r="N17" s="384" t="n">
        <v>116.3</v>
      </c>
      <c r="O17" s="384" t="n">
        <v>156.6</v>
      </c>
      <c r="P17" s="373"/>
      <c r="Q17" s="369" t="s">
        <v>490</v>
      </c>
    </row>
    <row r="18" customFormat="false" ht="12.75" hidden="false" customHeight="false" outlineLevel="0" collapsed="false">
      <c r="B18" s="187" t="s">
        <v>491</v>
      </c>
      <c r="C18" s="384" t="n">
        <v>123.4</v>
      </c>
      <c r="D18" s="384" t="n">
        <v>115.4</v>
      </c>
      <c r="E18" s="384" t="n">
        <v>139.1</v>
      </c>
      <c r="F18" s="384" t="n">
        <v>120.8</v>
      </c>
      <c r="G18" s="384" t="n">
        <v>112.1</v>
      </c>
      <c r="H18" s="384" t="n">
        <v>115.7</v>
      </c>
      <c r="I18" s="384" t="n">
        <v>122.2</v>
      </c>
      <c r="J18" s="384" t="n">
        <v>98.1</v>
      </c>
      <c r="K18" s="384" t="n">
        <v>119.8</v>
      </c>
      <c r="L18" s="384" t="n">
        <v>125.9</v>
      </c>
      <c r="M18" s="384" t="n">
        <v>120.6</v>
      </c>
      <c r="N18" s="384" t="n">
        <v>126.8</v>
      </c>
      <c r="O18" s="384" t="n">
        <v>173.4</v>
      </c>
      <c r="P18" s="373"/>
      <c r="Q18" s="369" t="s">
        <v>491</v>
      </c>
    </row>
    <row r="19" customFormat="false" ht="12.75" hidden="false" customHeight="false" outlineLevel="0" collapsed="false">
      <c r="B19" s="187" t="s">
        <v>492</v>
      </c>
      <c r="C19" s="384" t="n">
        <v>124.1</v>
      </c>
      <c r="D19" s="384" t="n">
        <v>106</v>
      </c>
      <c r="E19" s="384" t="n">
        <v>133.6</v>
      </c>
      <c r="F19" s="384" t="n">
        <v>107.7</v>
      </c>
      <c r="G19" s="384" t="n">
        <v>103.2</v>
      </c>
      <c r="H19" s="384" t="n">
        <v>111.4</v>
      </c>
      <c r="I19" s="384" t="n">
        <v>123.4</v>
      </c>
      <c r="J19" s="384" t="n">
        <v>101.9</v>
      </c>
      <c r="K19" s="384" t="n">
        <v>114.9</v>
      </c>
      <c r="L19" s="384" t="n">
        <v>127.4</v>
      </c>
      <c r="M19" s="384" t="n">
        <v>124.5</v>
      </c>
      <c r="N19" s="384" t="n">
        <v>127.9</v>
      </c>
      <c r="O19" s="384" t="n">
        <v>182.6</v>
      </c>
      <c r="P19" s="373"/>
      <c r="Q19" s="369" t="s">
        <v>492</v>
      </c>
    </row>
    <row r="20" customFormat="false" ht="12.75" hidden="false" customHeight="false" outlineLevel="0" collapsed="false">
      <c r="B20" s="187" t="s">
        <v>493</v>
      </c>
      <c r="C20" s="384" t="n">
        <v>113.1</v>
      </c>
      <c r="D20" s="384" t="n">
        <v>109.8</v>
      </c>
      <c r="E20" s="384" t="n">
        <v>94.9</v>
      </c>
      <c r="F20" s="384" t="n">
        <v>107.8</v>
      </c>
      <c r="G20" s="384" t="n">
        <v>107.2</v>
      </c>
      <c r="H20" s="384" t="n">
        <v>126.4</v>
      </c>
      <c r="I20" s="384" t="n">
        <v>110.9</v>
      </c>
      <c r="J20" s="384" t="n">
        <v>108.2</v>
      </c>
      <c r="K20" s="384" t="n">
        <v>103.5</v>
      </c>
      <c r="L20" s="384" t="n">
        <v>112.1</v>
      </c>
      <c r="M20" s="384" t="n">
        <v>110.5</v>
      </c>
      <c r="N20" s="384" t="n">
        <v>112.4</v>
      </c>
      <c r="O20" s="384" t="n">
        <v>177.3</v>
      </c>
      <c r="P20" s="373"/>
      <c r="Q20" s="369" t="s">
        <v>493</v>
      </c>
    </row>
    <row r="21" customFormat="false" ht="12.75" hidden="false" customHeight="false" outlineLevel="0" collapsed="false">
      <c r="A21" s="369" t="s">
        <v>460</v>
      </c>
      <c r="B21" s="187" t="s">
        <v>483</v>
      </c>
      <c r="C21" s="384" t="n">
        <v>111.2</v>
      </c>
      <c r="D21" s="384" t="n">
        <v>110.2</v>
      </c>
      <c r="E21" s="384" t="n">
        <v>173.6</v>
      </c>
      <c r="F21" s="384" t="n">
        <v>109.8</v>
      </c>
      <c r="G21" s="384" t="n">
        <v>108.2</v>
      </c>
      <c r="H21" s="384" t="n">
        <v>111.2</v>
      </c>
      <c r="I21" s="384" t="n">
        <v>111.8</v>
      </c>
      <c r="J21" s="384" t="n">
        <v>102.6</v>
      </c>
      <c r="K21" s="384" t="n">
        <v>108.6</v>
      </c>
      <c r="L21" s="384" t="n">
        <v>113.5</v>
      </c>
      <c r="M21" s="384" t="n">
        <v>118.2</v>
      </c>
      <c r="N21" s="384" t="n">
        <v>112.7</v>
      </c>
      <c r="O21" s="384" t="n">
        <v>95.7</v>
      </c>
      <c r="P21" s="371" t="s">
        <v>460</v>
      </c>
      <c r="Q21" s="369" t="s">
        <v>483</v>
      </c>
    </row>
    <row r="22" customFormat="false" ht="12.75" hidden="false" customHeight="false" outlineLevel="0" collapsed="false">
      <c r="B22" s="187" t="s">
        <v>484</v>
      </c>
      <c r="C22" s="384" t="n">
        <v>116.5</v>
      </c>
      <c r="D22" s="384" t="n">
        <v>108.2</v>
      </c>
      <c r="E22" s="384" t="n">
        <v>127.3</v>
      </c>
      <c r="F22" s="384" t="n">
        <v>104.9</v>
      </c>
      <c r="G22" s="384" t="n">
        <v>106.3</v>
      </c>
      <c r="H22" s="384" t="n">
        <v>120.3</v>
      </c>
      <c r="I22" s="384" t="n">
        <v>117.6</v>
      </c>
      <c r="J22" s="384" t="n">
        <v>112.3</v>
      </c>
      <c r="K22" s="384" t="n">
        <v>108.2</v>
      </c>
      <c r="L22" s="384" t="n">
        <v>119.4</v>
      </c>
      <c r="M22" s="384" t="n">
        <v>124.5</v>
      </c>
      <c r="N22" s="384" t="n">
        <v>118.5</v>
      </c>
      <c r="O22" s="384" t="n">
        <v>104.3</v>
      </c>
      <c r="P22" s="373"/>
      <c r="Q22" s="369" t="s">
        <v>484</v>
      </c>
    </row>
    <row r="23" customFormat="false" ht="12.75" hidden="false" customHeight="false" outlineLevel="0" collapsed="false">
      <c r="B23" s="187" t="s">
        <v>485</v>
      </c>
      <c r="C23" s="384" t="n">
        <v>118.8</v>
      </c>
      <c r="D23" s="384" t="n">
        <v>116.5</v>
      </c>
      <c r="E23" s="384" t="n">
        <v>132.9</v>
      </c>
      <c r="F23" s="384" t="n">
        <v>123.9</v>
      </c>
      <c r="G23" s="384" t="n">
        <v>115.1</v>
      </c>
      <c r="H23" s="384" t="n">
        <v>106.4</v>
      </c>
      <c r="I23" s="384" t="n">
        <v>119.1</v>
      </c>
      <c r="J23" s="384" t="n">
        <v>95.9</v>
      </c>
      <c r="K23" s="384" t="n">
        <v>111.4</v>
      </c>
      <c r="L23" s="384" t="n">
        <v>123.2</v>
      </c>
      <c r="M23" s="384" t="n">
        <v>129.8</v>
      </c>
      <c r="N23" s="384" t="n">
        <v>122.1</v>
      </c>
      <c r="O23" s="384" t="n">
        <v>116.8</v>
      </c>
      <c r="P23" s="373"/>
      <c r="Q23" s="369" t="s">
        <v>485</v>
      </c>
    </row>
    <row r="24" customFormat="false" ht="12.75" hidden="false" customHeight="false" outlineLevel="0" collapsed="false">
      <c r="B24" s="187" t="s">
        <v>472</v>
      </c>
      <c r="C24" s="384" t="n">
        <v>116.9</v>
      </c>
      <c r="D24" s="384" t="n">
        <v>118.8</v>
      </c>
      <c r="E24" s="384" t="n">
        <v>133.1</v>
      </c>
      <c r="F24" s="384" t="n">
        <v>114.5</v>
      </c>
      <c r="G24" s="384" t="n">
        <v>121.6</v>
      </c>
      <c r="H24" s="384" t="n">
        <v>113.6</v>
      </c>
      <c r="I24" s="384" t="n">
        <v>116.9</v>
      </c>
      <c r="J24" s="384" t="n">
        <v>104.7</v>
      </c>
      <c r="K24" s="384" t="n">
        <v>104.5</v>
      </c>
      <c r="L24" s="384" t="n">
        <v>120</v>
      </c>
      <c r="M24" s="384" t="n">
        <v>128.7</v>
      </c>
      <c r="N24" s="384" t="n">
        <v>118.4</v>
      </c>
      <c r="O24" s="384" t="n">
        <v>112.5</v>
      </c>
      <c r="P24" s="373"/>
      <c r="Q24" s="369" t="s">
        <v>472</v>
      </c>
    </row>
    <row r="25" customFormat="false" ht="12.75" hidden="false" customHeight="false" outlineLevel="0" collapsed="false">
      <c r="B25" s="187" t="s">
        <v>486</v>
      </c>
      <c r="C25" s="384" t="n">
        <v>111</v>
      </c>
      <c r="D25" s="384" t="n">
        <v>106.4</v>
      </c>
      <c r="E25" s="384" t="n">
        <v>149.5</v>
      </c>
      <c r="F25" s="384" t="n">
        <v>101.8</v>
      </c>
      <c r="G25" s="384" t="n">
        <v>108.4</v>
      </c>
      <c r="H25" s="384" t="n">
        <v>101.9</v>
      </c>
      <c r="I25" s="384" t="n">
        <v>111.4</v>
      </c>
      <c r="J25" s="384" t="n">
        <v>103</v>
      </c>
      <c r="K25" s="384" t="n">
        <v>105.9</v>
      </c>
      <c r="L25" s="384" t="n">
        <v>113.1</v>
      </c>
      <c r="M25" s="384" t="n">
        <v>120.4</v>
      </c>
      <c r="N25" s="384" t="n">
        <v>111.9</v>
      </c>
      <c r="O25" s="384" t="n">
        <v>112.1</v>
      </c>
      <c r="P25" s="373"/>
      <c r="Q25" s="369" t="s">
        <v>486</v>
      </c>
    </row>
    <row r="26" customFormat="false" ht="12.75" hidden="false" customHeight="false" outlineLevel="0" collapsed="false">
      <c r="B26" s="187" t="s">
        <v>487</v>
      </c>
      <c r="C26" s="384" t="n">
        <v>116.1</v>
      </c>
      <c r="D26" s="384" t="n">
        <v>112</v>
      </c>
      <c r="E26" s="384" t="n">
        <v>127.8</v>
      </c>
      <c r="F26" s="384" t="n">
        <v>119.8</v>
      </c>
      <c r="G26" s="384" t="n">
        <v>109.6</v>
      </c>
      <c r="H26" s="384" t="n">
        <v>104.7</v>
      </c>
      <c r="I26" s="384" t="n">
        <v>115.7</v>
      </c>
      <c r="J26" s="384" t="n">
        <v>98.8</v>
      </c>
      <c r="K26" s="384" t="n">
        <v>107.9</v>
      </c>
      <c r="L26" s="384" t="n">
        <v>118.9</v>
      </c>
      <c r="M26" s="384" t="n">
        <v>124.3</v>
      </c>
      <c r="N26" s="384" t="n">
        <v>118</v>
      </c>
      <c r="O26" s="384" t="n">
        <v>135.5</v>
      </c>
      <c r="P26" s="373"/>
      <c r="Q26" s="369" t="s">
        <v>487</v>
      </c>
    </row>
    <row r="27" customFormat="false" ht="12.75" hidden="false" customHeight="false" outlineLevel="0" collapsed="false">
      <c r="B27" s="187" t="s">
        <v>488</v>
      </c>
      <c r="C27" s="384" t="n">
        <v>113.5</v>
      </c>
      <c r="D27" s="384" t="n">
        <v>109.7</v>
      </c>
      <c r="E27" s="384" t="n">
        <v>126</v>
      </c>
      <c r="F27" s="384" t="n">
        <v>107.4</v>
      </c>
      <c r="G27" s="384" t="n">
        <v>109.2</v>
      </c>
      <c r="H27" s="384" t="n">
        <v>114.7</v>
      </c>
      <c r="I27" s="384" t="n">
        <v>113.5</v>
      </c>
      <c r="J27" s="384" t="n">
        <v>98.1</v>
      </c>
      <c r="K27" s="384" t="n">
        <v>103.9</v>
      </c>
      <c r="L27" s="384" t="n">
        <v>116.8</v>
      </c>
      <c r="M27" s="384" t="n">
        <v>125.9</v>
      </c>
      <c r="N27" s="384" t="n">
        <v>115.2</v>
      </c>
      <c r="O27" s="384" t="n">
        <v>122.2</v>
      </c>
      <c r="P27" s="373"/>
      <c r="Q27" s="369" t="s">
        <v>488</v>
      </c>
    </row>
    <row r="28" customFormat="false" ht="12.75" hidden="false" customHeight="false" outlineLevel="0" collapsed="false">
      <c r="B28" s="187" t="s">
        <v>489</v>
      </c>
      <c r="C28" s="384" t="n">
        <v>115.9</v>
      </c>
      <c r="D28" s="384" t="n">
        <v>112.6</v>
      </c>
      <c r="E28" s="384" t="n">
        <v>121.1</v>
      </c>
      <c r="F28" s="384" t="n">
        <v>118</v>
      </c>
      <c r="G28" s="384" t="n">
        <v>110.6</v>
      </c>
      <c r="H28" s="384" t="n">
        <v>109.2</v>
      </c>
      <c r="I28" s="384" t="n">
        <v>115.9</v>
      </c>
      <c r="J28" s="384" t="n">
        <v>96.6</v>
      </c>
      <c r="K28" s="384" t="n">
        <v>111.6</v>
      </c>
      <c r="L28" s="384" t="n">
        <v>119.1</v>
      </c>
      <c r="M28" s="384" t="n">
        <v>122.3</v>
      </c>
      <c r="N28" s="384" t="n">
        <v>118.6</v>
      </c>
      <c r="O28" s="384" t="n">
        <v>122.1</v>
      </c>
      <c r="P28" s="373"/>
      <c r="Q28" s="369" t="s">
        <v>489</v>
      </c>
    </row>
    <row r="29" customFormat="false" ht="12.75" hidden="false" customHeight="false" outlineLevel="0" collapsed="false">
      <c r="B29" s="187" t="s">
        <v>490</v>
      </c>
      <c r="C29" s="384" t="n">
        <v>114.3</v>
      </c>
      <c r="D29" s="384" t="n">
        <v>110.7</v>
      </c>
      <c r="E29" s="384" t="n">
        <v>128.8</v>
      </c>
      <c r="F29" s="384" t="n">
        <v>116.4</v>
      </c>
      <c r="G29" s="384" t="n">
        <v>108.1</v>
      </c>
      <c r="H29" s="384" t="n">
        <v>108.4</v>
      </c>
      <c r="I29" s="384" t="n">
        <v>114.2</v>
      </c>
      <c r="J29" s="384" t="n">
        <v>90.1</v>
      </c>
      <c r="K29" s="384" t="n">
        <v>104.8</v>
      </c>
      <c r="L29" s="384" t="n">
        <v>118.6</v>
      </c>
      <c r="M29" s="384" t="n">
        <v>114.5</v>
      </c>
      <c r="N29" s="384" t="n">
        <v>119.3</v>
      </c>
      <c r="O29" s="384" t="n">
        <v>126</v>
      </c>
      <c r="P29" s="373"/>
      <c r="Q29" s="369" t="s">
        <v>490</v>
      </c>
    </row>
    <row r="30" customFormat="false" ht="12.75" hidden="false" customHeight="false" outlineLevel="0" collapsed="false">
      <c r="B30" s="187" t="s">
        <v>491</v>
      </c>
      <c r="C30" s="384" t="n">
        <v>127.1</v>
      </c>
      <c r="D30" s="384" t="n">
        <v>118.3</v>
      </c>
      <c r="E30" s="384" t="n">
        <v>118.9</v>
      </c>
      <c r="F30" s="384" t="n">
        <v>120.5</v>
      </c>
      <c r="G30" s="384" t="n">
        <v>117.5</v>
      </c>
      <c r="H30" s="384" t="n">
        <v>117.5</v>
      </c>
      <c r="I30" s="384" t="n">
        <v>127.1</v>
      </c>
      <c r="J30" s="384" t="n">
        <v>103.7</v>
      </c>
      <c r="K30" s="384" t="n">
        <v>109.6</v>
      </c>
      <c r="L30" s="384" t="n">
        <v>132.2</v>
      </c>
      <c r="M30" s="384" t="n">
        <v>128</v>
      </c>
      <c r="N30" s="384" t="n">
        <v>133</v>
      </c>
      <c r="O30" s="384" t="n">
        <v>148.9</v>
      </c>
      <c r="P30" s="373"/>
      <c r="Q30" s="369" t="s">
        <v>491</v>
      </c>
    </row>
    <row r="31" customFormat="false" ht="12.75" hidden="false" customHeight="false" outlineLevel="0" collapsed="false">
      <c r="B31" s="187" t="s">
        <v>492</v>
      </c>
      <c r="C31" s="384" t="n">
        <v>123.3</v>
      </c>
      <c r="D31" s="384" t="n">
        <v>115.3</v>
      </c>
      <c r="E31" s="384" t="n">
        <v>127.6</v>
      </c>
      <c r="F31" s="384" t="n">
        <v>119.9</v>
      </c>
      <c r="G31" s="384" t="n">
        <v>112.4</v>
      </c>
      <c r="H31" s="384" t="n">
        <v>116.8</v>
      </c>
      <c r="I31" s="384" t="n">
        <v>123.1</v>
      </c>
      <c r="J31" s="384" t="n">
        <v>116.2</v>
      </c>
      <c r="K31" s="384" t="n">
        <v>103.6</v>
      </c>
      <c r="L31" s="384" t="n">
        <v>126.2</v>
      </c>
      <c r="M31" s="384" t="n">
        <v>123.4</v>
      </c>
      <c r="N31" s="384" t="n">
        <v>126.7</v>
      </c>
      <c r="O31" s="384" t="n">
        <v>144.5</v>
      </c>
      <c r="P31" s="373"/>
      <c r="Q31" s="369" t="s">
        <v>492</v>
      </c>
    </row>
    <row r="32" customFormat="false" ht="12.75" hidden="false" customHeight="false" outlineLevel="0" collapsed="false">
      <c r="B32" s="187" t="s">
        <v>493</v>
      </c>
      <c r="C32" s="384" t="n">
        <v>110.9</v>
      </c>
      <c r="D32" s="384" t="n">
        <v>113.8</v>
      </c>
      <c r="E32" s="384" t="n">
        <v>122.6</v>
      </c>
      <c r="F32" s="384" t="n">
        <v>114.2</v>
      </c>
      <c r="G32" s="384" t="n">
        <v>110.4</v>
      </c>
      <c r="H32" s="384" t="n">
        <v>126.2</v>
      </c>
      <c r="I32" s="384" t="n">
        <v>109.7</v>
      </c>
      <c r="J32" s="384" t="n">
        <v>115.4</v>
      </c>
      <c r="K32" s="384" t="n">
        <v>108.7</v>
      </c>
      <c r="L32" s="384" t="n">
        <v>109</v>
      </c>
      <c r="M32" s="384" t="n">
        <v>103.5</v>
      </c>
      <c r="N32" s="384" t="n">
        <v>110</v>
      </c>
      <c r="O32" s="384" t="n">
        <v>137.1</v>
      </c>
      <c r="P32" s="373"/>
      <c r="Q32" s="369" t="s">
        <v>493</v>
      </c>
    </row>
    <row r="33" customFormat="false" ht="12.75" hidden="false" customHeight="false" outlineLevel="0" collapsed="false">
      <c r="A33" s="369" t="s">
        <v>461</v>
      </c>
      <c r="B33" s="187" t="s">
        <v>483</v>
      </c>
      <c r="C33" s="384" t="n">
        <v>121</v>
      </c>
      <c r="D33" s="384" t="n">
        <v>107.4</v>
      </c>
      <c r="E33" s="384" t="n">
        <v>117.8</v>
      </c>
      <c r="F33" s="384" t="n">
        <v>104.2</v>
      </c>
      <c r="G33" s="384" t="n">
        <v>108.8</v>
      </c>
      <c r="H33" s="384" t="n">
        <v>106.8</v>
      </c>
      <c r="I33" s="384" t="n">
        <v>116.1</v>
      </c>
      <c r="J33" s="384" t="n">
        <v>113.5</v>
      </c>
      <c r="K33" s="384" t="n">
        <v>104.3</v>
      </c>
      <c r="L33" s="384" t="n">
        <v>117.8</v>
      </c>
      <c r="M33" s="384" t="n">
        <v>117.5</v>
      </c>
      <c r="N33" s="384" t="n">
        <v>117.8</v>
      </c>
      <c r="O33" s="384" t="n">
        <v>278.4</v>
      </c>
      <c r="P33" s="371" t="s">
        <v>461</v>
      </c>
      <c r="Q33" s="369" t="s">
        <v>483</v>
      </c>
    </row>
    <row r="34" customFormat="false" ht="12.75" hidden="false" customHeight="false" outlineLevel="0" collapsed="false">
      <c r="B34" s="187" t="s">
        <v>484</v>
      </c>
      <c r="C34" s="384" t="n">
        <v>119.3</v>
      </c>
      <c r="D34" s="384" t="n">
        <v>101.1</v>
      </c>
      <c r="E34" s="384" t="n">
        <v>119.1</v>
      </c>
      <c r="F34" s="384" t="n">
        <v>102.4</v>
      </c>
      <c r="G34" s="384" t="n">
        <v>100.5</v>
      </c>
      <c r="H34" s="384" t="n">
        <v>98.9</v>
      </c>
      <c r="I34" s="384" t="n">
        <v>115.6</v>
      </c>
      <c r="J34" s="384" t="n">
        <v>108.5</v>
      </c>
      <c r="K34" s="384" t="n">
        <v>110.2</v>
      </c>
      <c r="L34" s="384" t="n">
        <v>117.2</v>
      </c>
      <c r="M34" s="384" t="n">
        <v>116.9</v>
      </c>
      <c r="N34" s="384" t="n">
        <v>117.2</v>
      </c>
      <c r="O34" s="384" t="n">
        <v>257</v>
      </c>
      <c r="P34" s="373"/>
      <c r="Q34" s="369" t="s">
        <v>484</v>
      </c>
    </row>
    <row r="35" customFormat="false" ht="12.75" hidden="false" customHeight="false" outlineLevel="0" collapsed="false">
      <c r="B35" s="187" t="s">
        <v>485</v>
      </c>
      <c r="C35" s="384" t="n">
        <v>119.7</v>
      </c>
      <c r="D35" s="384" t="n">
        <v>103.7</v>
      </c>
      <c r="E35" s="384" t="n">
        <v>90.4</v>
      </c>
      <c r="F35" s="384" t="n">
        <v>106.2</v>
      </c>
      <c r="G35" s="384" t="n">
        <v>104.6</v>
      </c>
      <c r="H35" s="384" t="n">
        <v>96.5</v>
      </c>
      <c r="I35" s="384" t="n">
        <v>114.9</v>
      </c>
      <c r="J35" s="384" t="n">
        <v>107.8</v>
      </c>
      <c r="K35" s="384" t="n">
        <v>100.8</v>
      </c>
      <c r="L35" s="384" t="n">
        <v>117.4</v>
      </c>
      <c r="M35" s="384" t="n">
        <v>122.5</v>
      </c>
      <c r="N35" s="384" t="n">
        <v>116.5</v>
      </c>
      <c r="O35" s="384" t="n">
        <v>282.2</v>
      </c>
      <c r="P35" s="373"/>
      <c r="Q35" s="369" t="s">
        <v>485</v>
      </c>
    </row>
    <row r="36" customFormat="false" ht="12.75" hidden="false" customHeight="false" outlineLevel="0" collapsed="false">
      <c r="B36" s="187" t="s">
        <v>472</v>
      </c>
      <c r="C36" s="384" t="n">
        <v>122.6</v>
      </c>
      <c r="D36" s="384" t="n">
        <v>109</v>
      </c>
      <c r="E36" s="384" t="n">
        <v>138.3</v>
      </c>
      <c r="F36" s="384" t="n">
        <v>100.6</v>
      </c>
      <c r="G36" s="384" t="n">
        <v>112.4</v>
      </c>
      <c r="H36" s="384" t="n">
        <v>107.9</v>
      </c>
      <c r="I36" s="384" t="n">
        <v>118.5</v>
      </c>
      <c r="J36" s="384" t="n">
        <v>111.5</v>
      </c>
      <c r="K36" s="384" t="n">
        <v>101.9</v>
      </c>
      <c r="L36" s="384" t="n">
        <v>121.2</v>
      </c>
      <c r="M36" s="384" t="n">
        <v>126</v>
      </c>
      <c r="N36" s="384" t="n">
        <v>120.4</v>
      </c>
      <c r="O36" s="384" t="n">
        <v>260.9</v>
      </c>
      <c r="P36" s="373"/>
      <c r="Q36" s="369" t="s">
        <v>472</v>
      </c>
    </row>
    <row r="37" customFormat="false" ht="12.75" hidden="false" customHeight="false" outlineLevel="0" collapsed="false">
      <c r="B37" s="187" t="s">
        <v>486</v>
      </c>
      <c r="C37" s="384" t="n">
        <v>116.6</v>
      </c>
      <c r="D37" s="384" t="n">
        <v>111.8</v>
      </c>
      <c r="E37" s="384" t="n">
        <v>111.2</v>
      </c>
      <c r="F37" s="384" t="n">
        <v>116.9</v>
      </c>
      <c r="G37" s="384" t="n">
        <v>111.3</v>
      </c>
      <c r="H37" s="384" t="n">
        <v>104.3</v>
      </c>
      <c r="I37" s="384" t="n">
        <v>111.7</v>
      </c>
      <c r="J37" s="384" t="n">
        <v>101.2</v>
      </c>
      <c r="K37" s="384" t="n">
        <v>102.3</v>
      </c>
      <c r="L37" s="384" t="n">
        <v>114.2</v>
      </c>
      <c r="M37" s="384" t="n">
        <v>121.1</v>
      </c>
      <c r="N37" s="384" t="n">
        <v>113</v>
      </c>
      <c r="O37" s="384" t="n">
        <v>255.9</v>
      </c>
      <c r="P37" s="373"/>
      <c r="Q37" s="369" t="s">
        <v>486</v>
      </c>
    </row>
    <row r="38" customFormat="false" ht="12.75" hidden="false" customHeight="false" outlineLevel="0" collapsed="false">
      <c r="B38" s="187" t="s">
        <v>487</v>
      </c>
      <c r="C38" s="384" t="n">
        <v>117.8</v>
      </c>
      <c r="D38" s="384" t="n">
        <v>106.4</v>
      </c>
      <c r="E38" s="384" t="n">
        <v>141.9</v>
      </c>
      <c r="F38" s="384" t="n">
        <v>99.5</v>
      </c>
      <c r="G38" s="384" t="n">
        <v>105.8</v>
      </c>
      <c r="H38" s="384" t="n">
        <v>118.5</v>
      </c>
      <c r="I38" s="384" t="n">
        <v>113.2</v>
      </c>
      <c r="J38" s="384" t="n">
        <v>86.1</v>
      </c>
      <c r="K38" s="384" t="n">
        <v>113.1</v>
      </c>
      <c r="L38" s="384" t="n">
        <v>117</v>
      </c>
      <c r="M38" s="384" t="n">
        <v>126.5</v>
      </c>
      <c r="N38" s="384" t="n">
        <v>115.4</v>
      </c>
      <c r="O38" s="384" t="n">
        <v>263.9</v>
      </c>
      <c r="P38" s="373"/>
      <c r="Q38" s="369" t="s">
        <v>487</v>
      </c>
    </row>
    <row r="39" customFormat="false" ht="12.75" hidden="false" customHeight="false" outlineLevel="0" collapsed="false">
      <c r="B39" s="187" t="s">
        <v>488</v>
      </c>
      <c r="C39" s="384" t="n">
        <v>124.6</v>
      </c>
      <c r="D39" s="384" t="n">
        <v>108.8</v>
      </c>
      <c r="E39" s="384" t="n">
        <v>129.7</v>
      </c>
      <c r="F39" s="384" t="n">
        <v>107.9</v>
      </c>
      <c r="G39" s="384" t="n">
        <v>107.1</v>
      </c>
      <c r="H39" s="384" t="n">
        <v>114.5</v>
      </c>
      <c r="I39" s="384" t="n">
        <v>119.8</v>
      </c>
      <c r="J39" s="384" t="n">
        <v>106.5</v>
      </c>
      <c r="K39" s="384" t="n">
        <v>113.1</v>
      </c>
      <c r="L39" s="384" t="n">
        <v>122.5</v>
      </c>
      <c r="M39" s="384" t="n">
        <v>129.4</v>
      </c>
      <c r="N39" s="384" t="n">
        <v>121.2</v>
      </c>
      <c r="O39" s="384" t="n">
        <v>286.6</v>
      </c>
      <c r="P39" s="373"/>
      <c r="Q39" s="369" t="s">
        <v>488</v>
      </c>
    </row>
    <row r="40" customFormat="false" ht="12.75" hidden="false" customHeight="false" outlineLevel="0" collapsed="false">
      <c r="B40" s="187" t="s">
        <v>489</v>
      </c>
      <c r="C40" s="384" t="n">
        <v>110.8</v>
      </c>
      <c r="D40" s="384" t="n">
        <v>99.8</v>
      </c>
      <c r="E40" s="384" t="n">
        <v>172.2</v>
      </c>
      <c r="F40" s="384" t="n">
        <v>100.7</v>
      </c>
      <c r="G40" s="384" t="n">
        <v>97.8</v>
      </c>
      <c r="H40" s="384" t="n">
        <v>97.7</v>
      </c>
      <c r="I40" s="384" t="n">
        <v>106.2</v>
      </c>
      <c r="J40" s="384" t="n">
        <v>88.1</v>
      </c>
      <c r="K40" s="384" t="n">
        <v>110.1</v>
      </c>
      <c r="L40" s="384" t="n">
        <v>108.3</v>
      </c>
      <c r="M40" s="384" t="n">
        <v>114.5</v>
      </c>
      <c r="N40" s="384" t="n">
        <v>107.3</v>
      </c>
      <c r="O40" s="384" t="n">
        <v>256.6</v>
      </c>
      <c r="P40" s="373"/>
      <c r="Q40" s="369" t="s">
        <v>489</v>
      </c>
    </row>
    <row r="41" customFormat="false" ht="12.75" hidden="false" customHeight="false" outlineLevel="0" collapsed="false">
      <c r="B41" s="187" t="s">
        <v>490</v>
      </c>
      <c r="C41" s="384" t="n">
        <v>123.7</v>
      </c>
      <c r="D41" s="384" t="n">
        <v>107</v>
      </c>
      <c r="E41" s="384" t="n">
        <v>134.7</v>
      </c>
      <c r="F41" s="384" t="n">
        <v>108.2</v>
      </c>
      <c r="G41" s="384" t="n">
        <v>102.6</v>
      </c>
      <c r="H41" s="384" t="n">
        <v>119.4</v>
      </c>
      <c r="I41" s="384" t="n">
        <v>119.8</v>
      </c>
      <c r="J41" s="384" t="n">
        <v>100.2</v>
      </c>
      <c r="K41" s="384" t="n">
        <v>108.6</v>
      </c>
      <c r="L41" s="384" t="n">
        <v>123.8</v>
      </c>
      <c r="M41" s="384" t="n">
        <v>133.4</v>
      </c>
      <c r="N41" s="384" t="n">
        <v>122.2</v>
      </c>
      <c r="O41" s="384" t="n">
        <v>261.8</v>
      </c>
      <c r="P41" s="373"/>
      <c r="Q41" s="369" t="s">
        <v>490</v>
      </c>
    </row>
    <row r="42" customFormat="false" ht="12.75" hidden="false" customHeight="false" outlineLevel="0" collapsed="false">
      <c r="B42" s="187" t="s">
        <v>491</v>
      </c>
      <c r="C42" s="384" t="n">
        <v>131</v>
      </c>
      <c r="D42" s="384" t="n">
        <v>113.5</v>
      </c>
      <c r="E42" s="384" t="n">
        <v>132</v>
      </c>
      <c r="F42" s="384" t="n">
        <v>114.2</v>
      </c>
      <c r="G42" s="384" t="n">
        <v>108.8</v>
      </c>
      <c r="H42" s="384" t="n">
        <v>129.9</v>
      </c>
      <c r="I42" s="384" t="n">
        <v>126.8</v>
      </c>
      <c r="J42" s="384" t="n">
        <v>96</v>
      </c>
      <c r="K42" s="384" t="n">
        <v>126</v>
      </c>
      <c r="L42" s="384" t="n">
        <v>131.2</v>
      </c>
      <c r="M42" s="384" t="n">
        <v>130.1</v>
      </c>
      <c r="N42" s="384" t="n">
        <v>131.4</v>
      </c>
      <c r="O42" s="384" t="n">
        <v>281.6</v>
      </c>
      <c r="P42" s="373"/>
      <c r="Q42" s="369" t="s">
        <v>491</v>
      </c>
    </row>
    <row r="43" customFormat="false" ht="12.75" hidden="false" customHeight="false" outlineLevel="0" collapsed="false">
      <c r="B43" s="187" t="s">
        <v>492</v>
      </c>
      <c r="C43" s="384" t="n">
        <v>117</v>
      </c>
      <c r="D43" s="384" t="n">
        <v>106.7</v>
      </c>
      <c r="E43" s="384" t="n">
        <v>140.7</v>
      </c>
      <c r="F43" s="384" t="n">
        <v>109.2</v>
      </c>
      <c r="G43" s="384" t="n">
        <v>101.7</v>
      </c>
      <c r="H43" s="384" t="n">
        <v>118.3</v>
      </c>
      <c r="I43" s="384" t="n">
        <v>113.2</v>
      </c>
      <c r="J43" s="384" t="n">
        <v>106.3</v>
      </c>
      <c r="K43" s="384" t="n">
        <v>98.1</v>
      </c>
      <c r="L43" s="384" t="n">
        <v>115.8</v>
      </c>
      <c r="M43" s="384" t="n">
        <v>113.9</v>
      </c>
      <c r="N43" s="384" t="n">
        <v>116.1</v>
      </c>
      <c r="O43" s="384" t="n">
        <v>241.6</v>
      </c>
      <c r="P43" s="373"/>
      <c r="Q43" s="369" t="s">
        <v>492</v>
      </c>
    </row>
    <row r="44" customFormat="false" ht="12.75" hidden="false" customHeight="false" outlineLevel="0" collapsed="false">
      <c r="B44" s="187" t="s">
        <v>493</v>
      </c>
      <c r="C44" s="384" t="n">
        <v>105.9</v>
      </c>
      <c r="D44" s="384" t="n">
        <v>109.7</v>
      </c>
      <c r="E44" s="384" t="n">
        <v>122.5</v>
      </c>
      <c r="F44" s="384" t="n">
        <v>111.5</v>
      </c>
      <c r="G44" s="384" t="n">
        <v>103.5</v>
      </c>
      <c r="H44" s="384" t="n">
        <v>130.6</v>
      </c>
      <c r="I44" s="384" t="n">
        <v>100.4</v>
      </c>
      <c r="J44" s="384" t="n">
        <v>102.2</v>
      </c>
      <c r="K44" s="384" t="n">
        <v>91.4</v>
      </c>
      <c r="L44" s="384" t="n">
        <v>101.1</v>
      </c>
      <c r="M44" s="384" t="n">
        <v>85</v>
      </c>
      <c r="N44" s="384" t="n">
        <v>103.9</v>
      </c>
      <c r="O44" s="384" t="n">
        <v>242.9</v>
      </c>
      <c r="P44" s="373"/>
      <c r="Q44" s="369" t="s">
        <v>493</v>
      </c>
    </row>
    <row r="45" customFormat="false" ht="12.75" hidden="false" customHeight="false" outlineLevel="0" collapsed="false">
      <c r="A45" s="369" t="s">
        <v>1351</v>
      </c>
      <c r="B45" s="187" t="s">
        <v>483</v>
      </c>
      <c r="C45" s="384" t="n">
        <v>106</v>
      </c>
      <c r="D45" s="384" t="n">
        <v>107.6</v>
      </c>
      <c r="E45" s="384" t="n">
        <v>145.9</v>
      </c>
      <c r="F45" s="384" t="n">
        <v>109.7</v>
      </c>
      <c r="G45" s="384" t="n">
        <v>104.2</v>
      </c>
      <c r="H45" s="384" t="n">
        <v>113.3</v>
      </c>
      <c r="I45" s="384" t="n">
        <v>101</v>
      </c>
      <c r="J45" s="384" t="n">
        <v>113.1</v>
      </c>
      <c r="K45" s="384" t="n">
        <v>85.3</v>
      </c>
      <c r="L45" s="384" t="n">
        <v>100.9</v>
      </c>
      <c r="M45" s="384" t="n">
        <v>96.2</v>
      </c>
      <c r="N45" s="384" t="n">
        <v>101.8</v>
      </c>
      <c r="O45" s="384" t="n">
        <v>235.8</v>
      </c>
      <c r="P45" s="371" t="s">
        <v>1351</v>
      </c>
      <c r="Q45" s="369" t="s">
        <v>483</v>
      </c>
    </row>
    <row r="46" customFormat="false" ht="12.75" hidden="false" customHeight="false" outlineLevel="0" collapsed="false">
      <c r="B46" s="187" t="s">
        <v>484</v>
      </c>
      <c r="C46" s="384" t="n">
        <v>102.1</v>
      </c>
      <c r="D46" s="384" t="n">
        <v>98.8</v>
      </c>
      <c r="E46" s="384" t="n">
        <v>128</v>
      </c>
      <c r="F46" s="384" t="n">
        <v>95.7</v>
      </c>
      <c r="G46" s="384" t="n">
        <v>99.7</v>
      </c>
      <c r="H46" s="384" t="n">
        <v>97.9</v>
      </c>
      <c r="I46" s="384" t="n">
        <v>97.3</v>
      </c>
      <c r="J46" s="384" t="n">
        <v>92.8</v>
      </c>
      <c r="K46" s="384" t="n">
        <v>94.4</v>
      </c>
      <c r="L46" s="384" t="n">
        <v>98.3</v>
      </c>
      <c r="M46" s="384" t="n">
        <v>90.2</v>
      </c>
      <c r="N46" s="384" t="n">
        <v>99.7</v>
      </c>
      <c r="O46" s="385" t="n">
        <v>236.3</v>
      </c>
      <c r="Q46" s="369" t="s">
        <v>484</v>
      </c>
    </row>
    <row r="47" customFormat="false" ht="12.75" hidden="false" customHeight="false" outlineLevel="0" collapsed="false">
      <c r="B47" s="187" t="s">
        <v>485</v>
      </c>
      <c r="C47" s="384" t="n">
        <v>108</v>
      </c>
      <c r="D47" s="384" t="n">
        <v>109.5</v>
      </c>
      <c r="E47" s="384" t="n">
        <v>134.3</v>
      </c>
      <c r="F47" s="384" t="n">
        <v>103</v>
      </c>
      <c r="G47" s="384" t="n">
        <v>109.5</v>
      </c>
      <c r="H47" s="384" t="n">
        <v>119</v>
      </c>
      <c r="I47" s="384" t="n">
        <v>102.5</v>
      </c>
      <c r="J47" s="384" t="n">
        <v>93.5</v>
      </c>
      <c r="K47" s="384" t="n">
        <v>92.2</v>
      </c>
      <c r="L47" s="384" t="n">
        <v>104.9</v>
      </c>
      <c r="M47" s="384" t="n">
        <v>95.3</v>
      </c>
      <c r="N47" s="384" t="n">
        <v>106.6</v>
      </c>
      <c r="O47" s="385" t="n">
        <v>249.6</v>
      </c>
      <c r="Q47" s="369" t="s">
        <v>485</v>
      </c>
    </row>
    <row r="48" customFormat="false" ht="12.75" hidden="false" customHeight="false" outlineLevel="0" collapsed="false">
      <c r="B48" s="187" t="s">
        <v>472</v>
      </c>
      <c r="C48" s="384" t="n">
        <v>102.4</v>
      </c>
      <c r="D48" s="384" t="n">
        <v>109.6</v>
      </c>
      <c r="E48" s="384" t="n">
        <v>130.3</v>
      </c>
      <c r="F48" s="384" t="n">
        <v>106.9</v>
      </c>
      <c r="G48" s="384" t="n">
        <v>111.8</v>
      </c>
      <c r="H48" s="384" t="n">
        <v>103</v>
      </c>
      <c r="I48" s="384" t="n">
        <v>98</v>
      </c>
      <c r="J48" s="384" t="n">
        <v>84.3</v>
      </c>
      <c r="K48" s="384" t="n">
        <v>87.9</v>
      </c>
      <c r="L48" s="384" t="n">
        <v>101</v>
      </c>
      <c r="M48" s="384" t="n">
        <v>88.4</v>
      </c>
      <c r="N48" s="384" t="n">
        <v>103.2</v>
      </c>
      <c r="O48" s="384" t="n">
        <v>204</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77</v>
      </c>
      <c r="B3" s="139"/>
      <c r="C3" s="139"/>
      <c r="D3" s="139"/>
      <c r="E3" s="139"/>
      <c r="F3" s="139"/>
      <c r="G3" s="139"/>
      <c r="H3" s="139"/>
      <c r="I3" s="139" t="s">
        <v>1377</v>
      </c>
      <c r="J3" s="139"/>
      <c r="K3" s="139"/>
      <c r="L3" s="139"/>
      <c r="M3" s="139"/>
      <c r="N3" s="139"/>
      <c r="O3" s="139"/>
      <c r="P3" s="139"/>
      <c r="Q3" s="139"/>
    </row>
    <row r="4" customFormat="false" ht="20.1" hidden="false" customHeight="true" outlineLevel="0" collapsed="false">
      <c r="A4" s="355" t="s">
        <v>1379</v>
      </c>
      <c r="B4" s="355"/>
      <c r="C4" s="355"/>
      <c r="D4" s="355"/>
      <c r="E4" s="355"/>
      <c r="F4" s="355"/>
      <c r="G4" s="355"/>
      <c r="H4" s="355"/>
      <c r="I4" s="355" t="s">
        <v>1379</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99.8</v>
      </c>
      <c r="D9" s="384" t="n">
        <v>104.6</v>
      </c>
      <c r="E9" s="384" t="n">
        <v>157.5</v>
      </c>
      <c r="F9" s="384" t="n">
        <v>107.3</v>
      </c>
      <c r="G9" s="384" t="n">
        <v>100.2</v>
      </c>
      <c r="H9" s="384" t="n">
        <v>109</v>
      </c>
      <c r="I9" s="384" t="n">
        <v>100.2</v>
      </c>
      <c r="J9" s="384" t="n">
        <v>115.3</v>
      </c>
      <c r="K9" s="384" t="n">
        <v>100.7</v>
      </c>
      <c r="L9" s="384" t="n">
        <v>99.2</v>
      </c>
      <c r="M9" s="384" t="n">
        <v>104.3</v>
      </c>
      <c r="N9" s="384" t="n">
        <v>98</v>
      </c>
      <c r="O9" s="384" t="n">
        <v>83</v>
      </c>
      <c r="P9" s="371" t="s">
        <v>459</v>
      </c>
      <c r="Q9" s="369" t="s">
        <v>483</v>
      </c>
    </row>
    <row r="10" customFormat="false" ht="12.75" hidden="false" customHeight="false" outlineLevel="0" collapsed="false">
      <c r="B10" s="187" t="s">
        <v>484</v>
      </c>
      <c r="C10" s="384" t="n">
        <v>103.9</v>
      </c>
      <c r="D10" s="384" t="n">
        <v>95.8</v>
      </c>
      <c r="E10" s="384" t="n">
        <v>102.6</v>
      </c>
      <c r="F10" s="384" t="n">
        <v>96.9</v>
      </c>
      <c r="G10" s="384" t="n">
        <v>96.6</v>
      </c>
      <c r="H10" s="384" t="n">
        <v>87.7</v>
      </c>
      <c r="I10" s="384" t="n">
        <v>105.4</v>
      </c>
      <c r="J10" s="384" t="n">
        <v>115.3</v>
      </c>
      <c r="K10" s="384" t="n">
        <v>108.2</v>
      </c>
      <c r="L10" s="384" t="n">
        <v>104.5</v>
      </c>
      <c r="M10" s="384" t="n">
        <v>103.8</v>
      </c>
      <c r="N10" s="384" t="n">
        <v>104.6</v>
      </c>
      <c r="O10" s="384" t="n">
        <v>92.6</v>
      </c>
      <c r="P10" s="373"/>
      <c r="Q10" s="369" t="s">
        <v>484</v>
      </c>
    </row>
    <row r="11" customFormat="false" ht="12.75" hidden="false" customHeight="false" outlineLevel="0" collapsed="false">
      <c r="B11" s="187" t="s">
        <v>485</v>
      </c>
      <c r="C11" s="384" t="n">
        <v>117.7</v>
      </c>
      <c r="D11" s="384" t="n">
        <v>107.3</v>
      </c>
      <c r="E11" s="384" t="n">
        <v>117.2</v>
      </c>
      <c r="F11" s="384" t="n">
        <v>105.8</v>
      </c>
      <c r="G11" s="384" t="n">
        <v>109.2</v>
      </c>
      <c r="H11" s="384" t="n">
        <v>99.7</v>
      </c>
      <c r="I11" s="384" t="n">
        <v>119.4</v>
      </c>
      <c r="J11" s="384" t="n">
        <v>115.5</v>
      </c>
      <c r="K11" s="384" t="n">
        <v>117.4</v>
      </c>
      <c r="L11" s="384" t="n">
        <v>119.9</v>
      </c>
      <c r="M11" s="384" t="n">
        <v>110.6</v>
      </c>
      <c r="N11" s="384" t="n">
        <v>122.2</v>
      </c>
      <c r="O11" s="384" t="n">
        <v>107.3</v>
      </c>
      <c r="P11" s="373"/>
      <c r="Q11" s="369" t="s">
        <v>485</v>
      </c>
    </row>
    <row r="12" customFormat="false" ht="12.75" hidden="false" customHeight="false" outlineLevel="0" collapsed="false">
      <c r="B12" s="187" t="s">
        <v>472</v>
      </c>
      <c r="C12" s="384" t="n">
        <v>108.7</v>
      </c>
      <c r="D12" s="384" t="n">
        <v>105.5</v>
      </c>
      <c r="E12" s="384" t="n">
        <v>92.2</v>
      </c>
      <c r="F12" s="384" t="n">
        <v>102.4</v>
      </c>
      <c r="G12" s="384" t="n">
        <v>107.8</v>
      </c>
      <c r="H12" s="384" t="n">
        <v>104.3</v>
      </c>
      <c r="I12" s="384" t="n">
        <v>108.5</v>
      </c>
      <c r="J12" s="384" t="n">
        <v>101.3</v>
      </c>
      <c r="K12" s="384" t="n">
        <v>101.6</v>
      </c>
      <c r="L12" s="384" t="n">
        <v>109.8</v>
      </c>
      <c r="M12" s="384" t="n">
        <v>114</v>
      </c>
      <c r="N12" s="384" t="n">
        <v>108.8</v>
      </c>
      <c r="O12" s="384" t="n">
        <v>119.4</v>
      </c>
      <c r="P12" s="373"/>
      <c r="Q12" s="369" t="s">
        <v>472</v>
      </c>
    </row>
    <row r="13" customFormat="false" ht="12.75" hidden="false" customHeight="false" outlineLevel="0" collapsed="false">
      <c r="B13" s="187" t="s">
        <v>486</v>
      </c>
      <c r="C13" s="384" t="n">
        <v>109.1</v>
      </c>
      <c r="D13" s="384" t="n">
        <v>111.1</v>
      </c>
      <c r="E13" s="384" t="n">
        <v>157.7</v>
      </c>
      <c r="F13" s="384" t="n">
        <v>112.1</v>
      </c>
      <c r="G13" s="384" t="n">
        <v>110</v>
      </c>
      <c r="H13" s="384" t="n">
        <v>104.7</v>
      </c>
      <c r="I13" s="384" t="n">
        <v>107.8</v>
      </c>
      <c r="J13" s="384" t="n">
        <v>87.1</v>
      </c>
      <c r="K13" s="384" t="n">
        <v>109.7</v>
      </c>
      <c r="L13" s="384" t="n">
        <v>108.8</v>
      </c>
      <c r="M13" s="384" t="n">
        <v>111.3</v>
      </c>
      <c r="N13" s="384" t="n">
        <v>108.2</v>
      </c>
      <c r="O13" s="384" t="n">
        <v>128.6</v>
      </c>
      <c r="P13" s="373"/>
      <c r="Q13" s="369" t="s">
        <v>486</v>
      </c>
    </row>
    <row r="14" customFormat="false" ht="12.75" hidden="false" customHeight="false" outlineLevel="0" collapsed="false">
      <c r="B14" s="187" t="s">
        <v>487</v>
      </c>
      <c r="C14" s="384" t="n">
        <v>111.7</v>
      </c>
      <c r="D14" s="384" t="n">
        <v>101.4</v>
      </c>
      <c r="E14" s="384" t="n">
        <v>115.3</v>
      </c>
      <c r="F14" s="384" t="n">
        <v>100.7</v>
      </c>
      <c r="G14" s="384" t="n">
        <v>101.7</v>
      </c>
      <c r="H14" s="384" t="n">
        <v>99</v>
      </c>
      <c r="I14" s="384" t="n">
        <v>111</v>
      </c>
      <c r="J14" s="384" t="n">
        <v>73.1</v>
      </c>
      <c r="K14" s="384" t="n">
        <v>109.4</v>
      </c>
      <c r="L14" s="384" t="n">
        <v>113.6</v>
      </c>
      <c r="M14" s="384" t="n">
        <v>113.9</v>
      </c>
      <c r="N14" s="384" t="n">
        <v>113.5</v>
      </c>
      <c r="O14" s="384" t="n">
        <v>142.6</v>
      </c>
      <c r="P14" s="373"/>
      <c r="Q14" s="369" t="s">
        <v>487</v>
      </c>
    </row>
    <row r="15" customFormat="false" ht="12.75" hidden="false" customHeight="false" outlineLevel="0" collapsed="false">
      <c r="B15" s="187" t="s">
        <v>488</v>
      </c>
      <c r="C15" s="384" t="n">
        <v>107.9</v>
      </c>
      <c r="D15" s="384" t="n">
        <v>104.9</v>
      </c>
      <c r="E15" s="384" t="n">
        <v>118.1</v>
      </c>
      <c r="F15" s="384" t="n">
        <v>103.3</v>
      </c>
      <c r="G15" s="384" t="n">
        <v>103.3</v>
      </c>
      <c r="H15" s="384" t="n">
        <v>114</v>
      </c>
      <c r="I15" s="384" t="n">
        <v>105.8</v>
      </c>
      <c r="J15" s="384" t="n">
        <v>89.6</v>
      </c>
      <c r="K15" s="384" t="n">
        <v>109.4</v>
      </c>
      <c r="L15" s="384" t="n">
        <v>106.3</v>
      </c>
      <c r="M15" s="384" t="n">
        <v>113.1</v>
      </c>
      <c r="N15" s="384" t="n">
        <v>104.7</v>
      </c>
      <c r="O15" s="384" t="n">
        <v>151</v>
      </c>
      <c r="P15" s="373"/>
      <c r="Q15" s="369" t="s">
        <v>488</v>
      </c>
    </row>
    <row r="16" customFormat="false" ht="12.75" hidden="false" customHeight="false" outlineLevel="0" collapsed="false">
      <c r="B16" s="187" t="s">
        <v>489</v>
      </c>
      <c r="C16" s="384" t="n">
        <v>98.9</v>
      </c>
      <c r="D16" s="384" t="n">
        <v>104.4</v>
      </c>
      <c r="E16" s="384" t="n">
        <v>125.2</v>
      </c>
      <c r="F16" s="384" t="n">
        <v>115.8</v>
      </c>
      <c r="G16" s="384" t="n">
        <v>101.6</v>
      </c>
      <c r="H16" s="384" t="n">
        <v>85.8</v>
      </c>
      <c r="I16" s="384" t="n">
        <v>95.7</v>
      </c>
      <c r="J16" s="384" t="n">
        <v>66.1</v>
      </c>
      <c r="K16" s="384" t="n">
        <v>106.3</v>
      </c>
      <c r="L16" s="384" t="n">
        <v>96.2</v>
      </c>
      <c r="M16" s="384" t="n">
        <v>105.2</v>
      </c>
      <c r="N16" s="384" t="n">
        <v>94.1</v>
      </c>
      <c r="O16" s="384" t="n">
        <v>145.7</v>
      </c>
      <c r="P16" s="373"/>
      <c r="Q16" s="369" t="s">
        <v>489</v>
      </c>
    </row>
    <row r="17" customFormat="false" ht="12.75" hidden="false" customHeight="false" outlineLevel="0" collapsed="false">
      <c r="B17" s="187" t="s">
        <v>490</v>
      </c>
      <c r="C17" s="384" t="n">
        <v>113</v>
      </c>
      <c r="D17" s="384" t="n">
        <v>105.5</v>
      </c>
      <c r="E17" s="384" t="n">
        <v>114.5</v>
      </c>
      <c r="F17" s="384" t="n">
        <v>104.8</v>
      </c>
      <c r="G17" s="384" t="n">
        <v>105.7</v>
      </c>
      <c r="H17" s="384" t="n">
        <v>103.9</v>
      </c>
      <c r="I17" s="384" t="n">
        <v>110.7</v>
      </c>
      <c r="J17" s="384" t="n">
        <v>68.6</v>
      </c>
      <c r="K17" s="384" t="n">
        <v>124.5</v>
      </c>
      <c r="L17" s="384" t="n">
        <v>111.6</v>
      </c>
      <c r="M17" s="384" t="n">
        <v>110.1</v>
      </c>
      <c r="N17" s="384" t="n">
        <v>112</v>
      </c>
      <c r="O17" s="384" t="n">
        <v>167.4</v>
      </c>
      <c r="P17" s="373"/>
      <c r="Q17" s="369" t="s">
        <v>490</v>
      </c>
    </row>
    <row r="18" customFormat="false" ht="12.75" hidden="false" customHeight="false" outlineLevel="0" collapsed="false">
      <c r="B18" s="187" t="s">
        <v>491</v>
      </c>
      <c r="C18" s="384" t="n">
        <v>121.7</v>
      </c>
      <c r="D18" s="384" t="n">
        <v>112.1</v>
      </c>
      <c r="E18" s="384" t="n">
        <v>139.5</v>
      </c>
      <c r="F18" s="384" t="n">
        <v>119.8</v>
      </c>
      <c r="G18" s="384" t="n">
        <v>107.7</v>
      </c>
      <c r="H18" s="384" t="n">
        <v>109.7</v>
      </c>
      <c r="I18" s="384" t="n">
        <v>119.1</v>
      </c>
      <c r="J18" s="384" t="n">
        <v>86.1</v>
      </c>
      <c r="K18" s="384" t="n">
        <v>118.9</v>
      </c>
      <c r="L18" s="384" t="n">
        <v>121.2</v>
      </c>
      <c r="M18" s="384" t="n">
        <v>117.3</v>
      </c>
      <c r="N18" s="384" t="n">
        <v>122.1</v>
      </c>
      <c r="O18" s="384" t="n">
        <v>186.2</v>
      </c>
      <c r="P18" s="373"/>
      <c r="Q18" s="369" t="s">
        <v>491</v>
      </c>
    </row>
    <row r="19" customFormat="false" ht="12.75" hidden="false" customHeight="false" outlineLevel="0" collapsed="false">
      <c r="B19" s="187" t="s">
        <v>492</v>
      </c>
      <c r="C19" s="384" t="n">
        <v>122.9</v>
      </c>
      <c r="D19" s="384" t="n">
        <v>103.9</v>
      </c>
      <c r="E19" s="384" t="n">
        <v>134.7</v>
      </c>
      <c r="F19" s="384" t="n">
        <v>106.7</v>
      </c>
      <c r="G19" s="384" t="n">
        <v>98.7</v>
      </c>
      <c r="H19" s="384" t="n">
        <v>117</v>
      </c>
      <c r="I19" s="384" t="n">
        <v>120.8</v>
      </c>
      <c r="J19" s="384" t="n">
        <v>94.2</v>
      </c>
      <c r="K19" s="384" t="n">
        <v>111.2</v>
      </c>
      <c r="L19" s="384" t="n">
        <v>123.7</v>
      </c>
      <c r="M19" s="384" t="n">
        <v>121.3</v>
      </c>
      <c r="N19" s="384" t="n">
        <v>124.3</v>
      </c>
      <c r="O19" s="384" t="n">
        <v>194.8</v>
      </c>
      <c r="P19" s="373"/>
      <c r="Q19" s="369" t="s">
        <v>492</v>
      </c>
    </row>
    <row r="20" customFormat="false" ht="12.75" hidden="false" customHeight="false" outlineLevel="0" collapsed="false">
      <c r="B20" s="187" t="s">
        <v>493</v>
      </c>
      <c r="C20" s="384" t="n">
        <v>111.9</v>
      </c>
      <c r="D20" s="384" t="n">
        <v>110</v>
      </c>
      <c r="E20" s="384" t="n">
        <v>94.7</v>
      </c>
      <c r="F20" s="384" t="n">
        <v>113.5</v>
      </c>
      <c r="G20" s="384" t="n">
        <v>105</v>
      </c>
      <c r="H20" s="384" t="n">
        <v>130.2</v>
      </c>
      <c r="I20" s="384" t="n">
        <v>107.5</v>
      </c>
      <c r="J20" s="384" t="n">
        <v>98.8</v>
      </c>
      <c r="K20" s="384" t="n">
        <v>103.7</v>
      </c>
      <c r="L20" s="384" t="n">
        <v>108.6</v>
      </c>
      <c r="M20" s="384" t="n">
        <v>107.2</v>
      </c>
      <c r="N20" s="384" t="n">
        <v>108.9</v>
      </c>
      <c r="O20" s="384" t="n">
        <v>193.1</v>
      </c>
      <c r="P20" s="373"/>
      <c r="Q20" s="369" t="s">
        <v>493</v>
      </c>
    </row>
    <row r="21" customFormat="false" ht="12.75" hidden="false" customHeight="false" outlineLevel="0" collapsed="false">
      <c r="A21" s="369" t="s">
        <v>460</v>
      </c>
      <c r="B21" s="187" t="s">
        <v>483</v>
      </c>
      <c r="C21" s="384" t="n">
        <v>104.9</v>
      </c>
      <c r="D21" s="384" t="n">
        <v>107.2</v>
      </c>
      <c r="E21" s="384" t="n">
        <v>176.9</v>
      </c>
      <c r="F21" s="384" t="n">
        <v>107.6</v>
      </c>
      <c r="G21" s="384" t="n">
        <v>103</v>
      </c>
      <c r="H21" s="384" t="n">
        <v>112.7</v>
      </c>
      <c r="I21" s="384" t="n">
        <v>105.3</v>
      </c>
      <c r="J21" s="384" t="n">
        <v>105.2</v>
      </c>
      <c r="K21" s="384" t="n">
        <v>101.1</v>
      </c>
      <c r="L21" s="384" t="n">
        <v>105.9</v>
      </c>
      <c r="M21" s="384" t="n">
        <v>112.8</v>
      </c>
      <c r="N21" s="384" t="n">
        <v>104.2</v>
      </c>
      <c r="O21" s="384" t="n">
        <v>94</v>
      </c>
      <c r="P21" s="371" t="s">
        <v>460</v>
      </c>
      <c r="Q21" s="369" t="s">
        <v>483</v>
      </c>
    </row>
    <row r="22" customFormat="false" ht="12.75" hidden="false" customHeight="false" outlineLevel="0" collapsed="false">
      <c r="B22" s="187" t="s">
        <v>484</v>
      </c>
      <c r="C22" s="384" t="n">
        <v>110.3</v>
      </c>
      <c r="D22" s="384" t="n">
        <v>101.1</v>
      </c>
      <c r="E22" s="384" t="n">
        <v>128</v>
      </c>
      <c r="F22" s="384" t="n">
        <v>103</v>
      </c>
      <c r="G22" s="384" t="n">
        <v>100.2</v>
      </c>
      <c r="H22" s="384" t="n">
        <v>95.7</v>
      </c>
      <c r="I22" s="384" t="n">
        <v>111.5</v>
      </c>
      <c r="J22" s="384" t="n">
        <v>118.4</v>
      </c>
      <c r="K22" s="384" t="n">
        <v>98.3</v>
      </c>
      <c r="L22" s="384" t="n">
        <v>112.8</v>
      </c>
      <c r="M22" s="384" t="n">
        <v>118.5</v>
      </c>
      <c r="N22" s="384" t="n">
        <v>111.4</v>
      </c>
      <c r="O22" s="384" t="n">
        <v>105</v>
      </c>
      <c r="P22" s="373"/>
      <c r="Q22" s="369" t="s">
        <v>484</v>
      </c>
    </row>
    <row r="23" customFormat="false" ht="12.75" hidden="false" customHeight="false" outlineLevel="0" collapsed="false">
      <c r="B23" s="187" t="s">
        <v>485</v>
      </c>
      <c r="C23" s="384" t="n">
        <v>116.7</v>
      </c>
      <c r="D23" s="384" t="n">
        <v>114.7</v>
      </c>
      <c r="E23" s="384" t="n">
        <v>133</v>
      </c>
      <c r="F23" s="384" t="n">
        <v>123.6</v>
      </c>
      <c r="G23" s="384" t="n">
        <v>111.3</v>
      </c>
      <c r="H23" s="384" t="n">
        <v>105.7</v>
      </c>
      <c r="I23" s="384" t="n">
        <v>116.7</v>
      </c>
      <c r="J23" s="384" t="n">
        <v>92.8</v>
      </c>
      <c r="K23" s="384" t="n">
        <v>105.1</v>
      </c>
      <c r="L23" s="384" t="n">
        <v>119.7</v>
      </c>
      <c r="M23" s="384" t="n">
        <v>123.4</v>
      </c>
      <c r="N23" s="384" t="n">
        <v>118.8</v>
      </c>
      <c r="O23" s="384" t="n">
        <v>120.2</v>
      </c>
      <c r="P23" s="373"/>
      <c r="Q23" s="369" t="s">
        <v>485</v>
      </c>
    </row>
    <row r="24" customFormat="false" ht="12.75" hidden="false" customHeight="false" outlineLevel="0" collapsed="false">
      <c r="B24" s="187" t="s">
        <v>472</v>
      </c>
      <c r="C24" s="384" t="n">
        <v>113.6</v>
      </c>
      <c r="D24" s="384" t="n">
        <v>114.8</v>
      </c>
      <c r="E24" s="384" t="n">
        <v>131.4</v>
      </c>
      <c r="F24" s="384" t="n">
        <v>118</v>
      </c>
      <c r="G24" s="384" t="n">
        <v>114.6</v>
      </c>
      <c r="H24" s="384" t="n">
        <v>104.6</v>
      </c>
      <c r="I24" s="384" t="n">
        <v>113.5</v>
      </c>
      <c r="J24" s="384" t="n">
        <v>95.7</v>
      </c>
      <c r="K24" s="384" t="n">
        <v>103.1</v>
      </c>
      <c r="L24" s="384" t="n">
        <v>116</v>
      </c>
      <c r="M24" s="384" t="n">
        <v>121.5</v>
      </c>
      <c r="N24" s="384" t="n">
        <v>114.7</v>
      </c>
      <c r="O24" s="384" t="n">
        <v>113.2</v>
      </c>
      <c r="P24" s="373"/>
      <c r="Q24" s="369" t="s">
        <v>472</v>
      </c>
    </row>
    <row r="25" customFormat="false" ht="12.75" hidden="false" customHeight="false" outlineLevel="0" collapsed="false">
      <c r="B25" s="187" t="s">
        <v>486</v>
      </c>
      <c r="C25" s="384" t="n">
        <v>110.4</v>
      </c>
      <c r="D25" s="384" t="n">
        <v>106.9</v>
      </c>
      <c r="E25" s="384" t="n">
        <v>150.9</v>
      </c>
      <c r="F25" s="384" t="n">
        <v>104.5</v>
      </c>
      <c r="G25" s="384" t="n">
        <v>107.5</v>
      </c>
      <c r="H25" s="384" t="n">
        <v>101</v>
      </c>
      <c r="I25" s="384" t="n">
        <v>110.5</v>
      </c>
      <c r="J25" s="384" t="n">
        <v>82.7</v>
      </c>
      <c r="K25" s="384" t="n">
        <v>106.1</v>
      </c>
      <c r="L25" s="384" t="n">
        <v>112.8</v>
      </c>
      <c r="M25" s="384" t="n">
        <v>118.8</v>
      </c>
      <c r="N25" s="384" t="n">
        <v>111.4</v>
      </c>
      <c r="O25" s="384" t="n">
        <v>114.6</v>
      </c>
      <c r="P25" s="373"/>
      <c r="Q25" s="369" t="s">
        <v>486</v>
      </c>
    </row>
    <row r="26" customFormat="false" ht="12.75" hidden="false" customHeight="false" outlineLevel="0" collapsed="false">
      <c r="B26" s="187" t="s">
        <v>487</v>
      </c>
      <c r="C26" s="384" t="n">
        <v>115.9</v>
      </c>
      <c r="D26" s="384" t="n">
        <v>112.3</v>
      </c>
      <c r="E26" s="384" t="n">
        <v>127.8</v>
      </c>
      <c r="F26" s="384" t="n">
        <v>121.4</v>
      </c>
      <c r="G26" s="384" t="n">
        <v>109</v>
      </c>
      <c r="H26" s="384" t="n">
        <v>103</v>
      </c>
      <c r="I26" s="384" t="n">
        <v>114.8</v>
      </c>
      <c r="J26" s="384" t="n">
        <v>82.3</v>
      </c>
      <c r="K26" s="384" t="n">
        <v>102.5</v>
      </c>
      <c r="L26" s="384" t="n">
        <v>118.4</v>
      </c>
      <c r="M26" s="384" t="n">
        <v>121.5</v>
      </c>
      <c r="N26" s="384" t="n">
        <v>117.6</v>
      </c>
      <c r="O26" s="384" t="n">
        <v>142</v>
      </c>
      <c r="P26" s="373"/>
      <c r="Q26" s="369" t="s">
        <v>487</v>
      </c>
    </row>
    <row r="27" customFormat="false" ht="12.75" hidden="false" customHeight="false" outlineLevel="0" collapsed="false">
      <c r="B27" s="187" t="s">
        <v>488</v>
      </c>
      <c r="C27" s="384" t="n">
        <v>110.7</v>
      </c>
      <c r="D27" s="384" t="n">
        <v>107.7</v>
      </c>
      <c r="E27" s="384" t="n">
        <v>127.5</v>
      </c>
      <c r="F27" s="384" t="n">
        <v>107.5</v>
      </c>
      <c r="G27" s="384" t="n">
        <v>107.5</v>
      </c>
      <c r="H27" s="384" t="n">
        <v>105.1</v>
      </c>
      <c r="I27" s="384" t="n">
        <v>110.1</v>
      </c>
      <c r="J27" s="384" t="n">
        <v>83.1</v>
      </c>
      <c r="K27" s="384" t="n">
        <v>101.3</v>
      </c>
      <c r="L27" s="384" t="n">
        <v>112.9</v>
      </c>
      <c r="M27" s="384" t="n">
        <v>116.6</v>
      </c>
      <c r="N27" s="384" t="n">
        <v>112</v>
      </c>
      <c r="O27" s="384" t="n">
        <v>127.2</v>
      </c>
      <c r="P27" s="373"/>
      <c r="Q27" s="369" t="s">
        <v>488</v>
      </c>
    </row>
    <row r="28" customFormat="false" ht="12.75" hidden="false" customHeight="false" outlineLevel="0" collapsed="false">
      <c r="B28" s="187" t="s">
        <v>489</v>
      </c>
      <c r="C28" s="384" t="n">
        <v>108.9</v>
      </c>
      <c r="D28" s="384" t="n">
        <v>114.4</v>
      </c>
      <c r="E28" s="384" t="n">
        <v>121.4</v>
      </c>
      <c r="F28" s="384" t="n">
        <v>122.7</v>
      </c>
      <c r="G28" s="384" t="n">
        <v>110.6</v>
      </c>
      <c r="H28" s="384" t="n">
        <v>111.3</v>
      </c>
      <c r="I28" s="384" t="n">
        <v>107.3</v>
      </c>
      <c r="J28" s="384" t="n">
        <v>77.8</v>
      </c>
      <c r="K28" s="384" t="n">
        <v>107.8</v>
      </c>
      <c r="L28" s="384" t="n">
        <v>109.1</v>
      </c>
      <c r="M28" s="384" t="n">
        <v>115.6</v>
      </c>
      <c r="N28" s="384" t="n">
        <v>107.5</v>
      </c>
      <c r="O28" s="384" t="n">
        <v>127.2</v>
      </c>
      <c r="P28" s="373"/>
      <c r="Q28" s="369" t="s">
        <v>489</v>
      </c>
    </row>
    <row r="29" customFormat="false" ht="12.75" hidden="false" customHeight="false" outlineLevel="0" collapsed="false">
      <c r="B29" s="187" t="s">
        <v>490</v>
      </c>
      <c r="C29" s="384" t="n">
        <v>109.8</v>
      </c>
      <c r="D29" s="384" t="n">
        <v>111.3</v>
      </c>
      <c r="E29" s="384" t="n">
        <v>130.5</v>
      </c>
      <c r="F29" s="384" t="n">
        <v>120.9</v>
      </c>
      <c r="G29" s="384" t="n">
        <v>108.3</v>
      </c>
      <c r="H29" s="384" t="n">
        <v>98.6</v>
      </c>
      <c r="I29" s="384" t="n">
        <v>108.3</v>
      </c>
      <c r="J29" s="384" t="n">
        <v>74.4</v>
      </c>
      <c r="K29" s="384" t="n">
        <v>102.1</v>
      </c>
      <c r="L29" s="384" t="n">
        <v>111.2</v>
      </c>
      <c r="M29" s="384" t="n">
        <v>111</v>
      </c>
      <c r="N29" s="384" t="n">
        <v>111.3</v>
      </c>
      <c r="O29" s="384" t="n">
        <v>132.6</v>
      </c>
      <c r="P29" s="373"/>
      <c r="Q29" s="369" t="s">
        <v>490</v>
      </c>
    </row>
    <row r="30" customFormat="false" ht="12.75" hidden="false" customHeight="false" outlineLevel="0" collapsed="false">
      <c r="B30" s="187" t="s">
        <v>491</v>
      </c>
      <c r="C30" s="384" t="n">
        <v>123.7</v>
      </c>
      <c r="D30" s="384" t="n">
        <v>115.7</v>
      </c>
      <c r="E30" s="384" t="n">
        <v>119.6</v>
      </c>
      <c r="F30" s="384" t="n">
        <v>121.8</v>
      </c>
      <c r="G30" s="384" t="n">
        <v>113.1</v>
      </c>
      <c r="H30" s="384" t="n">
        <v>112.9</v>
      </c>
      <c r="I30" s="384" t="n">
        <v>122.6</v>
      </c>
      <c r="J30" s="384" t="n">
        <v>101.5</v>
      </c>
      <c r="K30" s="384" t="n">
        <v>109.2</v>
      </c>
      <c r="L30" s="384" t="n">
        <v>125.7</v>
      </c>
      <c r="M30" s="384" t="n">
        <v>124.6</v>
      </c>
      <c r="N30" s="384" t="n">
        <v>125.9</v>
      </c>
      <c r="O30" s="384" t="n">
        <v>156.7</v>
      </c>
      <c r="P30" s="373"/>
      <c r="Q30" s="369" t="s">
        <v>491</v>
      </c>
    </row>
    <row r="31" customFormat="false" ht="12.75" hidden="false" customHeight="false" outlineLevel="0" collapsed="false">
      <c r="B31" s="187" t="s">
        <v>492</v>
      </c>
      <c r="C31" s="384" t="n">
        <v>118.4</v>
      </c>
      <c r="D31" s="384" t="n">
        <v>111.6</v>
      </c>
      <c r="E31" s="384" t="n">
        <v>128.2</v>
      </c>
      <c r="F31" s="384" t="n">
        <v>119.5</v>
      </c>
      <c r="G31" s="384" t="n">
        <v>105.8</v>
      </c>
      <c r="H31" s="384" t="n">
        <v>117.9</v>
      </c>
      <c r="I31" s="384" t="n">
        <v>117.2</v>
      </c>
      <c r="J31" s="384" t="n">
        <v>97.4</v>
      </c>
      <c r="K31" s="384" t="n">
        <v>102.5</v>
      </c>
      <c r="L31" s="384" t="n">
        <v>120.4</v>
      </c>
      <c r="M31" s="384" t="n">
        <v>119.7</v>
      </c>
      <c r="N31" s="384" t="n">
        <v>120.5</v>
      </c>
      <c r="O31" s="384" t="n">
        <v>151.5</v>
      </c>
      <c r="P31" s="373"/>
      <c r="Q31" s="369" t="s">
        <v>492</v>
      </c>
    </row>
    <row r="32" customFormat="false" ht="12.75" hidden="false" customHeight="false" outlineLevel="0" collapsed="false">
      <c r="B32" s="187" t="s">
        <v>493</v>
      </c>
      <c r="C32" s="384" t="n">
        <v>103.9</v>
      </c>
      <c r="D32" s="384" t="n">
        <v>113.2</v>
      </c>
      <c r="E32" s="384" t="n">
        <v>123.6</v>
      </c>
      <c r="F32" s="384" t="n">
        <v>115.3</v>
      </c>
      <c r="G32" s="384" t="n">
        <v>107.5</v>
      </c>
      <c r="H32" s="384" t="n">
        <v>134.3</v>
      </c>
      <c r="I32" s="384" t="n">
        <v>100.5</v>
      </c>
      <c r="J32" s="384" t="n">
        <v>117.6</v>
      </c>
      <c r="K32" s="384" t="n">
        <v>102.2</v>
      </c>
      <c r="L32" s="384" t="n">
        <v>99.3</v>
      </c>
      <c r="M32" s="384" t="n">
        <v>98</v>
      </c>
      <c r="N32" s="384" t="n">
        <v>99.5</v>
      </c>
      <c r="O32" s="384" t="n">
        <v>145.4</v>
      </c>
      <c r="P32" s="373"/>
      <c r="Q32" s="369" t="s">
        <v>493</v>
      </c>
    </row>
    <row r="33" customFormat="false" ht="12.75" hidden="false" customHeight="false" outlineLevel="0" collapsed="false">
      <c r="A33" s="369" t="s">
        <v>461</v>
      </c>
      <c r="B33" s="187" t="s">
        <v>483</v>
      </c>
      <c r="C33" s="384" t="n">
        <v>116.2</v>
      </c>
      <c r="D33" s="384" t="n">
        <v>103.9</v>
      </c>
      <c r="E33" s="384" t="n">
        <v>119.1</v>
      </c>
      <c r="F33" s="384" t="n">
        <v>103.9</v>
      </c>
      <c r="G33" s="384" t="n">
        <v>104.6</v>
      </c>
      <c r="H33" s="384" t="n">
        <v>97.3</v>
      </c>
      <c r="I33" s="384" t="n">
        <v>106.5</v>
      </c>
      <c r="J33" s="384" t="n">
        <v>114.7</v>
      </c>
      <c r="K33" s="384" t="n">
        <v>99</v>
      </c>
      <c r="L33" s="384" t="n">
        <v>106.9</v>
      </c>
      <c r="M33" s="384" t="n">
        <v>109.6</v>
      </c>
      <c r="N33" s="384" t="n">
        <v>106.3</v>
      </c>
      <c r="O33" s="384" t="n">
        <v>309.7</v>
      </c>
      <c r="P33" s="371" t="s">
        <v>461</v>
      </c>
      <c r="Q33" s="369" t="s">
        <v>483</v>
      </c>
    </row>
    <row r="34" customFormat="false" ht="12.75" hidden="false" customHeight="false" outlineLevel="0" collapsed="false">
      <c r="B34" s="187" t="s">
        <v>484</v>
      </c>
      <c r="C34" s="384" t="n">
        <v>116</v>
      </c>
      <c r="D34" s="384" t="n">
        <v>97.3</v>
      </c>
      <c r="E34" s="384" t="n">
        <v>120.5</v>
      </c>
      <c r="F34" s="384" t="n">
        <v>102.9</v>
      </c>
      <c r="G34" s="384" t="n">
        <v>95.6</v>
      </c>
      <c r="H34" s="384" t="n">
        <v>87.5</v>
      </c>
      <c r="I34" s="384" t="n">
        <v>108.3</v>
      </c>
      <c r="J34" s="384" t="n">
        <v>91.3</v>
      </c>
      <c r="K34" s="384" t="n">
        <v>110.2</v>
      </c>
      <c r="L34" s="384" t="n">
        <v>109.1</v>
      </c>
      <c r="M34" s="384" t="n">
        <v>111.2</v>
      </c>
      <c r="N34" s="384" t="n">
        <v>108.6</v>
      </c>
      <c r="O34" s="384" t="n">
        <v>287.4</v>
      </c>
      <c r="P34" s="373"/>
      <c r="Q34" s="369" t="s">
        <v>484</v>
      </c>
    </row>
    <row r="35" customFormat="false" ht="12.75" hidden="false" customHeight="false" outlineLevel="0" collapsed="false">
      <c r="B35" s="187" t="s">
        <v>485</v>
      </c>
      <c r="C35" s="384" t="n">
        <v>118.2</v>
      </c>
      <c r="D35" s="384" t="n">
        <v>101.3</v>
      </c>
      <c r="E35" s="384" t="n">
        <v>89.8</v>
      </c>
      <c r="F35" s="384" t="n">
        <v>107.4</v>
      </c>
      <c r="G35" s="384" t="n">
        <v>99.8</v>
      </c>
      <c r="H35" s="384" t="n">
        <v>96</v>
      </c>
      <c r="I35" s="384" t="n">
        <v>108.8</v>
      </c>
      <c r="J35" s="384" t="n">
        <v>108.3</v>
      </c>
      <c r="K35" s="384" t="n">
        <v>98.8</v>
      </c>
      <c r="L35" s="384" t="n">
        <v>110.1</v>
      </c>
      <c r="M35" s="384" t="n">
        <v>116.6</v>
      </c>
      <c r="N35" s="384" t="n">
        <v>108.5</v>
      </c>
      <c r="O35" s="384" t="n">
        <v>314.9</v>
      </c>
      <c r="P35" s="373"/>
      <c r="Q35" s="369" t="s">
        <v>485</v>
      </c>
    </row>
    <row r="36" customFormat="false" ht="12.75" hidden="false" customHeight="false" outlineLevel="0" collapsed="false">
      <c r="B36" s="187" t="s">
        <v>472</v>
      </c>
      <c r="C36" s="384" t="n">
        <v>120.9</v>
      </c>
      <c r="D36" s="384" t="n">
        <v>104.9</v>
      </c>
      <c r="E36" s="384" t="n">
        <v>139.4</v>
      </c>
      <c r="F36" s="384" t="n">
        <v>98.3</v>
      </c>
      <c r="G36" s="384" t="n">
        <v>106.7</v>
      </c>
      <c r="H36" s="384" t="n">
        <v>104.9</v>
      </c>
      <c r="I36" s="384" t="n">
        <v>113</v>
      </c>
      <c r="J36" s="384" t="n">
        <v>98.7</v>
      </c>
      <c r="K36" s="384" t="n">
        <v>95.4</v>
      </c>
      <c r="L36" s="384" t="n">
        <v>116.1</v>
      </c>
      <c r="M36" s="384" t="n">
        <v>117.1</v>
      </c>
      <c r="N36" s="384" t="n">
        <v>115.9</v>
      </c>
      <c r="O36" s="384" t="n">
        <v>290.9</v>
      </c>
      <c r="P36" s="373"/>
      <c r="Q36" s="369" t="s">
        <v>472</v>
      </c>
    </row>
    <row r="37" customFormat="false" ht="12.75" hidden="false" customHeight="false" outlineLevel="0" collapsed="false">
      <c r="B37" s="187" t="s">
        <v>486</v>
      </c>
      <c r="C37" s="384" t="n">
        <v>114.4</v>
      </c>
      <c r="D37" s="384" t="n">
        <v>108.2</v>
      </c>
      <c r="E37" s="384" t="n">
        <v>111.2</v>
      </c>
      <c r="F37" s="384" t="n">
        <v>118.7</v>
      </c>
      <c r="G37" s="384" t="n">
        <v>104.7</v>
      </c>
      <c r="H37" s="384" t="n">
        <v>99.4</v>
      </c>
      <c r="I37" s="384" t="n">
        <v>105.4</v>
      </c>
      <c r="J37" s="384" t="n">
        <v>82.6</v>
      </c>
      <c r="K37" s="384" t="n">
        <v>98.6</v>
      </c>
      <c r="L37" s="384" t="n">
        <v>107.7</v>
      </c>
      <c r="M37" s="384" t="n">
        <v>115.9</v>
      </c>
      <c r="N37" s="384" t="n">
        <v>105.7</v>
      </c>
      <c r="O37" s="384" t="n">
        <v>284.9</v>
      </c>
      <c r="P37" s="373"/>
      <c r="Q37" s="369" t="s">
        <v>486</v>
      </c>
    </row>
    <row r="38" customFormat="false" ht="12.75" hidden="false" customHeight="false" outlineLevel="0" collapsed="false">
      <c r="B38" s="187" t="s">
        <v>487</v>
      </c>
      <c r="C38" s="384" t="n">
        <v>116.6</v>
      </c>
      <c r="D38" s="384" t="n">
        <v>102.9</v>
      </c>
      <c r="E38" s="384" t="n">
        <v>143.1</v>
      </c>
      <c r="F38" s="384" t="n">
        <v>99</v>
      </c>
      <c r="G38" s="384" t="n">
        <v>101.5</v>
      </c>
      <c r="H38" s="384" t="n">
        <v>111.4</v>
      </c>
      <c r="I38" s="384" t="n">
        <v>108</v>
      </c>
      <c r="J38" s="384" t="n">
        <v>78.7</v>
      </c>
      <c r="K38" s="384" t="n">
        <v>108.4</v>
      </c>
      <c r="L38" s="384" t="n">
        <v>109.8</v>
      </c>
      <c r="M38" s="384" t="n">
        <v>121.7</v>
      </c>
      <c r="N38" s="384" t="n">
        <v>107</v>
      </c>
      <c r="O38" s="384" t="n">
        <v>292.3</v>
      </c>
      <c r="P38" s="373"/>
      <c r="Q38" s="369" t="s">
        <v>487</v>
      </c>
    </row>
    <row r="39" customFormat="false" ht="12.75" hidden="false" customHeight="false" outlineLevel="0" collapsed="false">
      <c r="B39" s="187" t="s">
        <v>488</v>
      </c>
      <c r="C39" s="384" t="n">
        <v>119.9</v>
      </c>
      <c r="D39" s="384" t="n">
        <v>105.4</v>
      </c>
      <c r="E39" s="384" t="n">
        <v>130.8</v>
      </c>
      <c r="F39" s="384" t="n">
        <v>109.3</v>
      </c>
      <c r="G39" s="384" t="n">
        <v>101.1</v>
      </c>
      <c r="H39" s="384" t="n">
        <v>112.1</v>
      </c>
      <c r="I39" s="384" t="n">
        <v>110.1</v>
      </c>
      <c r="J39" s="384" t="n">
        <v>66.6</v>
      </c>
      <c r="K39" s="384" t="n">
        <v>108.1</v>
      </c>
      <c r="L39" s="384" t="n">
        <v>113.1</v>
      </c>
      <c r="M39" s="384" t="n">
        <v>120.7</v>
      </c>
      <c r="N39" s="384" t="n">
        <v>111.3</v>
      </c>
      <c r="O39" s="384" t="n">
        <v>319.2</v>
      </c>
      <c r="P39" s="373"/>
      <c r="Q39" s="369" t="s">
        <v>488</v>
      </c>
    </row>
    <row r="40" customFormat="false" ht="12.75" hidden="false" customHeight="false" outlineLevel="0" collapsed="false">
      <c r="B40" s="187" t="s">
        <v>489</v>
      </c>
      <c r="C40" s="384" t="n">
        <v>105.5</v>
      </c>
      <c r="D40" s="384" t="n">
        <v>98.9</v>
      </c>
      <c r="E40" s="384" t="n">
        <v>174.1</v>
      </c>
      <c r="F40" s="384" t="n">
        <v>102</v>
      </c>
      <c r="G40" s="384" t="n">
        <v>96.3</v>
      </c>
      <c r="H40" s="384" t="n">
        <v>88.7</v>
      </c>
      <c r="I40" s="384" t="n">
        <v>95.9</v>
      </c>
      <c r="J40" s="384" t="n">
        <v>69.2</v>
      </c>
      <c r="K40" s="384" t="n">
        <v>108.1</v>
      </c>
      <c r="L40" s="384" t="n">
        <v>96.1</v>
      </c>
      <c r="M40" s="384" t="n">
        <v>109.7</v>
      </c>
      <c r="N40" s="384" t="n">
        <v>92.8</v>
      </c>
      <c r="O40" s="384" t="n">
        <v>286.2</v>
      </c>
      <c r="P40" s="373"/>
      <c r="Q40" s="369" t="s">
        <v>489</v>
      </c>
    </row>
    <row r="41" customFormat="false" ht="12.75" hidden="false" customHeight="false" outlineLevel="0" collapsed="false">
      <c r="B41" s="187" t="s">
        <v>490</v>
      </c>
      <c r="C41" s="384" t="n">
        <v>120.9</v>
      </c>
      <c r="D41" s="384" t="n">
        <v>105.4</v>
      </c>
      <c r="E41" s="384" t="n">
        <v>136.5</v>
      </c>
      <c r="F41" s="384" t="n">
        <v>107.1</v>
      </c>
      <c r="G41" s="384" t="n">
        <v>99</v>
      </c>
      <c r="H41" s="384" t="n">
        <v>126.7</v>
      </c>
      <c r="I41" s="384" t="n">
        <v>112.7</v>
      </c>
      <c r="J41" s="384" t="n">
        <v>71.4</v>
      </c>
      <c r="K41" s="384" t="n">
        <v>106.5</v>
      </c>
      <c r="L41" s="384" t="n">
        <v>116.1</v>
      </c>
      <c r="M41" s="384" t="n">
        <v>131.4</v>
      </c>
      <c r="N41" s="384" t="n">
        <v>112.5</v>
      </c>
      <c r="O41" s="384" t="n">
        <v>293.4</v>
      </c>
      <c r="P41" s="373"/>
      <c r="Q41" s="369" t="s">
        <v>490</v>
      </c>
    </row>
    <row r="42" customFormat="false" ht="12.75" hidden="false" customHeight="false" outlineLevel="0" collapsed="false">
      <c r="B42" s="187" t="s">
        <v>491</v>
      </c>
      <c r="C42" s="384" t="n">
        <v>128.6</v>
      </c>
      <c r="D42" s="384" t="n">
        <v>109.3</v>
      </c>
      <c r="E42" s="384" t="n">
        <v>133.8</v>
      </c>
      <c r="F42" s="384" t="n">
        <v>113.1</v>
      </c>
      <c r="G42" s="384" t="n">
        <v>104</v>
      </c>
      <c r="H42" s="384" t="n">
        <v>121.7</v>
      </c>
      <c r="I42" s="384" t="n">
        <v>120.1</v>
      </c>
      <c r="J42" s="384" t="n">
        <v>84</v>
      </c>
      <c r="K42" s="384" t="n">
        <v>121.5</v>
      </c>
      <c r="L42" s="384" t="n">
        <v>122.2</v>
      </c>
      <c r="M42" s="384" t="n">
        <v>122.4</v>
      </c>
      <c r="N42" s="384" t="n">
        <v>122.2</v>
      </c>
      <c r="O42" s="384" t="n">
        <v>312.9</v>
      </c>
      <c r="P42" s="373"/>
      <c r="Q42" s="369" t="s">
        <v>491</v>
      </c>
    </row>
    <row r="43" customFormat="false" ht="12.75" hidden="false" customHeight="false" outlineLevel="0" collapsed="false">
      <c r="B43" s="187" t="s">
        <v>492</v>
      </c>
      <c r="C43" s="384" t="n">
        <v>109.7</v>
      </c>
      <c r="D43" s="384" t="n">
        <v>104.9</v>
      </c>
      <c r="E43" s="384" t="n">
        <v>142.2</v>
      </c>
      <c r="F43" s="384" t="n">
        <v>110.9</v>
      </c>
      <c r="G43" s="384" t="n">
        <v>96.6</v>
      </c>
      <c r="H43" s="384" t="n">
        <v>124</v>
      </c>
      <c r="I43" s="384" t="n">
        <v>101.6</v>
      </c>
      <c r="J43" s="384" t="n">
        <v>89.2</v>
      </c>
      <c r="K43" s="384" t="n">
        <v>89.4</v>
      </c>
      <c r="L43" s="384" t="n">
        <v>103.9</v>
      </c>
      <c r="M43" s="384" t="n">
        <v>101</v>
      </c>
      <c r="N43" s="384" t="n">
        <v>104.6</v>
      </c>
      <c r="O43" s="384" t="n">
        <v>262.4</v>
      </c>
      <c r="P43" s="373"/>
      <c r="Q43" s="369" t="s">
        <v>492</v>
      </c>
    </row>
    <row r="44" customFormat="false" ht="12.75" hidden="false" customHeight="false" outlineLevel="0" collapsed="false">
      <c r="B44" s="187" t="s">
        <v>493</v>
      </c>
      <c r="C44" s="384" t="n">
        <v>98.9</v>
      </c>
      <c r="D44" s="384" t="n">
        <v>109.5</v>
      </c>
      <c r="E44" s="384" t="n">
        <v>124.5</v>
      </c>
      <c r="F44" s="384" t="n">
        <v>114.7</v>
      </c>
      <c r="G44" s="384" t="n">
        <v>100.8</v>
      </c>
      <c r="H44" s="384" t="n">
        <v>136.9</v>
      </c>
      <c r="I44" s="384" t="n">
        <v>88.4</v>
      </c>
      <c r="J44" s="384" t="n">
        <v>100.9</v>
      </c>
      <c r="K44" s="384" t="n">
        <v>86.3</v>
      </c>
      <c r="L44" s="384" t="n">
        <v>87.9</v>
      </c>
      <c r="M44" s="384" t="n">
        <v>79</v>
      </c>
      <c r="N44" s="384" t="n">
        <v>90</v>
      </c>
      <c r="O44" s="384" t="n">
        <v>265.3</v>
      </c>
      <c r="P44" s="373"/>
      <c r="Q44" s="369" t="s">
        <v>493</v>
      </c>
    </row>
    <row r="45" customFormat="false" ht="12.75" hidden="false" customHeight="false" outlineLevel="0" collapsed="false">
      <c r="A45" s="369" t="s">
        <v>1351</v>
      </c>
      <c r="B45" s="187" t="s">
        <v>483</v>
      </c>
      <c r="C45" s="384" t="n">
        <v>98.1</v>
      </c>
      <c r="D45" s="384" t="n">
        <v>104.4</v>
      </c>
      <c r="E45" s="384" t="n">
        <v>148.7</v>
      </c>
      <c r="F45" s="384" t="n">
        <v>109.4</v>
      </c>
      <c r="G45" s="384" t="n">
        <v>100</v>
      </c>
      <c r="H45" s="384" t="n">
        <v>105.2</v>
      </c>
      <c r="I45" s="384" t="n">
        <v>88.6</v>
      </c>
      <c r="J45" s="384" t="n">
        <v>94.3</v>
      </c>
      <c r="K45" s="384" t="n">
        <v>81.8</v>
      </c>
      <c r="L45" s="384" t="n">
        <v>89.1</v>
      </c>
      <c r="M45" s="384" t="n">
        <v>88.2</v>
      </c>
      <c r="N45" s="384" t="n">
        <v>89.4</v>
      </c>
      <c r="O45" s="384" t="n">
        <v>254.9</v>
      </c>
      <c r="P45" s="371" t="s">
        <v>1351</v>
      </c>
      <c r="Q45" s="369" t="s">
        <v>483</v>
      </c>
    </row>
    <row r="46" customFormat="false" ht="12.75" hidden="false" customHeight="false" outlineLevel="0" collapsed="false">
      <c r="B46" s="187" t="s">
        <v>484</v>
      </c>
      <c r="C46" s="384" t="n">
        <v>99.1</v>
      </c>
      <c r="D46" s="384" t="n">
        <v>97.6</v>
      </c>
      <c r="E46" s="384" t="n">
        <v>129.8</v>
      </c>
      <c r="F46" s="384" t="n">
        <v>94.8</v>
      </c>
      <c r="G46" s="384" t="n">
        <v>98.2</v>
      </c>
      <c r="H46" s="384" t="n">
        <v>94.8</v>
      </c>
      <c r="I46" s="384" t="n">
        <v>90.5</v>
      </c>
      <c r="J46" s="384" t="n">
        <v>82.4</v>
      </c>
      <c r="K46" s="384" t="n">
        <v>93.2</v>
      </c>
      <c r="L46" s="384" t="n">
        <v>90.6</v>
      </c>
      <c r="M46" s="384" t="n">
        <v>84.1</v>
      </c>
      <c r="N46" s="384" t="n">
        <v>92.2</v>
      </c>
      <c r="O46" s="385" t="n">
        <v>254</v>
      </c>
      <c r="Q46" s="369" t="s">
        <v>484</v>
      </c>
    </row>
    <row r="47" customFormat="false" ht="12.75" hidden="false" customHeight="false" outlineLevel="0" collapsed="false">
      <c r="B47" s="187" t="s">
        <v>485</v>
      </c>
      <c r="C47" s="384" t="n">
        <v>105.3</v>
      </c>
      <c r="D47" s="384" t="n">
        <v>105.9</v>
      </c>
      <c r="E47" s="384" t="n">
        <v>135.7</v>
      </c>
      <c r="F47" s="384" t="n">
        <v>102.7</v>
      </c>
      <c r="G47" s="384" t="n">
        <v>105.4</v>
      </c>
      <c r="H47" s="384" t="n">
        <v>110.1</v>
      </c>
      <c r="I47" s="384" t="n">
        <v>97.2</v>
      </c>
      <c r="J47" s="384" t="n">
        <v>68.9</v>
      </c>
      <c r="K47" s="384" t="n">
        <v>88.2</v>
      </c>
      <c r="L47" s="384" t="n">
        <v>100.1</v>
      </c>
      <c r="M47" s="384" t="n">
        <v>87.5</v>
      </c>
      <c r="N47" s="384" t="n">
        <v>103.1</v>
      </c>
      <c r="O47" s="385" t="n">
        <v>247.3</v>
      </c>
      <c r="Q47" s="369" t="s">
        <v>485</v>
      </c>
    </row>
    <row r="48" customFormat="false" ht="12.75" hidden="false" customHeight="false" outlineLevel="0" collapsed="false">
      <c r="B48" s="187" t="s">
        <v>472</v>
      </c>
      <c r="C48" s="384" t="n">
        <v>98.4</v>
      </c>
      <c r="D48" s="384" t="n">
        <v>109.3</v>
      </c>
      <c r="E48" s="384" t="n">
        <v>130.7</v>
      </c>
      <c r="F48" s="384" t="n">
        <v>109.4</v>
      </c>
      <c r="G48" s="384" t="n">
        <v>110.7</v>
      </c>
      <c r="H48" s="384" t="n">
        <v>97</v>
      </c>
      <c r="I48" s="384" t="n">
        <v>90.5</v>
      </c>
      <c r="J48" s="384" t="n">
        <v>60.5</v>
      </c>
      <c r="K48" s="384" t="n">
        <v>79.8</v>
      </c>
      <c r="L48" s="384" t="n">
        <v>93.8</v>
      </c>
      <c r="M48" s="384" t="n">
        <v>81.2</v>
      </c>
      <c r="N48" s="384" t="n">
        <v>96.7</v>
      </c>
      <c r="O48" s="384" t="n">
        <v>218.5</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77</v>
      </c>
      <c r="B3" s="139"/>
      <c r="C3" s="139"/>
      <c r="D3" s="139"/>
      <c r="E3" s="139"/>
      <c r="F3" s="139"/>
      <c r="G3" s="139"/>
      <c r="H3" s="139"/>
      <c r="I3" s="139" t="s">
        <v>1377</v>
      </c>
      <c r="J3" s="139"/>
      <c r="K3" s="139"/>
      <c r="L3" s="139"/>
      <c r="M3" s="139"/>
      <c r="N3" s="139"/>
      <c r="O3" s="139"/>
      <c r="P3" s="139"/>
      <c r="Q3" s="139"/>
    </row>
    <row r="4" customFormat="false" ht="20.1" hidden="false" customHeight="true" outlineLevel="0" collapsed="false">
      <c r="A4" s="355" t="s">
        <v>1380</v>
      </c>
      <c r="B4" s="355"/>
      <c r="C4" s="355"/>
      <c r="D4" s="355"/>
      <c r="E4" s="355"/>
      <c r="F4" s="355"/>
      <c r="G4" s="355"/>
      <c r="H4" s="355"/>
      <c r="I4" s="355" t="s">
        <v>1380</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108.9</v>
      </c>
      <c r="D9" s="384" t="n">
        <v>100.9</v>
      </c>
      <c r="E9" s="384" t="n">
        <v>98</v>
      </c>
      <c r="F9" s="384" t="n">
        <v>100.9</v>
      </c>
      <c r="G9" s="384" t="n">
        <v>100.5</v>
      </c>
      <c r="H9" s="384" t="n">
        <v>102.3</v>
      </c>
      <c r="I9" s="384" t="n">
        <v>110.2</v>
      </c>
      <c r="J9" s="384" t="n">
        <v>113.8</v>
      </c>
      <c r="K9" s="384" t="n">
        <v>104.1</v>
      </c>
      <c r="L9" s="384" t="n">
        <v>109.7</v>
      </c>
      <c r="M9" s="384" t="n">
        <v>108.3</v>
      </c>
      <c r="N9" s="384" t="n">
        <v>109.8</v>
      </c>
      <c r="O9" s="384" t="n">
        <v>50.9</v>
      </c>
      <c r="P9" s="371" t="s">
        <v>459</v>
      </c>
      <c r="Q9" s="369" t="s">
        <v>483</v>
      </c>
    </row>
    <row r="10" customFormat="false" ht="12.75" hidden="false" customHeight="false" outlineLevel="0" collapsed="false">
      <c r="B10" s="187" t="s">
        <v>484</v>
      </c>
      <c r="C10" s="384" t="n">
        <v>110.4</v>
      </c>
      <c r="D10" s="384" t="n">
        <v>95.9</v>
      </c>
      <c r="E10" s="384" t="n">
        <v>78.8</v>
      </c>
      <c r="F10" s="384" t="n">
        <v>89.6</v>
      </c>
      <c r="G10" s="384" t="n">
        <v>97.3</v>
      </c>
      <c r="H10" s="384" t="n">
        <v>99.6</v>
      </c>
      <c r="I10" s="384" t="n">
        <v>111.3</v>
      </c>
      <c r="J10" s="384" t="n">
        <v>122.7</v>
      </c>
      <c r="K10" s="384" t="n">
        <v>101.1</v>
      </c>
      <c r="L10" s="384" t="n">
        <v>109.2</v>
      </c>
      <c r="M10" s="384" t="n">
        <v>108.9</v>
      </c>
      <c r="N10" s="384" t="n">
        <v>109.3</v>
      </c>
      <c r="O10" s="384" t="n">
        <v>103</v>
      </c>
      <c r="P10" s="373"/>
      <c r="Q10" s="369" t="s">
        <v>484</v>
      </c>
    </row>
    <row r="11" customFormat="false" ht="12.75" hidden="false" customHeight="false" outlineLevel="0" collapsed="false">
      <c r="B11" s="187" t="s">
        <v>485</v>
      </c>
      <c r="C11" s="384" t="n">
        <v>116.1</v>
      </c>
      <c r="D11" s="384" t="n">
        <v>105.4</v>
      </c>
      <c r="E11" s="384" t="n">
        <v>108</v>
      </c>
      <c r="F11" s="384" t="n">
        <v>101.1</v>
      </c>
      <c r="G11" s="384" t="n">
        <v>105.9</v>
      </c>
      <c r="H11" s="384" t="n">
        <v>108.8</v>
      </c>
      <c r="I11" s="384" t="n">
        <v>116.8</v>
      </c>
      <c r="J11" s="384" t="n">
        <v>116</v>
      </c>
      <c r="K11" s="384" t="n">
        <v>118.4</v>
      </c>
      <c r="L11" s="384" t="n">
        <v>116.9</v>
      </c>
      <c r="M11" s="384" t="n">
        <v>117</v>
      </c>
      <c r="N11" s="384" t="n">
        <v>116.9</v>
      </c>
      <c r="O11" s="384" t="n">
        <v>109.8</v>
      </c>
      <c r="P11" s="373"/>
      <c r="Q11" s="369" t="s">
        <v>485</v>
      </c>
    </row>
    <row r="12" customFormat="false" ht="12.75" hidden="false" customHeight="false" outlineLevel="0" collapsed="false">
      <c r="B12" s="187" t="s">
        <v>472</v>
      </c>
      <c r="C12" s="384" t="n">
        <v>109.4</v>
      </c>
      <c r="D12" s="384" t="n">
        <v>112.2</v>
      </c>
      <c r="E12" s="384" t="n">
        <v>112.2</v>
      </c>
      <c r="F12" s="384" t="n">
        <v>94.7</v>
      </c>
      <c r="G12" s="384" t="n">
        <v>121.4</v>
      </c>
      <c r="H12" s="384" t="n">
        <v>105.4</v>
      </c>
      <c r="I12" s="384" t="n">
        <v>109.4</v>
      </c>
      <c r="J12" s="384" t="n">
        <v>112.3</v>
      </c>
      <c r="K12" s="384" t="n">
        <v>106.8</v>
      </c>
      <c r="L12" s="384" t="n">
        <v>108.8</v>
      </c>
      <c r="M12" s="384" t="n">
        <v>110.8</v>
      </c>
      <c r="N12" s="384" t="n">
        <v>108.6</v>
      </c>
      <c r="O12" s="384" t="n">
        <v>97.1</v>
      </c>
      <c r="P12" s="373"/>
      <c r="Q12" s="369" t="s">
        <v>472</v>
      </c>
    </row>
    <row r="13" customFormat="false" ht="12.75" hidden="false" customHeight="false" outlineLevel="0" collapsed="false">
      <c r="B13" s="187" t="s">
        <v>486</v>
      </c>
      <c r="C13" s="384" t="n">
        <v>115.3</v>
      </c>
      <c r="D13" s="384" t="n">
        <v>106.3</v>
      </c>
      <c r="E13" s="384" t="n">
        <v>132.6</v>
      </c>
      <c r="F13" s="384" t="n">
        <v>104.1</v>
      </c>
      <c r="G13" s="384" t="n">
        <v>109.6</v>
      </c>
      <c r="H13" s="384" t="n">
        <v>98.7</v>
      </c>
      <c r="I13" s="384" t="n">
        <v>116</v>
      </c>
      <c r="J13" s="384" t="n">
        <v>115.9</v>
      </c>
      <c r="K13" s="384" t="n">
        <v>115.6</v>
      </c>
      <c r="L13" s="384" t="n">
        <v>116</v>
      </c>
      <c r="M13" s="384" t="n">
        <v>114.8</v>
      </c>
      <c r="N13" s="384" t="n">
        <v>116.1</v>
      </c>
      <c r="O13" s="384" t="n">
        <v>102.8</v>
      </c>
      <c r="P13" s="373"/>
      <c r="Q13" s="369" t="s">
        <v>486</v>
      </c>
    </row>
    <row r="14" customFormat="false" ht="12.75" hidden="false" customHeight="false" outlineLevel="0" collapsed="false">
      <c r="B14" s="187" t="s">
        <v>487</v>
      </c>
      <c r="C14" s="384" t="n">
        <v>114.8</v>
      </c>
      <c r="D14" s="384" t="n">
        <v>108</v>
      </c>
      <c r="E14" s="384" t="n">
        <v>90.2</v>
      </c>
      <c r="F14" s="384" t="n">
        <v>97.6</v>
      </c>
      <c r="G14" s="384" t="n">
        <v>111.9</v>
      </c>
      <c r="H14" s="384" t="n">
        <v>109</v>
      </c>
      <c r="I14" s="384" t="n">
        <v>115.5</v>
      </c>
      <c r="J14" s="384" t="n">
        <v>106.9</v>
      </c>
      <c r="K14" s="384" t="n">
        <v>98.4</v>
      </c>
      <c r="L14" s="384" t="n">
        <v>119.1</v>
      </c>
      <c r="M14" s="384" t="n">
        <v>120.8</v>
      </c>
      <c r="N14" s="384" t="n">
        <v>118.9</v>
      </c>
      <c r="O14" s="384" t="n">
        <v>94.1</v>
      </c>
      <c r="P14" s="373"/>
      <c r="Q14" s="369" t="s">
        <v>487</v>
      </c>
    </row>
    <row r="15" customFormat="false" ht="12.75" hidden="false" customHeight="false" outlineLevel="0" collapsed="false">
      <c r="B15" s="187" t="s">
        <v>488</v>
      </c>
      <c r="C15" s="384" t="n">
        <v>112.8</v>
      </c>
      <c r="D15" s="384" t="n">
        <v>108.4</v>
      </c>
      <c r="E15" s="384" t="n">
        <v>101.3</v>
      </c>
      <c r="F15" s="384" t="n">
        <v>112.5</v>
      </c>
      <c r="G15" s="384" t="n">
        <v>107.6</v>
      </c>
      <c r="H15" s="384" t="n">
        <v>106.3</v>
      </c>
      <c r="I15" s="384" t="n">
        <v>113.3</v>
      </c>
      <c r="J15" s="384" t="n">
        <v>110.3</v>
      </c>
      <c r="K15" s="384" t="n">
        <v>114.4</v>
      </c>
      <c r="L15" s="384" t="n">
        <v>114</v>
      </c>
      <c r="M15" s="384" t="n">
        <v>120.6</v>
      </c>
      <c r="N15" s="384" t="n">
        <v>113.4</v>
      </c>
      <c r="O15" s="384" t="n">
        <v>95.6</v>
      </c>
      <c r="P15" s="373"/>
      <c r="Q15" s="369" t="s">
        <v>488</v>
      </c>
    </row>
    <row r="16" customFormat="false" ht="12.75" hidden="false" customHeight="false" outlineLevel="0" collapsed="false">
      <c r="B16" s="187" t="s">
        <v>489</v>
      </c>
      <c r="C16" s="384" t="n">
        <v>114.9</v>
      </c>
      <c r="D16" s="384" t="n">
        <v>106.9</v>
      </c>
      <c r="E16" s="384" t="n">
        <v>89.8</v>
      </c>
      <c r="F16" s="384" t="n">
        <v>113.6</v>
      </c>
      <c r="G16" s="384" t="n">
        <v>106.7</v>
      </c>
      <c r="H16" s="384" t="n">
        <v>99.7</v>
      </c>
      <c r="I16" s="384" t="n">
        <v>115.6</v>
      </c>
      <c r="J16" s="384" t="n">
        <v>109.5</v>
      </c>
      <c r="K16" s="384" t="n">
        <v>110.3</v>
      </c>
      <c r="L16" s="384" t="n">
        <v>117.6</v>
      </c>
      <c r="M16" s="384" t="n">
        <v>123.8</v>
      </c>
      <c r="N16" s="384" t="n">
        <v>117.1</v>
      </c>
      <c r="O16" s="384" t="n">
        <v>93.4</v>
      </c>
      <c r="P16" s="373"/>
      <c r="Q16" s="369" t="s">
        <v>489</v>
      </c>
    </row>
    <row r="17" customFormat="false" ht="12.75" hidden="false" customHeight="false" outlineLevel="0" collapsed="false">
      <c r="B17" s="187" t="s">
        <v>490</v>
      </c>
      <c r="C17" s="384" t="n">
        <v>119.5</v>
      </c>
      <c r="D17" s="384" t="n">
        <v>111.7</v>
      </c>
      <c r="E17" s="384" t="n">
        <v>172.7</v>
      </c>
      <c r="F17" s="384" t="n">
        <v>98.6</v>
      </c>
      <c r="G17" s="384" t="n">
        <v>117.5</v>
      </c>
      <c r="H17" s="384" t="n">
        <v>109.6</v>
      </c>
      <c r="I17" s="384" t="n">
        <v>120.2</v>
      </c>
      <c r="J17" s="384" t="n">
        <v>115.2</v>
      </c>
      <c r="K17" s="384" t="n">
        <v>114.1</v>
      </c>
      <c r="L17" s="384" t="n">
        <v>122</v>
      </c>
      <c r="M17" s="384" t="n">
        <v>123.5</v>
      </c>
      <c r="N17" s="384" t="n">
        <v>121.8</v>
      </c>
      <c r="O17" s="384" t="n">
        <v>99.5</v>
      </c>
      <c r="P17" s="373"/>
      <c r="Q17" s="369" t="s">
        <v>490</v>
      </c>
    </row>
    <row r="18" customFormat="false" ht="12.75" hidden="false" customHeight="false" outlineLevel="0" collapsed="false">
      <c r="B18" s="187" t="s">
        <v>491</v>
      </c>
      <c r="C18" s="384" t="n">
        <v>125.8</v>
      </c>
      <c r="D18" s="384" t="n">
        <v>122.9</v>
      </c>
      <c r="E18" s="384" t="n">
        <v>123.5</v>
      </c>
      <c r="F18" s="384" t="n">
        <v>123.6</v>
      </c>
      <c r="G18" s="384" t="n">
        <v>122.3</v>
      </c>
      <c r="H18" s="384" t="n">
        <v>123.9</v>
      </c>
      <c r="I18" s="384" t="n">
        <v>126.3</v>
      </c>
      <c r="J18" s="384" t="n">
        <v>102.3</v>
      </c>
      <c r="K18" s="384" t="n">
        <v>121.8</v>
      </c>
      <c r="L18" s="384" t="n">
        <v>132.8</v>
      </c>
      <c r="M18" s="384" t="n">
        <v>131.5</v>
      </c>
      <c r="N18" s="384" t="n">
        <v>132.9</v>
      </c>
      <c r="O18" s="384" t="n">
        <v>105.4</v>
      </c>
      <c r="P18" s="373"/>
      <c r="Q18" s="369" t="s">
        <v>491</v>
      </c>
    </row>
    <row r="19" customFormat="false" ht="12.75" hidden="false" customHeight="false" outlineLevel="0" collapsed="false">
      <c r="B19" s="187" t="s">
        <v>492</v>
      </c>
      <c r="C19" s="384" t="n">
        <v>125.8</v>
      </c>
      <c r="D19" s="384" t="n">
        <v>110.8</v>
      </c>
      <c r="E19" s="384" t="n">
        <v>95</v>
      </c>
      <c r="F19" s="384" t="n">
        <v>110.5</v>
      </c>
      <c r="G19" s="384" t="n">
        <v>113.4</v>
      </c>
      <c r="H19" s="384" t="n">
        <v>103.6</v>
      </c>
      <c r="I19" s="384" t="n">
        <v>126.8</v>
      </c>
      <c r="J19" s="384" t="n">
        <v>104.6</v>
      </c>
      <c r="K19" s="384" t="n">
        <v>123.7</v>
      </c>
      <c r="L19" s="384" t="n">
        <v>132.7</v>
      </c>
      <c r="M19" s="384" t="n">
        <v>134.9</v>
      </c>
      <c r="N19" s="384" t="n">
        <v>132.5</v>
      </c>
      <c r="O19" s="384" t="n">
        <v>118.3</v>
      </c>
      <c r="P19" s="373"/>
      <c r="Q19" s="369" t="s">
        <v>492</v>
      </c>
    </row>
    <row r="20" customFormat="false" ht="12.75" hidden="false" customHeight="false" outlineLevel="0" collapsed="false">
      <c r="B20" s="187" t="s">
        <v>493</v>
      </c>
      <c r="C20" s="384" t="n">
        <v>114.7</v>
      </c>
      <c r="D20" s="384" t="n">
        <v>109.3</v>
      </c>
      <c r="E20" s="384" t="n">
        <v>102.8</v>
      </c>
      <c r="F20" s="384" t="n">
        <v>91.6</v>
      </c>
      <c r="G20" s="384" t="n">
        <v>112.4</v>
      </c>
      <c r="H20" s="384" t="n">
        <v>121.1</v>
      </c>
      <c r="I20" s="384" t="n">
        <v>115.3</v>
      </c>
      <c r="J20" s="384" t="n">
        <v>111.5</v>
      </c>
      <c r="K20" s="384" t="n">
        <v>103</v>
      </c>
      <c r="L20" s="384" t="n">
        <v>117.2</v>
      </c>
      <c r="M20" s="384" t="n">
        <v>121</v>
      </c>
      <c r="N20" s="384" t="n">
        <v>116.8</v>
      </c>
      <c r="O20" s="384" t="n">
        <v>93.5</v>
      </c>
      <c r="P20" s="373"/>
      <c r="Q20" s="369" t="s">
        <v>493</v>
      </c>
    </row>
    <row r="21" customFormat="false" ht="12.75" hidden="false" customHeight="false" outlineLevel="0" collapsed="false">
      <c r="A21" s="369" t="s">
        <v>460</v>
      </c>
      <c r="B21" s="187" t="s">
        <v>483</v>
      </c>
      <c r="C21" s="384" t="n">
        <v>119.9</v>
      </c>
      <c r="D21" s="384" t="n">
        <v>117.1</v>
      </c>
      <c r="E21" s="384" t="n">
        <v>59.1</v>
      </c>
      <c r="F21" s="384" t="n">
        <v>116.2</v>
      </c>
      <c r="G21" s="384" t="n">
        <v>120.2</v>
      </c>
      <c r="H21" s="384" t="n">
        <v>109</v>
      </c>
      <c r="I21" s="384" t="n">
        <v>120.3</v>
      </c>
      <c r="J21" s="384" t="n">
        <v>101.7</v>
      </c>
      <c r="K21" s="384" t="n">
        <v>126.2</v>
      </c>
      <c r="L21" s="384" t="n">
        <v>124.6</v>
      </c>
      <c r="M21" s="384" t="n">
        <v>135.6</v>
      </c>
      <c r="N21" s="384" t="n">
        <v>123.6</v>
      </c>
      <c r="O21" s="384" t="n">
        <v>104.6</v>
      </c>
      <c r="P21" s="371" t="s">
        <v>460</v>
      </c>
      <c r="Q21" s="369" t="s">
        <v>483</v>
      </c>
    </row>
    <row r="22" customFormat="false" ht="12.75" hidden="false" customHeight="false" outlineLevel="0" collapsed="false">
      <c r="B22" s="187" t="s">
        <v>484</v>
      </c>
      <c r="C22" s="384" t="n">
        <v>125.2</v>
      </c>
      <c r="D22" s="384" t="n">
        <v>124.5</v>
      </c>
      <c r="E22" s="384" t="n">
        <v>103.8</v>
      </c>
      <c r="F22" s="384" t="n">
        <v>110.2</v>
      </c>
      <c r="G22" s="384" t="n">
        <v>120.5</v>
      </c>
      <c r="H22" s="384" t="n">
        <v>154.4</v>
      </c>
      <c r="I22" s="384" t="n">
        <v>125.6</v>
      </c>
      <c r="J22" s="384" t="n">
        <v>110.1</v>
      </c>
      <c r="K22" s="384" t="n">
        <v>131.5</v>
      </c>
      <c r="L22" s="384" t="n">
        <v>129.1</v>
      </c>
      <c r="M22" s="384" t="n">
        <v>143.9</v>
      </c>
      <c r="N22" s="384" t="n">
        <v>127.7</v>
      </c>
      <c r="O22" s="384" t="n">
        <v>100.5</v>
      </c>
      <c r="P22" s="373"/>
      <c r="Q22" s="369" t="s">
        <v>484</v>
      </c>
    </row>
    <row r="23" customFormat="false" ht="12.75" hidden="false" customHeight="false" outlineLevel="0" collapsed="false">
      <c r="B23" s="187" t="s">
        <v>485</v>
      </c>
      <c r="C23" s="384" t="n">
        <v>121.8</v>
      </c>
      <c r="D23" s="384" t="n">
        <v>120.8</v>
      </c>
      <c r="E23" s="384" t="n">
        <v>130.2</v>
      </c>
      <c r="F23" s="384" t="n">
        <v>124.6</v>
      </c>
      <c r="G23" s="384" t="n">
        <v>123.7</v>
      </c>
      <c r="H23" s="384" t="n">
        <v>107.2</v>
      </c>
      <c r="I23" s="384" t="n">
        <v>122.2</v>
      </c>
      <c r="J23" s="384" t="n">
        <v>97.1</v>
      </c>
      <c r="K23" s="384" t="n">
        <v>126.1</v>
      </c>
      <c r="L23" s="384" t="n">
        <v>128.3</v>
      </c>
      <c r="M23" s="384" t="n">
        <v>150.3</v>
      </c>
      <c r="N23" s="384" t="n">
        <v>126.2</v>
      </c>
      <c r="O23" s="384" t="n">
        <v>98.9</v>
      </c>
      <c r="P23" s="373"/>
      <c r="Q23" s="369" t="s">
        <v>485</v>
      </c>
    </row>
    <row r="24" customFormat="false" ht="12.75" hidden="false" customHeight="false" outlineLevel="0" collapsed="false">
      <c r="B24" s="187" t="s">
        <v>472</v>
      </c>
      <c r="C24" s="384" t="n">
        <v>121.4</v>
      </c>
      <c r="D24" s="384" t="n">
        <v>127.9</v>
      </c>
      <c r="E24" s="384" t="n">
        <v>192.8</v>
      </c>
      <c r="F24" s="384" t="n">
        <v>104.7</v>
      </c>
      <c r="G24" s="384" t="n">
        <v>137.5</v>
      </c>
      <c r="H24" s="384" t="n">
        <v>126.3</v>
      </c>
      <c r="I24" s="384" t="n">
        <v>121.2</v>
      </c>
      <c r="J24" s="384" t="n">
        <v>107.8</v>
      </c>
      <c r="K24" s="384" t="n">
        <v>108</v>
      </c>
      <c r="L24" s="384" t="n">
        <v>125.7</v>
      </c>
      <c r="M24" s="384" t="n">
        <v>152</v>
      </c>
      <c r="N24" s="384" t="n">
        <v>123.2</v>
      </c>
      <c r="O24" s="384" t="n">
        <v>108.9</v>
      </c>
      <c r="P24" s="373"/>
      <c r="Q24" s="369" t="s">
        <v>472</v>
      </c>
    </row>
    <row r="25" customFormat="false" ht="12.75" hidden="false" customHeight="false" outlineLevel="0" collapsed="false">
      <c r="B25" s="187" t="s">
        <v>486</v>
      </c>
      <c r="C25" s="384" t="n">
        <v>111.9</v>
      </c>
      <c r="D25" s="384" t="n">
        <v>105.2</v>
      </c>
      <c r="E25" s="384" t="n">
        <v>100.2</v>
      </c>
      <c r="F25" s="384" t="n">
        <v>94.1</v>
      </c>
      <c r="G25" s="384" t="n">
        <v>110.4</v>
      </c>
      <c r="H25" s="384" t="n">
        <v>103.2</v>
      </c>
      <c r="I25" s="384" t="n">
        <v>112.5</v>
      </c>
      <c r="J25" s="384" t="n">
        <v>110.3</v>
      </c>
      <c r="K25" s="384" t="n">
        <v>105.4</v>
      </c>
      <c r="L25" s="384" t="n">
        <v>113.6</v>
      </c>
      <c r="M25" s="384" t="n">
        <v>125.4</v>
      </c>
      <c r="N25" s="384" t="n">
        <v>112.5</v>
      </c>
      <c r="O25" s="384" t="n">
        <v>99.1</v>
      </c>
      <c r="P25" s="373"/>
      <c r="Q25" s="369" t="s">
        <v>486</v>
      </c>
    </row>
    <row r="26" customFormat="false" ht="12.75" hidden="false" customHeight="false" outlineLevel="0" collapsed="false">
      <c r="B26" s="187" t="s">
        <v>487</v>
      </c>
      <c r="C26" s="384" t="n">
        <v>116.4</v>
      </c>
      <c r="D26" s="384" t="n">
        <v>111.2</v>
      </c>
      <c r="E26" s="384" t="n">
        <v>126.1</v>
      </c>
      <c r="F26" s="384" t="n">
        <v>115.2</v>
      </c>
      <c r="G26" s="384" t="n">
        <v>110.9</v>
      </c>
      <c r="H26" s="384" t="n">
        <v>107.1</v>
      </c>
      <c r="I26" s="384" t="n">
        <v>116.9</v>
      </c>
      <c r="J26" s="384" t="n">
        <v>104.6</v>
      </c>
      <c r="K26" s="384" t="n">
        <v>120.6</v>
      </c>
      <c r="L26" s="384" t="n">
        <v>119.7</v>
      </c>
      <c r="M26" s="384" t="n">
        <v>133.4</v>
      </c>
      <c r="N26" s="384" t="n">
        <v>118.4</v>
      </c>
      <c r="O26" s="384" t="n">
        <v>101.2</v>
      </c>
      <c r="P26" s="373"/>
      <c r="Q26" s="369" t="s">
        <v>487</v>
      </c>
    </row>
    <row r="27" customFormat="false" ht="12.75" hidden="false" customHeight="false" outlineLevel="0" collapsed="false">
      <c r="B27" s="187" t="s">
        <v>488</v>
      </c>
      <c r="C27" s="384" t="n">
        <v>117.5</v>
      </c>
      <c r="D27" s="384" t="n">
        <v>114.5</v>
      </c>
      <c r="E27" s="384" t="n">
        <v>71.7</v>
      </c>
      <c r="F27" s="384" t="n">
        <v>107.2</v>
      </c>
      <c r="G27" s="384" t="n">
        <v>113</v>
      </c>
      <c r="H27" s="384" t="n">
        <v>128.1</v>
      </c>
      <c r="I27" s="384" t="n">
        <v>118</v>
      </c>
      <c r="J27" s="384" t="n">
        <v>103.4</v>
      </c>
      <c r="K27" s="384" t="n">
        <v>109.9</v>
      </c>
      <c r="L27" s="384" t="n">
        <v>122.3</v>
      </c>
      <c r="M27" s="384" t="n">
        <v>156.1</v>
      </c>
      <c r="N27" s="384" t="n">
        <v>119.1</v>
      </c>
      <c r="O27" s="384" t="n">
        <v>96</v>
      </c>
      <c r="P27" s="373"/>
      <c r="Q27" s="369" t="s">
        <v>488</v>
      </c>
    </row>
    <row r="28" customFormat="false" ht="12.75" hidden="false" customHeight="false" outlineLevel="0" collapsed="false">
      <c r="B28" s="187" t="s">
        <v>489</v>
      </c>
      <c r="C28" s="384" t="n">
        <v>125.6</v>
      </c>
      <c r="D28" s="384" t="n">
        <v>108.5</v>
      </c>
      <c r="E28" s="384" t="n">
        <v>109.3</v>
      </c>
      <c r="F28" s="384" t="n">
        <v>104.4</v>
      </c>
      <c r="G28" s="384" t="n">
        <v>110.7</v>
      </c>
      <c r="H28" s="384" t="n">
        <v>106.4</v>
      </c>
      <c r="I28" s="384" t="n">
        <v>127.1</v>
      </c>
      <c r="J28" s="384" t="n">
        <v>103.3</v>
      </c>
      <c r="K28" s="384" t="n">
        <v>120.4</v>
      </c>
      <c r="L28" s="384" t="n">
        <v>133.7</v>
      </c>
      <c r="M28" s="384" t="n">
        <v>144.1</v>
      </c>
      <c r="N28" s="384" t="n">
        <v>132.7</v>
      </c>
      <c r="O28" s="384" t="n">
        <v>94.6</v>
      </c>
      <c r="P28" s="373"/>
      <c r="Q28" s="369" t="s">
        <v>489</v>
      </c>
    </row>
    <row r="29" customFormat="false" ht="12.75" hidden="false" customHeight="false" outlineLevel="0" collapsed="false">
      <c r="B29" s="187" t="s">
        <v>490</v>
      </c>
      <c r="C29" s="384" t="n">
        <v>120.7</v>
      </c>
      <c r="D29" s="384" t="n">
        <v>109.4</v>
      </c>
      <c r="E29" s="384" t="n">
        <v>68.9</v>
      </c>
      <c r="F29" s="384" t="n">
        <v>103.5</v>
      </c>
      <c r="G29" s="384" t="n">
        <v>107.6</v>
      </c>
      <c r="H29" s="384" t="n">
        <v>121.9</v>
      </c>
      <c r="I29" s="384" t="n">
        <v>121.7</v>
      </c>
      <c r="J29" s="384" t="n">
        <v>95.6</v>
      </c>
      <c r="K29" s="384" t="n">
        <v>111.3</v>
      </c>
      <c r="L29" s="384" t="n">
        <v>129.3</v>
      </c>
      <c r="M29" s="384" t="n">
        <v>125.9</v>
      </c>
      <c r="N29" s="384" t="n">
        <v>129.6</v>
      </c>
      <c r="O29" s="384" t="n">
        <v>91</v>
      </c>
      <c r="P29" s="373"/>
      <c r="Q29" s="369" t="s">
        <v>490</v>
      </c>
    </row>
    <row r="30" customFormat="false" ht="12.75" hidden="false" customHeight="false" outlineLevel="0" collapsed="false">
      <c r="B30" s="187" t="s">
        <v>491</v>
      </c>
      <c r="C30" s="384" t="n">
        <v>132</v>
      </c>
      <c r="D30" s="384" t="n">
        <v>124.3</v>
      </c>
      <c r="E30" s="384" t="n">
        <v>95.6</v>
      </c>
      <c r="F30" s="384" t="n">
        <v>116.7</v>
      </c>
      <c r="G30" s="384" t="n">
        <v>127.6</v>
      </c>
      <c r="H30" s="384" t="n">
        <v>123.9</v>
      </c>
      <c r="I30" s="384" t="n">
        <v>132.8</v>
      </c>
      <c r="J30" s="384" t="n">
        <v>104.5</v>
      </c>
      <c r="K30" s="384" t="n">
        <v>110.7</v>
      </c>
      <c r="L30" s="384" t="n">
        <v>141.8</v>
      </c>
      <c r="M30" s="384" t="n">
        <v>139.1</v>
      </c>
      <c r="N30" s="384" t="n">
        <v>142</v>
      </c>
      <c r="O30" s="384" t="n">
        <v>107.3</v>
      </c>
      <c r="P30" s="373"/>
      <c r="Q30" s="369" t="s">
        <v>491</v>
      </c>
    </row>
    <row r="31" customFormat="false" ht="12.75" hidden="false" customHeight="false" outlineLevel="0" collapsed="false">
      <c r="B31" s="187" t="s">
        <v>492</v>
      </c>
      <c r="C31" s="384" t="n">
        <v>130.1</v>
      </c>
      <c r="D31" s="384" t="n">
        <v>123.7</v>
      </c>
      <c r="E31" s="384" t="n">
        <v>105.7</v>
      </c>
      <c r="F31" s="384" t="n">
        <v>121</v>
      </c>
      <c r="G31" s="384" t="n">
        <v>127.6</v>
      </c>
      <c r="H31" s="384" t="n">
        <v>115.3</v>
      </c>
      <c r="I31" s="384" t="n">
        <v>130.8</v>
      </c>
      <c r="J31" s="384" t="n">
        <v>122.8</v>
      </c>
      <c r="K31" s="384" t="n">
        <v>106.3</v>
      </c>
      <c r="L31" s="384" t="n">
        <v>134.7</v>
      </c>
      <c r="M31" s="384" t="n">
        <v>135.3</v>
      </c>
      <c r="N31" s="384" t="n">
        <v>134.7</v>
      </c>
      <c r="O31" s="384" t="n">
        <v>107.1</v>
      </c>
      <c r="P31" s="373"/>
      <c r="Q31" s="369" t="s">
        <v>492</v>
      </c>
    </row>
    <row r="32" customFormat="false" ht="12.75" hidden="false" customHeight="false" outlineLevel="0" collapsed="false">
      <c r="B32" s="187" t="s">
        <v>493</v>
      </c>
      <c r="C32" s="384" t="n">
        <v>120.9</v>
      </c>
      <c r="D32" s="384" t="n">
        <v>115.2</v>
      </c>
      <c r="E32" s="384" t="n">
        <v>85.9</v>
      </c>
      <c r="F32" s="384" t="n">
        <v>111.1</v>
      </c>
      <c r="G32" s="384" t="n">
        <v>117</v>
      </c>
      <c r="H32" s="384" t="n">
        <v>114.9</v>
      </c>
      <c r="I32" s="384" t="n">
        <v>121.6</v>
      </c>
      <c r="J32" s="384" t="n">
        <v>114.6</v>
      </c>
      <c r="K32" s="384" t="n">
        <v>124.1</v>
      </c>
      <c r="L32" s="384" t="n">
        <v>123.2</v>
      </c>
      <c r="M32" s="384" t="n">
        <v>121.1</v>
      </c>
      <c r="N32" s="384" t="n">
        <v>123.4</v>
      </c>
      <c r="O32" s="384" t="n">
        <v>93.2</v>
      </c>
      <c r="P32" s="373"/>
      <c r="Q32" s="369" t="s">
        <v>493</v>
      </c>
    </row>
    <row r="33" customFormat="false" ht="12.75" hidden="false" customHeight="false" outlineLevel="0" collapsed="false">
      <c r="A33" s="369" t="s">
        <v>461</v>
      </c>
      <c r="B33" s="187" t="s">
        <v>483</v>
      </c>
      <c r="C33" s="384" t="n">
        <v>127.7</v>
      </c>
      <c r="D33" s="384" t="n">
        <v>115.5</v>
      </c>
      <c r="E33" s="384" t="n">
        <v>74.3</v>
      </c>
      <c r="F33" s="384" t="n">
        <v>105</v>
      </c>
      <c r="G33" s="384" t="n">
        <v>118.3</v>
      </c>
      <c r="H33" s="384" t="n">
        <v>120</v>
      </c>
      <c r="I33" s="384" t="n">
        <v>128.6</v>
      </c>
      <c r="J33" s="384" t="n">
        <v>113.1</v>
      </c>
      <c r="K33" s="384" t="n">
        <v>116.7</v>
      </c>
      <c r="L33" s="384" t="n">
        <v>133.5</v>
      </c>
      <c r="M33" s="384" t="n">
        <v>142.8</v>
      </c>
      <c r="N33" s="384" t="n">
        <v>132.6</v>
      </c>
      <c r="O33" s="384" t="n">
        <v>111.8</v>
      </c>
      <c r="P33" s="371" t="s">
        <v>461</v>
      </c>
      <c r="Q33" s="369" t="s">
        <v>483</v>
      </c>
    </row>
    <row r="34" customFormat="false" ht="12.75" hidden="false" customHeight="false" outlineLevel="0" collapsed="false">
      <c r="B34" s="187" t="s">
        <v>484</v>
      </c>
      <c r="C34" s="384" t="n">
        <v>123.8</v>
      </c>
      <c r="D34" s="384" t="n">
        <v>109.9</v>
      </c>
      <c r="E34" s="384" t="n">
        <v>70.4</v>
      </c>
      <c r="F34" s="384" t="n">
        <v>100.8</v>
      </c>
      <c r="G34" s="384" t="n">
        <v>112</v>
      </c>
      <c r="H34" s="384" t="n">
        <v>114.6</v>
      </c>
      <c r="I34" s="384" t="n">
        <v>125</v>
      </c>
      <c r="J34" s="384" t="n">
        <v>114.5</v>
      </c>
      <c r="K34" s="384" t="n">
        <v>110</v>
      </c>
      <c r="L34" s="384" t="n">
        <v>128.8</v>
      </c>
      <c r="M34" s="384" t="n">
        <v>135.4</v>
      </c>
      <c r="N34" s="384" t="n">
        <v>128.2</v>
      </c>
      <c r="O34" s="384" t="n">
        <v>95.3</v>
      </c>
      <c r="P34" s="373"/>
      <c r="Q34" s="369" t="s">
        <v>484</v>
      </c>
    </row>
    <row r="35" customFormat="false" ht="12.75" hidden="false" customHeight="false" outlineLevel="0" collapsed="false">
      <c r="B35" s="187" t="s">
        <v>485</v>
      </c>
      <c r="C35" s="384" t="n">
        <v>121.9</v>
      </c>
      <c r="D35" s="384" t="n">
        <v>109.1</v>
      </c>
      <c r="E35" s="384" t="n">
        <v>112.4</v>
      </c>
      <c r="F35" s="384" t="n">
        <v>102.5</v>
      </c>
      <c r="G35" s="384" t="n">
        <v>115.6</v>
      </c>
      <c r="H35" s="384" t="n">
        <v>97.3</v>
      </c>
      <c r="I35" s="384" t="n">
        <v>122.8</v>
      </c>
      <c r="J35" s="384" t="n">
        <v>107.6</v>
      </c>
      <c r="K35" s="384" t="n">
        <v>105.4</v>
      </c>
      <c r="L35" s="384" t="n">
        <v>128.1</v>
      </c>
      <c r="M35" s="384" t="n">
        <v>141.5</v>
      </c>
      <c r="N35" s="384" t="n">
        <v>126.8</v>
      </c>
      <c r="O35" s="384" t="n">
        <v>108.7</v>
      </c>
      <c r="P35" s="373"/>
      <c r="Q35" s="369" t="s">
        <v>485</v>
      </c>
    </row>
    <row r="36" customFormat="false" ht="12.75" hidden="false" customHeight="false" outlineLevel="0" collapsed="false">
      <c r="B36" s="187" t="s">
        <v>472</v>
      </c>
      <c r="C36" s="384" t="n">
        <v>124.9</v>
      </c>
      <c r="D36" s="384" t="n">
        <v>118.6</v>
      </c>
      <c r="E36" s="384" t="n">
        <v>100.9</v>
      </c>
      <c r="F36" s="384" t="n">
        <v>107.2</v>
      </c>
      <c r="G36" s="384" t="n">
        <v>125.3</v>
      </c>
      <c r="H36" s="384" t="n">
        <v>112</v>
      </c>
      <c r="I36" s="384" t="n">
        <v>125.6</v>
      </c>
      <c r="J36" s="384" t="n">
        <v>116</v>
      </c>
      <c r="K36" s="384" t="n">
        <v>117.1</v>
      </c>
      <c r="L36" s="384" t="n">
        <v>128.7</v>
      </c>
      <c r="M36" s="384" t="n">
        <v>154.8</v>
      </c>
      <c r="N36" s="384" t="n">
        <v>126.3</v>
      </c>
      <c r="O36" s="384" t="n">
        <v>102</v>
      </c>
      <c r="P36" s="373"/>
      <c r="Q36" s="369" t="s">
        <v>472</v>
      </c>
    </row>
    <row r="37" customFormat="false" ht="12.75" hidden="false" customHeight="false" outlineLevel="0" collapsed="false">
      <c r="B37" s="187" t="s">
        <v>486</v>
      </c>
      <c r="C37" s="384" t="n">
        <v>119.7</v>
      </c>
      <c r="D37" s="384" t="n">
        <v>120.1</v>
      </c>
      <c r="E37" s="384" t="n">
        <v>111</v>
      </c>
      <c r="F37" s="384" t="n">
        <v>111.9</v>
      </c>
      <c r="G37" s="384" t="n">
        <v>126.4</v>
      </c>
      <c r="H37" s="384" t="n">
        <v>111</v>
      </c>
      <c r="I37" s="384" t="n">
        <v>119.9</v>
      </c>
      <c r="J37" s="384" t="n">
        <v>107.8</v>
      </c>
      <c r="K37" s="384" t="n">
        <v>111</v>
      </c>
      <c r="L37" s="384" t="n">
        <v>123.7</v>
      </c>
      <c r="M37" s="384" t="n">
        <v>137.8</v>
      </c>
      <c r="N37" s="384" t="n">
        <v>122.3</v>
      </c>
      <c r="O37" s="384" t="n">
        <v>102.1</v>
      </c>
      <c r="P37" s="373"/>
      <c r="Q37" s="369" t="s">
        <v>486</v>
      </c>
    </row>
    <row r="38" customFormat="false" ht="12.75" hidden="false" customHeight="false" outlineLevel="0" collapsed="false">
      <c r="B38" s="187" t="s">
        <v>487</v>
      </c>
      <c r="C38" s="384" t="n">
        <v>119.5</v>
      </c>
      <c r="D38" s="384" t="n">
        <v>114.6</v>
      </c>
      <c r="E38" s="384" t="n">
        <v>100.8</v>
      </c>
      <c r="F38" s="384" t="n">
        <v>100.9</v>
      </c>
      <c r="G38" s="384" t="n">
        <v>115.6</v>
      </c>
      <c r="H38" s="384" t="n">
        <v>128.4</v>
      </c>
      <c r="I38" s="384" t="n">
        <v>119.8</v>
      </c>
      <c r="J38" s="384" t="n">
        <v>88.6</v>
      </c>
      <c r="K38" s="384" t="n">
        <v>124</v>
      </c>
      <c r="L38" s="384" t="n">
        <v>127.5</v>
      </c>
      <c r="M38" s="384" t="n">
        <v>142.2</v>
      </c>
      <c r="N38" s="384" t="n">
        <v>126.2</v>
      </c>
      <c r="O38" s="384" t="n">
        <v>112.7</v>
      </c>
      <c r="P38" s="373"/>
      <c r="Q38" s="369" t="s">
        <v>487</v>
      </c>
    </row>
    <row r="39" customFormat="false" ht="12.75" hidden="false" customHeight="false" outlineLevel="0" collapsed="false">
      <c r="B39" s="187" t="s">
        <v>488</v>
      </c>
      <c r="C39" s="384" t="n">
        <v>131.3</v>
      </c>
      <c r="D39" s="384" t="n">
        <v>116.5</v>
      </c>
      <c r="E39" s="384" t="n">
        <v>89.3</v>
      </c>
      <c r="F39" s="384" t="n">
        <v>104</v>
      </c>
      <c r="G39" s="384" t="n">
        <v>121.1</v>
      </c>
      <c r="H39" s="384" t="n">
        <v>117.9</v>
      </c>
      <c r="I39" s="384" t="n">
        <v>132.4</v>
      </c>
      <c r="J39" s="384" t="n">
        <v>120.6</v>
      </c>
      <c r="K39" s="384" t="n">
        <v>125</v>
      </c>
      <c r="L39" s="384" t="n">
        <v>136.1</v>
      </c>
      <c r="M39" s="384" t="n">
        <v>157.6</v>
      </c>
      <c r="N39" s="384" t="n">
        <v>134.1</v>
      </c>
      <c r="O39" s="384" t="n">
        <v>113.5</v>
      </c>
      <c r="P39" s="373"/>
      <c r="Q39" s="369" t="s">
        <v>488</v>
      </c>
    </row>
    <row r="40" customFormat="false" ht="12.75" hidden="false" customHeight="false" outlineLevel="0" collapsed="false">
      <c r="B40" s="187" t="s">
        <v>489</v>
      </c>
      <c r="C40" s="384" t="n">
        <v>118.3</v>
      </c>
      <c r="D40" s="384" t="n">
        <v>102.1</v>
      </c>
      <c r="E40" s="384" t="n">
        <v>105.6</v>
      </c>
      <c r="F40" s="384" t="n">
        <v>97.1</v>
      </c>
      <c r="G40" s="384" t="n">
        <v>101.4</v>
      </c>
      <c r="H40" s="384" t="n">
        <v>110.1</v>
      </c>
      <c r="I40" s="384" t="n">
        <v>119.5</v>
      </c>
      <c r="J40" s="384" t="n">
        <v>94.8</v>
      </c>
      <c r="K40" s="384" t="n">
        <v>114.6</v>
      </c>
      <c r="L40" s="384" t="n">
        <v>126.2</v>
      </c>
      <c r="M40" s="384" t="n">
        <v>130</v>
      </c>
      <c r="N40" s="384" t="n">
        <v>125.8</v>
      </c>
      <c r="O40" s="384" t="n">
        <v>99.2</v>
      </c>
      <c r="P40" s="373"/>
      <c r="Q40" s="369" t="s">
        <v>489</v>
      </c>
    </row>
    <row r="41" customFormat="false" ht="12.75" hidden="false" customHeight="false" outlineLevel="0" collapsed="false">
      <c r="B41" s="187" t="s">
        <v>490</v>
      </c>
      <c r="C41" s="384" t="n">
        <v>127.6</v>
      </c>
      <c r="D41" s="384" t="n">
        <v>110.6</v>
      </c>
      <c r="E41" s="384" t="n">
        <v>70</v>
      </c>
      <c r="F41" s="384" t="n">
        <v>111.4</v>
      </c>
      <c r="G41" s="384" t="n">
        <v>110.8</v>
      </c>
      <c r="H41" s="384" t="n">
        <v>109.3</v>
      </c>
      <c r="I41" s="384" t="n">
        <v>129</v>
      </c>
      <c r="J41" s="384" t="n">
        <v>110.4</v>
      </c>
      <c r="K41" s="384" t="n">
        <v>113.5</v>
      </c>
      <c r="L41" s="384" t="n">
        <v>135.1</v>
      </c>
      <c r="M41" s="384" t="n">
        <v>140.2</v>
      </c>
      <c r="N41" s="384" t="n">
        <v>134.6</v>
      </c>
      <c r="O41" s="384" t="n">
        <v>94.2</v>
      </c>
      <c r="P41" s="373"/>
      <c r="Q41" s="369" t="s">
        <v>490</v>
      </c>
    </row>
    <row r="42" customFormat="false" ht="12.75" hidden="false" customHeight="false" outlineLevel="0" collapsed="false">
      <c r="B42" s="187" t="s">
        <v>491</v>
      </c>
      <c r="C42" s="384" t="n">
        <v>134.4</v>
      </c>
      <c r="D42" s="384" t="n">
        <v>123.2</v>
      </c>
      <c r="E42" s="384" t="n">
        <v>69.1</v>
      </c>
      <c r="F42" s="384" t="n">
        <v>117.4</v>
      </c>
      <c r="G42" s="384" t="n">
        <v>119.7</v>
      </c>
      <c r="H42" s="384" t="n">
        <v>141.2</v>
      </c>
      <c r="I42" s="384" t="n">
        <v>135.3</v>
      </c>
      <c r="J42" s="384" t="n">
        <v>100.2</v>
      </c>
      <c r="K42" s="384" t="n">
        <v>136.8</v>
      </c>
      <c r="L42" s="384" t="n">
        <v>144.3</v>
      </c>
      <c r="M42" s="384" t="n">
        <v>155</v>
      </c>
      <c r="N42" s="384" t="n">
        <v>143.2</v>
      </c>
      <c r="O42" s="384" t="n">
        <v>115.3</v>
      </c>
      <c r="P42" s="373"/>
      <c r="Q42" s="369" t="s">
        <v>491</v>
      </c>
    </row>
    <row r="43" customFormat="false" ht="12.75" hidden="false" customHeight="false" outlineLevel="0" collapsed="false">
      <c r="B43" s="187" t="s">
        <v>492</v>
      </c>
      <c r="C43" s="384" t="n">
        <v>127.3</v>
      </c>
      <c r="D43" s="384" t="n">
        <v>110.7</v>
      </c>
      <c r="E43" s="384" t="n">
        <v>89</v>
      </c>
      <c r="F43" s="384" t="n">
        <v>104.1</v>
      </c>
      <c r="G43" s="384" t="n">
        <v>113.4</v>
      </c>
      <c r="H43" s="384" t="n">
        <v>110.5</v>
      </c>
      <c r="I43" s="384" t="n">
        <v>128.2</v>
      </c>
      <c r="J43" s="384" t="n">
        <v>112.3</v>
      </c>
      <c r="K43" s="384" t="n">
        <v>118.7</v>
      </c>
      <c r="L43" s="384" t="n">
        <v>133.1</v>
      </c>
      <c r="M43" s="384" t="n">
        <v>155.6</v>
      </c>
      <c r="N43" s="384" t="n">
        <v>130.9</v>
      </c>
      <c r="O43" s="384" t="n">
        <v>130.9</v>
      </c>
      <c r="P43" s="373"/>
      <c r="Q43" s="369" t="s">
        <v>492</v>
      </c>
    </row>
    <row r="44" customFormat="false" ht="12.75" hidden="false" customHeight="false" outlineLevel="0" collapsed="false">
      <c r="B44" s="187" t="s">
        <v>493</v>
      </c>
      <c r="C44" s="384" t="n">
        <v>115.6</v>
      </c>
      <c r="D44" s="384" t="n">
        <v>110.3</v>
      </c>
      <c r="E44" s="384" t="n">
        <v>51.7</v>
      </c>
      <c r="F44" s="384" t="n">
        <v>102.5</v>
      </c>
      <c r="G44" s="384" t="n">
        <v>109.7</v>
      </c>
      <c r="H44" s="384" t="n">
        <v>121.9</v>
      </c>
      <c r="I44" s="384" t="n">
        <v>115.8</v>
      </c>
      <c r="J44" s="384" t="n">
        <v>102.6</v>
      </c>
      <c r="K44" s="384" t="n">
        <v>103.5</v>
      </c>
      <c r="L44" s="384" t="n">
        <v>120.2</v>
      </c>
      <c r="M44" s="384" t="n">
        <v>104.2</v>
      </c>
      <c r="N44" s="384" t="n">
        <v>121.7</v>
      </c>
      <c r="O44" s="384" t="n">
        <v>124</v>
      </c>
      <c r="P44" s="373"/>
      <c r="Q44" s="369" t="s">
        <v>493</v>
      </c>
    </row>
    <row r="45" customFormat="false" ht="12.75" hidden="false" customHeight="false" outlineLevel="0" collapsed="false">
      <c r="A45" s="369" t="s">
        <v>1351</v>
      </c>
      <c r="B45" s="187" t="s">
        <v>483</v>
      </c>
      <c r="C45" s="384" t="n">
        <v>117.1</v>
      </c>
      <c r="D45" s="384" t="n">
        <v>115</v>
      </c>
      <c r="E45" s="384" t="n">
        <v>50.8</v>
      </c>
      <c r="F45" s="384" t="n">
        <v>110.5</v>
      </c>
      <c r="G45" s="384" t="n">
        <v>113.8</v>
      </c>
      <c r="H45" s="384" t="n">
        <v>124.5</v>
      </c>
      <c r="I45" s="384" t="n">
        <v>117</v>
      </c>
      <c r="J45" s="384" t="n">
        <v>119.7</v>
      </c>
      <c r="K45" s="384" t="n">
        <v>93.4</v>
      </c>
      <c r="L45" s="384" t="n">
        <v>118.1</v>
      </c>
      <c r="M45" s="384" t="n">
        <v>122.1</v>
      </c>
      <c r="N45" s="384" t="n">
        <v>117.7</v>
      </c>
      <c r="O45" s="384" t="n">
        <v>134.2</v>
      </c>
      <c r="P45" s="371" t="s">
        <v>1351</v>
      </c>
      <c r="Q45" s="369" t="s">
        <v>483</v>
      </c>
    </row>
    <row r="46" customFormat="false" ht="12.75" hidden="false" customHeight="false" outlineLevel="0" collapsed="false">
      <c r="B46" s="187" t="s">
        <v>484</v>
      </c>
      <c r="C46" s="384" t="n">
        <v>106.4</v>
      </c>
      <c r="D46" s="384" t="n">
        <v>101.6</v>
      </c>
      <c r="E46" s="384" t="n">
        <v>65.2</v>
      </c>
      <c r="F46" s="384" t="n">
        <v>98</v>
      </c>
      <c r="G46" s="384" t="n">
        <v>103</v>
      </c>
      <c r="H46" s="384" t="n">
        <v>102.1</v>
      </c>
      <c r="I46" s="384" t="n">
        <v>106.2</v>
      </c>
      <c r="J46" s="384" t="n">
        <v>96.4</v>
      </c>
      <c r="K46" s="384" t="n">
        <v>97.2</v>
      </c>
      <c r="L46" s="384" t="n">
        <v>109.4</v>
      </c>
      <c r="M46" s="384" t="n">
        <v>110</v>
      </c>
      <c r="N46" s="384" t="n">
        <v>109.4</v>
      </c>
      <c r="O46" s="385" t="n">
        <v>142.4</v>
      </c>
      <c r="Q46" s="369" t="s">
        <v>484</v>
      </c>
    </row>
    <row r="47" customFormat="false" ht="12.75" hidden="false" customHeight="false" outlineLevel="0" collapsed="false">
      <c r="B47" s="187" t="s">
        <v>485</v>
      </c>
      <c r="C47" s="384" t="n">
        <v>111.8</v>
      </c>
      <c r="D47" s="384" t="n">
        <v>117.7</v>
      </c>
      <c r="E47" s="384" t="n">
        <v>85.7</v>
      </c>
      <c r="F47" s="384" t="n">
        <v>103.9</v>
      </c>
      <c r="G47" s="384" t="n">
        <v>118.8</v>
      </c>
      <c r="H47" s="384" t="n">
        <v>131.4</v>
      </c>
      <c r="I47" s="384" t="n">
        <v>109.4</v>
      </c>
      <c r="J47" s="384" t="n">
        <v>102.2</v>
      </c>
      <c r="K47" s="384" t="n">
        <v>101.7</v>
      </c>
      <c r="L47" s="384" t="n">
        <v>111.9</v>
      </c>
      <c r="M47" s="384" t="n">
        <v>120.5</v>
      </c>
      <c r="N47" s="384" t="n">
        <v>111.1</v>
      </c>
      <c r="O47" s="385" t="n">
        <v>261.7</v>
      </c>
      <c r="Q47" s="369" t="s">
        <v>485</v>
      </c>
    </row>
    <row r="48" customFormat="false" ht="12.75" hidden="false" customHeight="false" outlineLevel="0" collapsed="false">
      <c r="B48" s="187" t="s">
        <v>472</v>
      </c>
      <c r="C48" s="384" t="n">
        <v>108.1</v>
      </c>
      <c r="D48" s="384" t="n">
        <v>110.4</v>
      </c>
      <c r="E48" s="384" t="n">
        <v>116.4</v>
      </c>
      <c r="F48" s="384" t="n">
        <v>99.6</v>
      </c>
      <c r="G48" s="384" t="n">
        <v>114.4</v>
      </c>
      <c r="H48" s="384" t="n">
        <v>111.4</v>
      </c>
      <c r="I48" s="384" t="n">
        <v>107.7</v>
      </c>
      <c r="J48" s="384" t="n">
        <v>92.7</v>
      </c>
      <c r="K48" s="384" t="n">
        <v>107</v>
      </c>
      <c r="L48" s="384" t="n">
        <v>111.6</v>
      </c>
      <c r="M48" s="384" t="n">
        <v>111.4</v>
      </c>
      <c r="N48" s="384" t="n">
        <v>111.6</v>
      </c>
      <c r="O48" s="384" t="n">
        <v>127.2</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82</v>
      </c>
      <c r="B3" s="139"/>
      <c r="C3" s="139"/>
      <c r="D3" s="139"/>
      <c r="E3" s="139"/>
      <c r="F3" s="139"/>
      <c r="G3" s="139"/>
      <c r="H3" s="139"/>
      <c r="I3" s="139" t="s">
        <v>1382</v>
      </c>
      <c r="J3" s="139"/>
      <c r="K3" s="139"/>
      <c r="L3" s="139"/>
      <c r="M3" s="139"/>
      <c r="N3" s="139"/>
      <c r="O3" s="139"/>
      <c r="P3" s="139"/>
      <c r="Q3" s="139"/>
    </row>
    <row r="4" customFormat="false" ht="20.1" hidden="false" customHeight="true" outlineLevel="0" collapsed="false">
      <c r="A4" s="355" t="s">
        <v>1383</v>
      </c>
      <c r="B4" s="355"/>
      <c r="C4" s="355"/>
      <c r="D4" s="355"/>
      <c r="E4" s="355"/>
      <c r="F4" s="355"/>
      <c r="G4" s="355"/>
      <c r="H4" s="355"/>
      <c r="I4" s="355" t="s">
        <v>1383</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0"/>
    </row>
    <row r="9" customFormat="false" ht="12.75" hidden="false" customHeight="false" outlineLevel="0" collapsed="false">
      <c r="A9" s="369" t="s">
        <v>459</v>
      </c>
      <c r="B9" s="187" t="s">
        <v>483</v>
      </c>
      <c r="C9" s="384" t="n">
        <v>100.6</v>
      </c>
      <c r="D9" s="384" t="n">
        <v>100.4</v>
      </c>
      <c r="E9" s="384" t="n">
        <v>101.7</v>
      </c>
      <c r="F9" s="384" t="n">
        <v>100.3</v>
      </c>
      <c r="G9" s="384" t="n">
        <v>100.5</v>
      </c>
      <c r="H9" s="384" t="n">
        <v>100.2</v>
      </c>
      <c r="I9" s="384" t="n">
        <v>100.6</v>
      </c>
      <c r="J9" s="384" t="n">
        <v>109.3</v>
      </c>
      <c r="K9" s="384" t="n">
        <v>106.1</v>
      </c>
      <c r="L9" s="384" t="n">
        <v>100.1</v>
      </c>
      <c r="M9" s="384" t="n">
        <v>101.9</v>
      </c>
      <c r="N9" s="384" t="n">
        <v>99.8</v>
      </c>
      <c r="O9" s="384" t="n">
        <v>100</v>
      </c>
      <c r="P9" s="371" t="s">
        <v>459</v>
      </c>
      <c r="Q9" s="369" t="s">
        <v>483</v>
      </c>
    </row>
    <row r="10" customFormat="false" ht="12.75" hidden="false" customHeight="false" outlineLevel="0" collapsed="false">
      <c r="B10" s="187" t="s">
        <v>484</v>
      </c>
      <c r="C10" s="384" t="n">
        <v>100.8</v>
      </c>
      <c r="D10" s="384" t="n">
        <v>100.8</v>
      </c>
      <c r="E10" s="384" t="n">
        <v>93.6</v>
      </c>
      <c r="F10" s="384" t="n">
        <v>101.3</v>
      </c>
      <c r="G10" s="384" t="n">
        <v>101.8</v>
      </c>
      <c r="H10" s="384" t="n">
        <v>98.2</v>
      </c>
      <c r="I10" s="384" t="n">
        <v>100.8</v>
      </c>
      <c r="J10" s="384" t="n">
        <v>113.2</v>
      </c>
      <c r="K10" s="384" t="n">
        <v>109.6</v>
      </c>
      <c r="L10" s="384" t="n">
        <v>100.1</v>
      </c>
      <c r="M10" s="384" t="n">
        <v>102.9</v>
      </c>
      <c r="N10" s="384" t="n">
        <v>99.7</v>
      </c>
      <c r="O10" s="384" t="n">
        <v>100</v>
      </c>
      <c r="P10" s="373"/>
      <c r="Q10" s="369" t="s">
        <v>484</v>
      </c>
    </row>
    <row r="11" customFormat="false" ht="12.75" hidden="false" customHeight="false" outlineLevel="0" collapsed="false">
      <c r="B11" s="187" t="s">
        <v>485</v>
      </c>
      <c r="C11" s="384" t="n">
        <v>100.8</v>
      </c>
      <c r="D11" s="384" t="n">
        <v>100.7</v>
      </c>
      <c r="E11" s="384" t="n">
        <v>103</v>
      </c>
      <c r="F11" s="384" t="n">
        <v>100.1</v>
      </c>
      <c r="G11" s="384" t="n">
        <v>102.9</v>
      </c>
      <c r="H11" s="384" t="n">
        <v>96</v>
      </c>
      <c r="I11" s="384" t="n">
        <v>100.8</v>
      </c>
      <c r="J11" s="384" t="n">
        <v>118.7</v>
      </c>
      <c r="K11" s="384" t="n">
        <v>109.9</v>
      </c>
      <c r="L11" s="384" t="n">
        <v>100.1</v>
      </c>
      <c r="M11" s="384" t="n">
        <v>102.5</v>
      </c>
      <c r="N11" s="384" t="n">
        <v>99.7</v>
      </c>
      <c r="O11" s="384" t="n">
        <v>100</v>
      </c>
      <c r="P11" s="373"/>
      <c r="Q11" s="369" t="s">
        <v>485</v>
      </c>
    </row>
    <row r="12" customFormat="false" ht="12.75" hidden="false" customHeight="false" outlineLevel="0" collapsed="false">
      <c r="B12" s="187" t="s">
        <v>472</v>
      </c>
      <c r="C12" s="384" t="n">
        <v>100.5</v>
      </c>
      <c r="D12" s="384" t="n">
        <v>101.6</v>
      </c>
      <c r="E12" s="384" t="n">
        <v>106.8</v>
      </c>
      <c r="F12" s="384" t="n">
        <v>102</v>
      </c>
      <c r="G12" s="384" t="n">
        <v>101</v>
      </c>
      <c r="H12" s="384" t="n">
        <v>101.7</v>
      </c>
      <c r="I12" s="384" t="n">
        <v>100.4</v>
      </c>
      <c r="J12" s="384" t="n">
        <v>109.7</v>
      </c>
      <c r="K12" s="384" t="n">
        <v>112.9</v>
      </c>
      <c r="L12" s="384" t="n">
        <v>99.6</v>
      </c>
      <c r="M12" s="384" t="n">
        <v>106.7</v>
      </c>
      <c r="N12" s="384" t="n">
        <v>98.4</v>
      </c>
      <c r="O12" s="384" t="n">
        <v>100</v>
      </c>
      <c r="P12" s="373"/>
      <c r="Q12" s="369" t="s">
        <v>472</v>
      </c>
    </row>
    <row r="13" customFormat="false" ht="12.75" hidden="false" customHeight="false" outlineLevel="0" collapsed="false">
      <c r="B13" s="187" t="s">
        <v>486</v>
      </c>
      <c r="C13" s="384" t="n">
        <v>99.3</v>
      </c>
      <c r="D13" s="384" t="n">
        <v>100.9</v>
      </c>
      <c r="E13" s="384" t="n">
        <v>94</v>
      </c>
      <c r="F13" s="384" t="n">
        <v>102.3</v>
      </c>
      <c r="G13" s="384" t="n">
        <v>100.8</v>
      </c>
      <c r="H13" s="384" t="n">
        <v>99.5</v>
      </c>
      <c r="I13" s="384" t="n">
        <v>99.3</v>
      </c>
      <c r="J13" s="384" t="n">
        <v>109.7</v>
      </c>
      <c r="K13" s="384" t="n">
        <v>115.2</v>
      </c>
      <c r="L13" s="384" t="n">
        <v>98.2</v>
      </c>
      <c r="M13" s="384" t="n">
        <v>103.3</v>
      </c>
      <c r="N13" s="384" t="n">
        <v>97.4</v>
      </c>
      <c r="O13" s="384" t="n">
        <v>100</v>
      </c>
      <c r="P13" s="373"/>
      <c r="Q13" s="369" t="s">
        <v>486</v>
      </c>
    </row>
    <row r="14" customFormat="false" ht="12.75" hidden="false" customHeight="false" outlineLevel="0" collapsed="false">
      <c r="B14" s="187" t="s">
        <v>487</v>
      </c>
      <c r="C14" s="384" t="n">
        <v>102.4</v>
      </c>
      <c r="D14" s="384" t="n">
        <v>102</v>
      </c>
      <c r="E14" s="384" t="n">
        <v>104.9</v>
      </c>
      <c r="F14" s="384" t="n">
        <v>102.5</v>
      </c>
      <c r="G14" s="384" t="n">
        <v>101.2</v>
      </c>
      <c r="H14" s="384" t="n">
        <v>102.6</v>
      </c>
      <c r="I14" s="384" t="n">
        <v>102.5</v>
      </c>
      <c r="J14" s="384" t="n">
        <v>108.4</v>
      </c>
      <c r="K14" s="384" t="n">
        <v>118.8</v>
      </c>
      <c r="L14" s="384" t="n">
        <v>101.5</v>
      </c>
      <c r="M14" s="384" t="n">
        <v>106.4</v>
      </c>
      <c r="N14" s="384" t="n">
        <v>100.7</v>
      </c>
      <c r="O14" s="384" t="n">
        <v>100</v>
      </c>
      <c r="P14" s="373"/>
      <c r="Q14" s="369" t="s">
        <v>487</v>
      </c>
    </row>
    <row r="15" customFormat="false" ht="12.75" hidden="false" customHeight="false" outlineLevel="0" collapsed="false">
      <c r="B15" s="187" t="s">
        <v>488</v>
      </c>
      <c r="C15" s="384" t="n">
        <v>99.5</v>
      </c>
      <c r="D15" s="384" t="n">
        <v>101.7</v>
      </c>
      <c r="E15" s="384" t="n">
        <v>104.5</v>
      </c>
      <c r="F15" s="384" t="n">
        <v>101.9</v>
      </c>
      <c r="G15" s="384" t="n">
        <v>101.6</v>
      </c>
      <c r="H15" s="384" t="n">
        <v>101.6</v>
      </c>
      <c r="I15" s="384" t="n">
        <v>99.3</v>
      </c>
      <c r="J15" s="384" t="n">
        <v>109.6</v>
      </c>
      <c r="K15" s="384" t="n">
        <v>118.2</v>
      </c>
      <c r="L15" s="384" t="n">
        <v>98.1</v>
      </c>
      <c r="M15" s="384" t="n">
        <v>104.7</v>
      </c>
      <c r="N15" s="384" t="n">
        <v>97</v>
      </c>
      <c r="O15" s="384" t="n">
        <v>100</v>
      </c>
      <c r="P15" s="373"/>
      <c r="Q15" s="369" t="s">
        <v>488</v>
      </c>
    </row>
    <row r="16" customFormat="false" ht="12.75" hidden="false" customHeight="false" outlineLevel="0" collapsed="false">
      <c r="B16" s="187" t="s">
        <v>489</v>
      </c>
      <c r="C16" s="384" t="n">
        <v>101.2</v>
      </c>
      <c r="D16" s="384" t="n">
        <v>101</v>
      </c>
      <c r="E16" s="384" t="n">
        <v>94.6</v>
      </c>
      <c r="F16" s="384" t="n">
        <v>100.1</v>
      </c>
      <c r="G16" s="384" t="n">
        <v>102.5</v>
      </c>
      <c r="H16" s="384" t="n">
        <v>99.4</v>
      </c>
      <c r="I16" s="384" t="n">
        <v>101.3</v>
      </c>
      <c r="J16" s="384" t="n">
        <v>110</v>
      </c>
      <c r="K16" s="384" t="n">
        <v>116.5</v>
      </c>
      <c r="L16" s="384" t="n">
        <v>100.3</v>
      </c>
      <c r="M16" s="384" t="n">
        <v>108.6</v>
      </c>
      <c r="N16" s="384" t="n">
        <v>98.9</v>
      </c>
      <c r="O16" s="384" t="n">
        <v>100</v>
      </c>
      <c r="P16" s="373"/>
      <c r="Q16" s="369" t="s">
        <v>489</v>
      </c>
    </row>
    <row r="17" customFormat="false" ht="12.75" hidden="false" customHeight="false" outlineLevel="0" collapsed="false">
      <c r="B17" s="187" t="s">
        <v>490</v>
      </c>
      <c r="C17" s="384" t="n">
        <v>101</v>
      </c>
      <c r="D17" s="384" t="n">
        <v>101.8</v>
      </c>
      <c r="E17" s="384" t="n">
        <v>102.7</v>
      </c>
      <c r="F17" s="384" t="n">
        <v>102.9</v>
      </c>
      <c r="G17" s="384" t="n">
        <v>101.6</v>
      </c>
      <c r="H17" s="384" t="n">
        <v>100.2</v>
      </c>
      <c r="I17" s="384" t="n">
        <v>101</v>
      </c>
      <c r="J17" s="384" t="n">
        <v>111</v>
      </c>
      <c r="K17" s="384" t="n">
        <v>117.6</v>
      </c>
      <c r="L17" s="384" t="n">
        <v>100.1</v>
      </c>
      <c r="M17" s="384" t="n">
        <v>108.9</v>
      </c>
      <c r="N17" s="384" t="n">
        <v>98.7</v>
      </c>
      <c r="O17" s="384" t="n">
        <v>100</v>
      </c>
      <c r="P17" s="373"/>
      <c r="Q17" s="369" t="s">
        <v>490</v>
      </c>
    </row>
    <row r="18" customFormat="false" ht="12.75" hidden="false" customHeight="false" outlineLevel="0" collapsed="false">
      <c r="B18" s="187" t="s">
        <v>491</v>
      </c>
      <c r="C18" s="384" t="n">
        <v>100.5</v>
      </c>
      <c r="D18" s="384" t="n">
        <v>102.5</v>
      </c>
      <c r="E18" s="384" t="n">
        <v>99.7</v>
      </c>
      <c r="F18" s="384" t="n">
        <v>103.8</v>
      </c>
      <c r="G18" s="384" t="n">
        <v>103.4</v>
      </c>
      <c r="H18" s="384" t="n">
        <v>98.5</v>
      </c>
      <c r="I18" s="384" t="n">
        <v>100.4</v>
      </c>
      <c r="J18" s="384" t="n">
        <v>109.9</v>
      </c>
      <c r="K18" s="384" t="n">
        <v>114.5</v>
      </c>
      <c r="L18" s="384" t="n">
        <v>99.5</v>
      </c>
      <c r="M18" s="384" t="n">
        <v>109.3</v>
      </c>
      <c r="N18" s="384" t="n">
        <v>97.9</v>
      </c>
      <c r="O18" s="384" t="n">
        <v>100</v>
      </c>
      <c r="P18" s="373"/>
      <c r="Q18" s="369" t="s">
        <v>491</v>
      </c>
    </row>
    <row r="19" customFormat="false" ht="12.75" hidden="false" customHeight="false" outlineLevel="0" collapsed="false">
      <c r="B19" s="187" t="s">
        <v>492</v>
      </c>
      <c r="C19" s="384" t="n">
        <v>101</v>
      </c>
      <c r="D19" s="384" t="n">
        <v>103</v>
      </c>
      <c r="E19" s="384" t="n">
        <v>97.6</v>
      </c>
      <c r="F19" s="384" t="n">
        <v>103.4</v>
      </c>
      <c r="G19" s="384" t="n">
        <v>103.8</v>
      </c>
      <c r="H19" s="384" t="n">
        <v>101.1</v>
      </c>
      <c r="I19" s="384" t="n">
        <v>100.9</v>
      </c>
      <c r="J19" s="384" t="n">
        <v>115.5</v>
      </c>
      <c r="K19" s="384" t="n">
        <v>113.9</v>
      </c>
      <c r="L19" s="384" t="n">
        <v>100.1</v>
      </c>
      <c r="M19" s="384" t="n">
        <v>110</v>
      </c>
      <c r="N19" s="384" t="n">
        <v>98.6</v>
      </c>
      <c r="O19" s="384" t="n">
        <v>100</v>
      </c>
      <c r="P19" s="373"/>
      <c r="Q19" s="369" t="s">
        <v>492</v>
      </c>
    </row>
    <row r="20" customFormat="false" ht="12.75" hidden="false" customHeight="false" outlineLevel="0" collapsed="false">
      <c r="B20" s="187" t="s">
        <v>493</v>
      </c>
      <c r="C20" s="384" t="n">
        <v>101.9</v>
      </c>
      <c r="D20" s="384" t="n">
        <v>102.7</v>
      </c>
      <c r="E20" s="384" t="n">
        <v>102.5</v>
      </c>
      <c r="F20" s="384" t="n">
        <v>103</v>
      </c>
      <c r="G20" s="384" t="n">
        <v>102.9</v>
      </c>
      <c r="H20" s="384" t="n">
        <v>101.3</v>
      </c>
      <c r="I20" s="384" t="n">
        <v>101.9</v>
      </c>
      <c r="J20" s="384" t="n">
        <v>114.2</v>
      </c>
      <c r="K20" s="384" t="n">
        <v>112</v>
      </c>
      <c r="L20" s="384" t="n">
        <v>101.2</v>
      </c>
      <c r="M20" s="384" t="n">
        <v>107.3</v>
      </c>
      <c r="N20" s="384" t="n">
        <v>100.3</v>
      </c>
      <c r="O20" s="384" t="n">
        <v>100</v>
      </c>
      <c r="P20" s="373"/>
      <c r="Q20" s="369" t="s">
        <v>493</v>
      </c>
    </row>
    <row r="21" customFormat="false" ht="12.75" hidden="false" customHeight="false" outlineLevel="0" collapsed="false">
      <c r="A21" s="369" t="s">
        <v>460</v>
      </c>
      <c r="B21" s="187" t="s">
        <v>483</v>
      </c>
      <c r="C21" s="384" t="n">
        <v>101.8</v>
      </c>
      <c r="D21" s="384" t="n">
        <v>103.7</v>
      </c>
      <c r="E21" s="384" t="n">
        <v>90.9</v>
      </c>
      <c r="F21" s="384" t="n">
        <v>101.5</v>
      </c>
      <c r="G21" s="384" t="n">
        <v>105.2</v>
      </c>
      <c r="H21" s="384" t="n">
        <v>105.7</v>
      </c>
      <c r="I21" s="384" t="n">
        <v>101.5</v>
      </c>
      <c r="J21" s="384" t="n">
        <v>118.4</v>
      </c>
      <c r="K21" s="384" t="n">
        <v>112.2</v>
      </c>
      <c r="L21" s="384" t="n">
        <v>100.7</v>
      </c>
      <c r="M21" s="384" t="n">
        <v>110.4</v>
      </c>
      <c r="N21" s="384" t="n">
        <v>99.1</v>
      </c>
      <c r="O21" s="384" t="n">
        <v>111.6</v>
      </c>
      <c r="P21" s="371" t="s">
        <v>460</v>
      </c>
      <c r="Q21" s="369" t="s">
        <v>483</v>
      </c>
    </row>
    <row r="22" customFormat="false" ht="12.75" hidden="false" customHeight="false" outlineLevel="0" collapsed="false">
      <c r="B22" s="187" t="s">
        <v>484</v>
      </c>
      <c r="C22" s="384" t="n">
        <v>103.4</v>
      </c>
      <c r="D22" s="384" t="n">
        <v>105.1</v>
      </c>
      <c r="E22" s="384" t="n">
        <v>90.1</v>
      </c>
      <c r="F22" s="384" t="n">
        <v>102.5</v>
      </c>
      <c r="G22" s="384" t="n">
        <v>108.4</v>
      </c>
      <c r="H22" s="384" t="n">
        <v>103</v>
      </c>
      <c r="I22" s="384" t="n">
        <v>103.1</v>
      </c>
      <c r="J22" s="384" t="n">
        <v>120.4</v>
      </c>
      <c r="K22" s="384" t="n">
        <v>111.6</v>
      </c>
      <c r="L22" s="384" t="n">
        <v>102.4</v>
      </c>
      <c r="M22" s="384" t="n">
        <v>109.8</v>
      </c>
      <c r="N22" s="384" t="n">
        <v>101.2</v>
      </c>
      <c r="O22" s="384" t="n">
        <v>111.6</v>
      </c>
      <c r="P22" s="373"/>
      <c r="Q22" s="369" t="s">
        <v>484</v>
      </c>
    </row>
    <row r="23" customFormat="false" ht="12.75" hidden="false" customHeight="false" outlineLevel="0" collapsed="false">
      <c r="B23" s="187" t="s">
        <v>485</v>
      </c>
      <c r="C23" s="384" t="n">
        <v>104.2</v>
      </c>
      <c r="D23" s="384" t="n">
        <v>105.1</v>
      </c>
      <c r="E23" s="384" t="n">
        <v>99</v>
      </c>
      <c r="F23" s="384" t="n">
        <v>102.5</v>
      </c>
      <c r="G23" s="384" t="n">
        <v>107.8</v>
      </c>
      <c r="H23" s="384" t="n">
        <v>103.3</v>
      </c>
      <c r="I23" s="384" t="n">
        <v>104</v>
      </c>
      <c r="J23" s="384" t="n">
        <v>120.1</v>
      </c>
      <c r="K23" s="384" t="n">
        <v>116.8</v>
      </c>
      <c r="L23" s="384" t="n">
        <v>103.1</v>
      </c>
      <c r="M23" s="384" t="n">
        <v>109.9</v>
      </c>
      <c r="N23" s="384" t="n">
        <v>102</v>
      </c>
      <c r="O23" s="384" t="n">
        <v>111.6</v>
      </c>
      <c r="P23" s="373"/>
      <c r="Q23" s="369" t="s">
        <v>485</v>
      </c>
    </row>
    <row r="24" customFormat="false" ht="12.75" hidden="false" customHeight="false" outlineLevel="0" collapsed="false">
      <c r="B24" s="187" t="s">
        <v>472</v>
      </c>
      <c r="C24" s="384" t="n">
        <v>103.8</v>
      </c>
      <c r="D24" s="384" t="n">
        <v>103.7</v>
      </c>
      <c r="E24" s="384" t="n">
        <v>91.6</v>
      </c>
      <c r="F24" s="384" t="n">
        <v>103.7</v>
      </c>
      <c r="G24" s="384" t="n">
        <v>104.9</v>
      </c>
      <c r="H24" s="384" t="n">
        <v>102.1</v>
      </c>
      <c r="I24" s="384" t="n">
        <v>103.7</v>
      </c>
      <c r="J24" s="384" t="n">
        <v>112.6</v>
      </c>
      <c r="K24" s="384" t="n">
        <v>119.2</v>
      </c>
      <c r="L24" s="384" t="n">
        <v>102.7</v>
      </c>
      <c r="M24" s="384" t="n">
        <v>111</v>
      </c>
      <c r="N24" s="384" t="n">
        <v>101.3</v>
      </c>
      <c r="O24" s="384" t="n">
        <v>111.6</v>
      </c>
      <c r="P24" s="373"/>
      <c r="Q24" s="369" t="s">
        <v>472</v>
      </c>
    </row>
    <row r="25" customFormat="false" ht="12.75" hidden="false" customHeight="false" outlineLevel="0" collapsed="false">
      <c r="B25" s="187" t="s">
        <v>486</v>
      </c>
      <c r="C25" s="384" t="n">
        <v>103.7</v>
      </c>
      <c r="D25" s="384" t="n">
        <v>104.9</v>
      </c>
      <c r="E25" s="384" t="n">
        <v>91.6</v>
      </c>
      <c r="F25" s="384" t="n">
        <v>102</v>
      </c>
      <c r="G25" s="384" t="n">
        <v>108.7</v>
      </c>
      <c r="H25" s="384" t="n">
        <v>102.2</v>
      </c>
      <c r="I25" s="384" t="n">
        <v>103.5</v>
      </c>
      <c r="J25" s="384" t="n">
        <v>113.2</v>
      </c>
      <c r="K25" s="384" t="n">
        <v>120.2</v>
      </c>
      <c r="L25" s="384" t="n">
        <v>102.4</v>
      </c>
      <c r="M25" s="384" t="n">
        <v>112.7</v>
      </c>
      <c r="N25" s="384" t="n">
        <v>100.8</v>
      </c>
      <c r="O25" s="384" t="n">
        <v>111.6</v>
      </c>
      <c r="P25" s="373"/>
      <c r="Q25" s="369" t="s">
        <v>486</v>
      </c>
    </row>
    <row r="26" customFormat="false" ht="12.75" hidden="false" customHeight="false" outlineLevel="0" collapsed="false">
      <c r="B26" s="187" t="s">
        <v>487</v>
      </c>
      <c r="C26" s="384" t="n">
        <v>103.4</v>
      </c>
      <c r="D26" s="384" t="n">
        <v>106.7</v>
      </c>
      <c r="E26" s="384" t="n">
        <v>97.7</v>
      </c>
      <c r="F26" s="384" t="n">
        <v>105.5</v>
      </c>
      <c r="G26" s="384" t="n">
        <v>108.5</v>
      </c>
      <c r="H26" s="384" t="n">
        <v>105.9</v>
      </c>
      <c r="I26" s="384" t="n">
        <v>103.1</v>
      </c>
      <c r="J26" s="384" t="n">
        <v>116.4</v>
      </c>
      <c r="K26" s="384" t="n">
        <v>120.8</v>
      </c>
      <c r="L26" s="384" t="n">
        <v>102</v>
      </c>
      <c r="M26" s="384" t="n">
        <v>113</v>
      </c>
      <c r="N26" s="384" t="n">
        <v>100.2</v>
      </c>
      <c r="O26" s="384" t="n">
        <v>111.6</v>
      </c>
      <c r="P26" s="373"/>
      <c r="Q26" s="369" t="s">
        <v>487</v>
      </c>
    </row>
    <row r="27" customFormat="false" ht="12.75" hidden="false" customHeight="false" outlineLevel="0" collapsed="false">
      <c r="B27" s="187" t="s">
        <v>488</v>
      </c>
      <c r="C27" s="384" t="n">
        <v>102.8</v>
      </c>
      <c r="D27" s="384" t="n">
        <v>108</v>
      </c>
      <c r="E27" s="384" t="n">
        <v>95.4</v>
      </c>
      <c r="F27" s="384" t="n">
        <v>108.4</v>
      </c>
      <c r="G27" s="384" t="n">
        <v>110.6</v>
      </c>
      <c r="H27" s="384" t="n">
        <v>102.6</v>
      </c>
      <c r="I27" s="384" t="n">
        <v>102.4</v>
      </c>
      <c r="J27" s="384" t="n">
        <v>117.1</v>
      </c>
      <c r="K27" s="384" t="n">
        <v>113.7</v>
      </c>
      <c r="L27" s="384" t="n">
        <v>101.6</v>
      </c>
      <c r="M27" s="384" t="n">
        <v>112.6</v>
      </c>
      <c r="N27" s="384" t="n">
        <v>99.9</v>
      </c>
      <c r="O27" s="384" t="n">
        <v>111.6</v>
      </c>
      <c r="P27" s="373"/>
      <c r="Q27" s="369" t="s">
        <v>488</v>
      </c>
    </row>
    <row r="28" customFormat="false" ht="12.75" hidden="false" customHeight="false" outlineLevel="0" collapsed="false">
      <c r="B28" s="187" t="s">
        <v>489</v>
      </c>
      <c r="C28" s="384" t="n">
        <v>101.9</v>
      </c>
      <c r="D28" s="384" t="n">
        <v>108.3</v>
      </c>
      <c r="E28" s="384" t="n">
        <v>132.9</v>
      </c>
      <c r="F28" s="384" t="n">
        <v>108.7</v>
      </c>
      <c r="G28" s="384" t="n">
        <v>109.5</v>
      </c>
      <c r="H28" s="384" t="n">
        <v>102.3</v>
      </c>
      <c r="I28" s="384" t="n">
        <v>101.3</v>
      </c>
      <c r="J28" s="384" t="n">
        <v>111</v>
      </c>
      <c r="K28" s="384" t="n">
        <v>116.9</v>
      </c>
      <c r="L28" s="384" t="n">
        <v>100.4</v>
      </c>
      <c r="M28" s="384" t="n">
        <v>110.7</v>
      </c>
      <c r="N28" s="384" t="n">
        <v>98.8</v>
      </c>
      <c r="O28" s="384" t="n">
        <v>111.6</v>
      </c>
      <c r="P28" s="373"/>
      <c r="Q28" s="369" t="s">
        <v>489</v>
      </c>
    </row>
    <row r="29" customFormat="false" ht="12.75" hidden="false" customHeight="false" outlineLevel="0" collapsed="false">
      <c r="B29" s="187" t="s">
        <v>490</v>
      </c>
      <c r="C29" s="384" t="n">
        <v>102.1</v>
      </c>
      <c r="D29" s="384" t="n">
        <v>110.8</v>
      </c>
      <c r="E29" s="384" t="n">
        <v>93.8</v>
      </c>
      <c r="F29" s="384" t="n">
        <v>113</v>
      </c>
      <c r="G29" s="384" t="n">
        <v>112.6</v>
      </c>
      <c r="H29" s="384" t="n">
        <v>103.3</v>
      </c>
      <c r="I29" s="384" t="n">
        <v>101.5</v>
      </c>
      <c r="J29" s="384" t="n">
        <v>113.2</v>
      </c>
      <c r="K29" s="384" t="n">
        <v>119.9</v>
      </c>
      <c r="L29" s="384" t="n">
        <v>100.4</v>
      </c>
      <c r="M29" s="384" t="n">
        <v>111.2</v>
      </c>
      <c r="N29" s="384" t="n">
        <v>98.8</v>
      </c>
      <c r="O29" s="384" t="n">
        <v>111.6</v>
      </c>
      <c r="P29" s="373"/>
      <c r="Q29" s="369" t="s">
        <v>490</v>
      </c>
    </row>
    <row r="30" customFormat="false" ht="12.75" hidden="false" customHeight="false" outlineLevel="0" collapsed="false">
      <c r="B30" s="187" t="s">
        <v>491</v>
      </c>
      <c r="C30" s="384" t="n">
        <v>103.2</v>
      </c>
      <c r="D30" s="384" t="n">
        <v>111.6</v>
      </c>
      <c r="E30" s="384" t="n">
        <v>96.6</v>
      </c>
      <c r="F30" s="384" t="n">
        <v>115.2</v>
      </c>
      <c r="G30" s="384" t="n">
        <v>113.6</v>
      </c>
      <c r="H30" s="384" t="n">
        <v>101.9</v>
      </c>
      <c r="I30" s="384" t="n">
        <v>102.6</v>
      </c>
      <c r="J30" s="384" t="n">
        <v>111.1</v>
      </c>
      <c r="K30" s="384" t="n">
        <v>119</v>
      </c>
      <c r="L30" s="384" t="n">
        <v>101.6</v>
      </c>
      <c r="M30" s="384" t="n">
        <v>111.1</v>
      </c>
      <c r="N30" s="384" t="n">
        <v>100.2</v>
      </c>
      <c r="O30" s="384" t="n">
        <v>111.6</v>
      </c>
      <c r="P30" s="373"/>
      <c r="Q30" s="369" t="s">
        <v>491</v>
      </c>
    </row>
    <row r="31" customFormat="false" ht="12.75" hidden="false" customHeight="false" outlineLevel="0" collapsed="false">
      <c r="B31" s="187" t="s">
        <v>492</v>
      </c>
      <c r="C31" s="384" t="n">
        <v>102.7</v>
      </c>
      <c r="D31" s="384" t="n">
        <v>111.6</v>
      </c>
      <c r="E31" s="384" t="n">
        <v>104.5</v>
      </c>
      <c r="F31" s="384" t="n">
        <v>113.6</v>
      </c>
      <c r="G31" s="384" t="n">
        <v>113.1</v>
      </c>
      <c r="H31" s="384" t="n">
        <v>104</v>
      </c>
      <c r="I31" s="384" t="n">
        <v>102</v>
      </c>
      <c r="J31" s="384" t="n">
        <v>113.7</v>
      </c>
      <c r="K31" s="384" t="n">
        <v>121.9</v>
      </c>
      <c r="L31" s="384" t="n">
        <v>100.9</v>
      </c>
      <c r="M31" s="384" t="n">
        <v>111.1</v>
      </c>
      <c r="N31" s="384" t="n">
        <v>99.3</v>
      </c>
      <c r="O31" s="384" t="n">
        <v>111.6</v>
      </c>
      <c r="P31" s="373"/>
      <c r="Q31" s="369" t="s">
        <v>492</v>
      </c>
    </row>
    <row r="32" customFormat="false" ht="12.75" hidden="false" customHeight="false" outlineLevel="0" collapsed="false">
      <c r="B32" s="187" t="s">
        <v>493</v>
      </c>
      <c r="C32" s="384" t="n">
        <v>103.4</v>
      </c>
      <c r="D32" s="384" t="n">
        <v>112.5</v>
      </c>
      <c r="E32" s="384" t="n">
        <v>93.6</v>
      </c>
      <c r="F32" s="384" t="n">
        <v>116.2</v>
      </c>
      <c r="G32" s="384" t="n">
        <v>113.2</v>
      </c>
      <c r="H32" s="384" t="n">
        <v>106.6</v>
      </c>
      <c r="I32" s="384" t="n">
        <v>102.7</v>
      </c>
      <c r="J32" s="384" t="n">
        <v>111.4</v>
      </c>
      <c r="K32" s="384" t="n">
        <v>121.6</v>
      </c>
      <c r="L32" s="384" t="n">
        <v>101.5</v>
      </c>
      <c r="M32" s="384" t="n">
        <v>110.5</v>
      </c>
      <c r="N32" s="384" t="n">
        <v>100.2</v>
      </c>
      <c r="O32" s="384" t="n">
        <v>111.6</v>
      </c>
      <c r="P32" s="373"/>
      <c r="Q32" s="369" t="s">
        <v>493</v>
      </c>
    </row>
    <row r="33" customFormat="false" ht="12.75" hidden="false" customHeight="false" outlineLevel="0" collapsed="false">
      <c r="A33" s="369" t="s">
        <v>461</v>
      </c>
      <c r="B33" s="187" t="s">
        <v>483</v>
      </c>
      <c r="C33" s="384" t="n">
        <v>104.1</v>
      </c>
      <c r="D33" s="384" t="n">
        <v>112.8</v>
      </c>
      <c r="E33" s="384" t="n">
        <v>92.8</v>
      </c>
      <c r="F33" s="384" t="n">
        <v>112.9</v>
      </c>
      <c r="G33" s="384" t="n">
        <v>117</v>
      </c>
      <c r="H33" s="384" t="n">
        <v>103.6</v>
      </c>
      <c r="I33" s="384" t="n">
        <v>103.1</v>
      </c>
      <c r="J33" s="384" t="n">
        <v>115.4</v>
      </c>
      <c r="K33" s="384" t="n">
        <v>123.7</v>
      </c>
      <c r="L33" s="384" t="n">
        <v>101.7</v>
      </c>
      <c r="M33" s="384" t="n">
        <v>112</v>
      </c>
      <c r="N33" s="384" t="n">
        <v>100</v>
      </c>
      <c r="O33" s="384" t="n">
        <v>117</v>
      </c>
      <c r="P33" s="371" t="s">
        <v>461</v>
      </c>
      <c r="Q33" s="369" t="s">
        <v>483</v>
      </c>
    </row>
    <row r="34" customFormat="false" ht="12.75" hidden="false" customHeight="false" outlineLevel="0" collapsed="false">
      <c r="B34" s="187" t="s">
        <v>484</v>
      </c>
      <c r="C34" s="384" t="n">
        <v>103.8</v>
      </c>
      <c r="D34" s="384" t="n">
        <v>114.6</v>
      </c>
      <c r="E34" s="384" t="n">
        <v>91.3</v>
      </c>
      <c r="F34" s="384" t="n">
        <v>113.2</v>
      </c>
      <c r="G34" s="384" t="n">
        <v>118.9</v>
      </c>
      <c r="H34" s="384" t="n">
        <v>107.7</v>
      </c>
      <c r="I34" s="384" t="n">
        <v>102.4</v>
      </c>
      <c r="J34" s="384" t="n">
        <v>117.7</v>
      </c>
      <c r="K34" s="384" t="n">
        <v>127</v>
      </c>
      <c r="L34" s="384" t="n">
        <v>101.1</v>
      </c>
      <c r="M34" s="384" t="n">
        <v>112.2</v>
      </c>
      <c r="N34" s="384" t="n">
        <v>99.4</v>
      </c>
      <c r="O34" s="384" t="n">
        <v>121.8</v>
      </c>
      <c r="P34" s="373"/>
      <c r="Q34" s="369" t="s">
        <v>484</v>
      </c>
    </row>
    <row r="35" customFormat="false" ht="12.75" hidden="false" customHeight="false" outlineLevel="0" collapsed="false">
      <c r="B35" s="187" t="s">
        <v>485</v>
      </c>
      <c r="C35" s="384" t="n">
        <v>103.3</v>
      </c>
      <c r="D35" s="384" t="n">
        <v>116</v>
      </c>
      <c r="E35" s="384" t="n">
        <v>99.7</v>
      </c>
      <c r="F35" s="384" t="n">
        <v>114.6</v>
      </c>
      <c r="G35" s="384" t="n">
        <v>121.5</v>
      </c>
      <c r="H35" s="384" t="n">
        <v>106.5</v>
      </c>
      <c r="I35" s="384" t="n">
        <v>102</v>
      </c>
      <c r="J35" s="384" t="n">
        <v>123.9</v>
      </c>
      <c r="K35" s="384" t="n">
        <v>129.9</v>
      </c>
      <c r="L35" s="384" t="n">
        <v>100.2</v>
      </c>
      <c r="M35" s="384" t="n">
        <v>111.9</v>
      </c>
      <c r="N35" s="384" t="n">
        <v>98.4</v>
      </c>
      <c r="O35" s="384" t="n">
        <v>116.6</v>
      </c>
      <c r="P35" s="373"/>
      <c r="Q35" s="369" t="s">
        <v>485</v>
      </c>
    </row>
    <row r="36" customFormat="false" ht="12.75" hidden="false" customHeight="false" outlineLevel="0" collapsed="false">
      <c r="B36" s="187" t="s">
        <v>472</v>
      </c>
      <c r="C36" s="384" t="n">
        <v>104</v>
      </c>
      <c r="D36" s="384" t="n">
        <v>115.3</v>
      </c>
      <c r="E36" s="384" t="n">
        <v>104.4</v>
      </c>
      <c r="F36" s="384" t="n">
        <v>110.4</v>
      </c>
      <c r="G36" s="384" t="n">
        <v>121.9</v>
      </c>
      <c r="H36" s="384" t="n">
        <v>108.4</v>
      </c>
      <c r="I36" s="384" t="n">
        <v>102.8</v>
      </c>
      <c r="J36" s="384" t="n">
        <v>125.3</v>
      </c>
      <c r="K36" s="384" t="n">
        <v>133.6</v>
      </c>
      <c r="L36" s="384" t="n">
        <v>101</v>
      </c>
      <c r="M36" s="384" t="n">
        <v>111.3</v>
      </c>
      <c r="N36" s="384" t="n">
        <v>99.4</v>
      </c>
      <c r="O36" s="384" t="n">
        <v>118.1</v>
      </c>
      <c r="P36" s="373"/>
      <c r="Q36" s="369" t="s">
        <v>472</v>
      </c>
    </row>
    <row r="37" customFormat="false" ht="12.75" hidden="false" customHeight="false" outlineLevel="0" collapsed="false">
      <c r="B37" s="187" t="s">
        <v>486</v>
      </c>
      <c r="C37" s="384" t="n">
        <v>102.5</v>
      </c>
      <c r="D37" s="384" t="n">
        <v>114.7</v>
      </c>
      <c r="E37" s="384" t="n">
        <v>98.7</v>
      </c>
      <c r="F37" s="384" t="n">
        <v>109.6</v>
      </c>
      <c r="G37" s="384" t="n">
        <v>122.3</v>
      </c>
      <c r="H37" s="384" t="n">
        <v>107</v>
      </c>
      <c r="I37" s="384" t="n">
        <v>101.9</v>
      </c>
      <c r="J37" s="384" t="n">
        <v>122.6</v>
      </c>
      <c r="K37" s="384" t="n">
        <v>137.7</v>
      </c>
      <c r="L37" s="384" t="n">
        <v>99.7</v>
      </c>
      <c r="M37" s="384" t="n">
        <v>112</v>
      </c>
      <c r="N37" s="384" t="n">
        <v>97.7</v>
      </c>
      <c r="O37" s="384" t="n">
        <v>101.6</v>
      </c>
      <c r="P37" s="373"/>
      <c r="Q37" s="369" t="s">
        <v>486</v>
      </c>
    </row>
    <row r="38" customFormat="false" ht="12.75" hidden="false" customHeight="false" outlineLevel="0" collapsed="false">
      <c r="B38" s="187" t="s">
        <v>487</v>
      </c>
      <c r="C38" s="384" t="n">
        <v>103.6</v>
      </c>
      <c r="D38" s="384" t="n">
        <v>115.4</v>
      </c>
      <c r="E38" s="384" t="n">
        <v>106.1</v>
      </c>
      <c r="F38" s="384" t="n">
        <v>113.4</v>
      </c>
      <c r="G38" s="384" t="n">
        <v>121.6</v>
      </c>
      <c r="H38" s="384" t="n">
        <v>106.3</v>
      </c>
      <c r="I38" s="384" t="n">
        <v>102.6</v>
      </c>
      <c r="J38" s="384" t="n">
        <v>124.2</v>
      </c>
      <c r="K38" s="384" t="n">
        <v>144.8</v>
      </c>
      <c r="L38" s="384" t="n">
        <v>100.3</v>
      </c>
      <c r="M38" s="384" t="n">
        <v>112.6</v>
      </c>
      <c r="N38" s="384" t="n">
        <v>98.2</v>
      </c>
      <c r="O38" s="384" t="n">
        <v>110.6</v>
      </c>
      <c r="P38" s="373"/>
      <c r="Q38" s="369" t="s">
        <v>487</v>
      </c>
    </row>
    <row r="39" customFormat="false" ht="12.75" hidden="false" customHeight="false" outlineLevel="0" collapsed="false">
      <c r="B39" s="187" t="s">
        <v>488</v>
      </c>
      <c r="C39" s="384" t="n">
        <v>105.4</v>
      </c>
      <c r="D39" s="384" t="n">
        <v>116.6</v>
      </c>
      <c r="E39" s="384" t="n">
        <v>106.2</v>
      </c>
      <c r="F39" s="384" t="n">
        <v>114.3</v>
      </c>
      <c r="G39" s="384" t="n">
        <v>122.6</v>
      </c>
      <c r="H39" s="384" t="n">
        <v>108.8</v>
      </c>
      <c r="I39" s="384" t="n">
        <v>104.4</v>
      </c>
      <c r="J39" s="384" t="n">
        <v>121.2</v>
      </c>
      <c r="K39" s="384" t="n">
        <v>144.7</v>
      </c>
      <c r="L39" s="384" t="n">
        <v>102.1</v>
      </c>
      <c r="M39" s="384" t="n">
        <v>114.5</v>
      </c>
      <c r="N39" s="384" t="n">
        <v>100.2</v>
      </c>
      <c r="O39" s="384" t="n">
        <v>114</v>
      </c>
      <c r="P39" s="373"/>
      <c r="Q39" s="369" t="s">
        <v>488</v>
      </c>
    </row>
    <row r="40" customFormat="false" ht="12.75" hidden="false" customHeight="false" outlineLevel="0" collapsed="false">
      <c r="B40" s="187" t="s">
        <v>489</v>
      </c>
      <c r="C40" s="384" t="n">
        <v>104.1</v>
      </c>
      <c r="D40" s="384" t="n">
        <v>115.4</v>
      </c>
      <c r="E40" s="384" t="n">
        <v>104.5</v>
      </c>
      <c r="F40" s="384" t="n">
        <v>115.9</v>
      </c>
      <c r="G40" s="384" t="n">
        <v>119.9</v>
      </c>
      <c r="H40" s="384" t="n">
        <v>104.5</v>
      </c>
      <c r="I40" s="384" t="n">
        <v>103.1</v>
      </c>
      <c r="J40" s="384" t="n">
        <v>130.3</v>
      </c>
      <c r="K40" s="384" t="n">
        <v>141.8</v>
      </c>
      <c r="L40" s="384" t="n">
        <v>100.9</v>
      </c>
      <c r="M40" s="384" t="n">
        <v>114.9</v>
      </c>
      <c r="N40" s="384" t="n">
        <v>98.6</v>
      </c>
      <c r="O40" s="384" t="n">
        <v>112.7</v>
      </c>
      <c r="P40" s="373"/>
      <c r="Q40" s="369" t="s">
        <v>489</v>
      </c>
    </row>
    <row r="41" customFormat="false" ht="12.75" hidden="false" customHeight="false" outlineLevel="0" collapsed="false">
      <c r="B41" s="187" t="s">
        <v>490</v>
      </c>
      <c r="C41" s="384" t="n">
        <v>105.1</v>
      </c>
      <c r="D41" s="384" t="n">
        <v>116.8</v>
      </c>
      <c r="E41" s="384" t="n">
        <v>95.1</v>
      </c>
      <c r="F41" s="384" t="n">
        <v>116.9</v>
      </c>
      <c r="G41" s="384" t="n">
        <v>122.2</v>
      </c>
      <c r="H41" s="384" t="n">
        <v>105</v>
      </c>
      <c r="I41" s="384" t="n">
        <v>103.8</v>
      </c>
      <c r="J41" s="384" t="n">
        <v>131</v>
      </c>
      <c r="K41" s="384" t="n">
        <v>138.5</v>
      </c>
      <c r="L41" s="384" t="n">
        <v>101.9</v>
      </c>
      <c r="M41" s="384" t="n">
        <v>116</v>
      </c>
      <c r="N41" s="384" t="n">
        <v>99.8</v>
      </c>
      <c r="O41" s="384" t="n">
        <v>120</v>
      </c>
      <c r="P41" s="373"/>
      <c r="Q41" s="369" t="s">
        <v>490</v>
      </c>
    </row>
    <row r="42" customFormat="false" ht="12.75" hidden="false" customHeight="false" outlineLevel="0" collapsed="false">
      <c r="B42" s="187" t="s">
        <v>491</v>
      </c>
      <c r="C42" s="384" t="n">
        <v>105.2</v>
      </c>
      <c r="D42" s="384" t="n">
        <v>116.7</v>
      </c>
      <c r="E42" s="384" t="n">
        <v>98.9</v>
      </c>
      <c r="F42" s="384" t="n">
        <v>114.1</v>
      </c>
      <c r="G42" s="384" t="n">
        <v>122.3</v>
      </c>
      <c r="H42" s="384" t="n">
        <v>107.9</v>
      </c>
      <c r="I42" s="384" t="n">
        <v>104.1</v>
      </c>
      <c r="J42" s="384" t="n">
        <v>133.7</v>
      </c>
      <c r="K42" s="384" t="n">
        <v>131.1</v>
      </c>
      <c r="L42" s="384" t="n">
        <v>102.5</v>
      </c>
      <c r="M42" s="384" t="n">
        <v>114</v>
      </c>
      <c r="N42" s="384" t="n">
        <v>100.8</v>
      </c>
      <c r="O42" s="384" t="n">
        <v>114.3</v>
      </c>
      <c r="P42" s="373"/>
      <c r="Q42" s="369" t="s">
        <v>491</v>
      </c>
    </row>
    <row r="43" customFormat="false" ht="12.75" hidden="false" customHeight="false" outlineLevel="0" collapsed="false">
      <c r="B43" s="187" t="s">
        <v>492</v>
      </c>
      <c r="C43" s="384" t="n">
        <v>105</v>
      </c>
      <c r="D43" s="384" t="n">
        <v>113.5</v>
      </c>
      <c r="E43" s="384" t="n">
        <v>99.5</v>
      </c>
      <c r="F43" s="384" t="n">
        <v>111.7</v>
      </c>
      <c r="G43" s="384" t="n">
        <v>117.9</v>
      </c>
      <c r="H43" s="384" t="n">
        <v>106.5</v>
      </c>
      <c r="I43" s="384" t="n">
        <v>104.6</v>
      </c>
      <c r="J43" s="384" t="n">
        <v>129.4</v>
      </c>
      <c r="K43" s="384" t="n">
        <v>121.1</v>
      </c>
      <c r="L43" s="384" t="n">
        <v>103.5</v>
      </c>
      <c r="M43" s="384" t="n">
        <v>115.1</v>
      </c>
      <c r="N43" s="384" t="n">
        <v>101.8</v>
      </c>
      <c r="O43" s="384" t="n">
        <v>104.5</v>
      </c>
      <c r="P43" s="373"/>
      <c r="Q43" s="369" t="s">
        <v>492</v>
      </c>
    </row>
    <row r="44" customFormat="false" ht="12.75" hidden="false" customHeight="false" outlineLevel="0" collapsed="false">
      <c r="B44" s="187" t="s">
        <v>493</v>
      </c>
      <c r="C44" s="384" t="n">
        <v>105.1</v>
      </c>
      <c r="D44" s="384" t="n">
        <v>113.4</v>
      </c>
      <c r="E44" s="384" t="n">
        <v>107.9</v>
      </c>
      <c r="F44" s="384" t="n">
        <v>111.2</v>
      </c>
      <c r="G44" s="384" t="n">
        <v>118.8</v>
      </c>
      <c r="H44" s="384" t="n">
        <v>104.4</v>
      </c>
      <c r="I44" s="384" t="n">
        <v>104.1</v>
      </c>
      <c r="J44" s="384" t="n">
        <v>138.1</v>
      </c>
      <c r="K44" s="384" t="n">
        <v>108.4</v>
      </c>
      <c r="L44" s="384" t="n">
        <v>103.6</v>
      </c>
      <c r="M44" s="384" t="n">
        <v>111.3</v>
      </c>
      <c r="N44" s="384" t="n">
        <v>102.6</v>
      </c>
      <c r="O44" s="384" t="n">
        <v>114.9</v>
      </c>
      <c r="P44" s="373"/>
      <c r="Q44" s="369" t="s">
        <v>493</v>
      </c>
    </row>
    <row r="45" customFormat="false" ht="12.75" hidden="false" customHeight="false" outlineLevel="0" collapsed="false">
      <c r="A45" s="369" t="s">
        <v>1351</v>
      </c>
      <c r="B45" s="187" t="s">
        <v>483</v>
      </c>
      <c r="C45" s="384" t="n">
        <v>104.4</v>
      </c>
      <c r="D45" s="384" t="n">
        <v>111.2</v>
      </c>
      <c r="E45" s="384" t="n">
        <v>95</v>
      </c>
      <c r="F45" s="384" t="n">
        <v>105.8</v>
      </c>
      <c r="G45" s="384" t="n">
        <v>119.6</v>
      </c>
      <c r="H45" s="384" t="n">
        <v>104.9</v>
      </c>
      <c r="I45" s="384" t="n">
        <v>103.6</v>
      </c>
      <c r="J45" s="384" t="n">
        <v>134.9</v>
      </c>
      <c r="K45" s="384" t="n">
        <v>107.2</v>
      </c>
      <c r="L45" s="384" t="n">
        <v>103</v>
      </c>
      <c r="M45" s="384" t="n">
        <v>108.7</v>
      </c>
      <c r="N45" s="384" t="n">
        <v>102.2</v>
      </c>
      <c r="O45" s="384" t="n">
        <v>111.7</v>
      </c>
      <c r="P45" s="371" t="s">
        <v>1351</v>
      </c>
      <c r="Q45" s="369" t="s">
        <v>483</v>
      </c>
    </row>
    <row r="46" customFormat="false" ht="12.75" hidden="false" customHeight="false" outlineLevel="0" collapsed="false">
      <c r="B46" s="187" t="s">
        <v>484</v>
      </c>
      <c r="C46" s="384" t="n">
        <v>105.5</v>
      </c>
      <c r="D46" s="384" t="n">
        <v>112.3</v>
      </c>
      <c r="E46" s="384" t="n">
        <v>106.1</v>
      </c>
      <c r="F46" s="384" t="n">
        <v>103.8</v>
      </c>
      <c r="G46" s="384" t="n">
        <v>120.9</v>
      </c>
      <c r="H46" s="384" t="n">
        <v>106.8</v>
      </c>
      <c r="I46" s="384" t="n">
        <v>104.9</v>
      </c>
      <c r="J46" s="384" t="n">
        <v>126.8</v>
      </c>
      <c r="K46" s="384" t="n">
        <v>108.8</v>
      </c>
      <c r="L46" s="384" t="n">
        <v>104.5</v>
      </c>
      <c r="M46" s="384" t="n">
        <v>108.2</v>
      </c>
      <c r="N46" s="384" t="n">
        <v>103.9</v>
      </c>
      <c r="O46" s="385" t="n">
        <v>108.4</v>
      </c>
      <c r="Q46" s="369" t="s">
        <v>484</v>
      </c>
    </row>
    <row r="47" customFormat="false" ht="12.75" hidden="false" customHeight="false" outlineLevel="0" collapsed="false">
      <c r="B47" s="187" t="s">
        <v>485</v>
      </c>
      <c r="C47" s="384" t="n">
        <v>104.1</v>
      </c>
      <c r="D47" s="384" t="n">
        <v>110.8</v>
      </c>
      <c r="E47" s="384" t="n">
        <v>103.4</v>
      </c>
      <c r="F47" s="384" t="n">
        <v>101.9</v>
      </c>
      <c r="G47" s="384" t="n">
        <v>117.5</v>
      </c>
      <c r="H47" s="384" t="n">
        <v>111.7</v>
      </c>
      <c r="I47" s="384" t="n">
        <v>103</v>
      </c>
      <c r="J47" s="384" t="n">
        <v>119.1</v>
      </c>
      <c r="K47" s="384" t="n">
        <v>106.8</v>
      </c>
      <c r="L47" s="384" t="n">
        <v>102.7</v>
      </c>
      <c r="M47" s="384" t="n">
        <v>105.1</v>
      </c>
      <c r="N47" s="384" t="n">
        <v>102.3</v>
      </c>
      <c r="O47" s="385" t="n">
        <v>117</v>
      </c>
      <c r="Q47" s="369" t="s">
        <v>485</v>
      </c>
    </row>
    <row r="48" customFormat="false" ht="12.75" hidden="false" customHeight="false" outlineLevel="0" collapsed="false">
      <c r="B48" s="187" t="s">
        <v>472</v>
      </c>
      <c r="C48" s="384" t="n">
        <v>101.6</v>
      </c>
      <c r="D48" s="384" t="n">
        <v>109.7</v>
      </c>
      <c r="E48" s="384" t="n">
        <v>99.6</v>
      </c>
      <c r="F48" s="384" t="n">
        <v>101.3</v>
      </c>
      <c r="G48" s="384" t="n">
        <v>117.3</v>
      </c>
      <c r="H48" s="384" t="n">
        <v>109.4</v>
      </c>
      <c r="I48" s="384" t="n">
        <v>101.2</v>
      </c>
      <c r="J48" s="384" t="n">
        <v>110.9</v>
      </c>
      <c r="K48" s="384" t="n">
        <v>102.8</v>
      </c>
      <c r="L48" s="384" t="n">
        <v>101</v>
      </c>
      <c r="M48" s="384" t="n">
        <v>103.2</v>
      </c>
      <c r="N48" s="384" t="n">
        <v>100.6</v>
      </c>
      <c r="O48" s="384" t="n">
        <v>101.1</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53" s="73" customFormat="true" ht="11.25" hidden="false" customHeight="false" outlineLevel="0" collapsed="false">
      <c r="A53" s="72"/>
      <c r="B53" s="72"/>
      <c r="C53" s="72"/>
      <c r="D53" s="72"/>
      <c r="G53" s="7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82</v>
      </c>
      <c r="B3" s="139"/>
      <c r="C3" s="139"/>
      <c r="D3" s="139"/>
      <c r="E3" s="139"/>
      <c r="F3" s="139"/>
      <c r="G3" s="139"/>
      <c r="H3" s="139"/>
      <c r="I3" s="139" t="s">
        <v>1382</v>
      </c>
      <c r="J3" s="139"/>
      <c r="K3" s="139"/>
      <c r="L3" s="139"/>
      <c r="M3" s="139"/>
      <c r="N3" s="139"/>
      <c r="O3" s="139"/>
      <c r="P3" s="139"/>
      <c r="Q3" s="139"/>
    </row>
    <row r="4" customFormat="false" ht="20.1" hidden="false" customHeight="true" outlineLevel="0" collapsed="false">
      <c r="A4" s="355" t="s">
        <v>1384</v>
      </c>
      <c r="B4" s="355"/>
      <c r="C4" s="355"/>
      <c r="D4" s="355"/>
      <c r="E4" s="355"/>
      <c r="F4" s="355"/>
      <c r="G4" s="355"/>
      <c r="H4" s="355"/>
      <c r="I4" s="355" t="s">
        <v>1384</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100</v>
      </c>
      <c r="D9" s="384" t="n">
        <v>100.2</v>
      </c>
      <c r="E9" s="384" t="n">
        <v>97</v>
      </c>
      <c r="F9" s="384" t="n">
        <v>100.1</v>
      </c>
      <c r="G9" s="384" t="n">
        <v>100.8</v>
      </c>
      <c r="H9" s="384" t="n">
        <v>98.7</v>
      </c>
      <c r="I9" s="384" t="n">
        <v>100</v>
      </c>
      <c r="J9" s="384" t="n">
        <v>111.2</v>
      </c>
      <c r="K9" s="384" t="n">
        <v>104.7</v>
      </c>
      <c r="L9" s="384" t="n">
        <v>99.5</v>
      </c>
      <c r="M9" s="384" t="n">
        <v>101.9</v>
      </c>
      <c r="N9" s="384" t="n">
        <v>99.1</v>
      </c>
      <c r="O9" s="384" t="n">
        <v>100</v>
      </c>
      <c r="P9" s="371" t="s">
        <v>459</v>
      </c>
      <c r="Q9" s="369" t="s">
        <v>483</v>
      </c>
    </row>
    <row r="10" customFormat="false" ht="12.75" hidden="false" customHeight="false" outlineLevel="0" collapsed="false">
      <c r="B10" s="187" t="s">
        <v>484</v>
      </c>
      <c r="C10" s="384" t="n">
        <v>101.6</v>
      </c>
      <c r="D10" s="384" t="n">
        <v>101.1</v>
      </c>
      <c r="E10" s="384" t="n">
        <v>91.5</v>
      </c>
      <c r="F10" s="384" t="n">
        <v>101.4</v>
      </c>
      <c r="G10" s="384" t="n">
        <v>102</v>
      </c>
      <c r="H10" s="384" t="n">
        <v>98.8</v>
      </c>
      <c r="I10" s="384" t="n">
        <v>101.7</v>
      </c>
      <c r="J10" s="384" t="n">
        <v>112.5</v>
      </c>
      <c r="K10" s="384" t="n">
        <v>109</v>
      </c>
      <c r="L10" s="384" t="n">
        <v>101.1</v>
      </c>
      <c r="M10" s="384" t="n">
        <v>100.8</v>
      </c>
      <c r="N10" s="384" t="n">
        <v>101.1</v>
      </c>
      <c r="O10" s="384" t="n">
        <v>100</v>
      </c>
      <c r="P10" s="373"/>
      <c r="Q10" s="369" t="s">
        <v>484</v>
      </c>
    </row>
    <row r="11" customFormat="false" ht="12.75" hidden="false" customHeight="false" outlineLevel="0" collapsed="false">
      <c r="B11" s="187" t="s">
        <v>485</v>
      </c>
      <c r="C11" s="384" t="n">
        <v>101.3</v>
      </c>
      <c r="D11" s="384" t="n">
        <v>100.8</v>
      </c>
      <c r="E11" s="384" t="n">
        <v>105.5</v>
      </c>
      <c r="F11" s="384" t="n">
        <v>100</v>
      </c>
      <c r="G11" s="384" t="n">
        <v>103.2</v>
      </c>
      <c r="H11" s="384" t="n">
        <v>94.9</v>
      </c>
      <c r="I11" s="384" t="n">
        <v>101.4</v>
      </c>
      <c r="J11" s="384" t="n">
        <v>121.7</v>
      </c>
      <c r="K11" s="384" t="n">
        <v>110</v>
      </c>
      <c r="L11" s="384" t="n">
        <v>100.6</v>
      </c>
      <c r="M11" s="384" t="n">
        <v>103.5</v>
      </c>
      <c r="N11" s="384" t="n">
        <v>100.1</v>
      </c>
      <c r="O11" s="384" t="n">
        <v>100</v>
      </c>
      <c r="P11" s="373"/>
      <c r="Q11" s="369" t="s">
        <v>485</v>
      </c>
    </row>
    <row r="12" customFormat="false" ht="12.75" hidden="false" customHeight="false" outlineLevel="0" collapsed="false">
      <c r="B12" s="187" t="s">
        <v>472</v>
      </c>
      <c r="C12" s="384" t="n">
        <v>101.1</v>
      </c>
      <c r="D12" s="384" t="n">
        <v>101.3</v>
      </c>
      <c r="E12" s="384" t="n">
        <v>109.7</v>
      </c>
      <c r="F12" s="384" t="n">
        <v>102.2</v>
      </c>
      <c r="G12" s="384" t="n">
        <v>100.6</v>
      </c>
      <c r="H12" s="384" t="n">
        <v>99.9</v>
      </c>
      <c r="I12" s="384" t="n">
        <v>101.1</v>
      </c>
      <c r="J12" s="384" t="n">
        <v>110.5</v>
      </c>
      <c r="K12" s="384" t="n">
        <v>112.6</v>
      </c>
      <c r="L12" s="384" t="n">
        <v>100.1</v>
      </c>
      <c r="M12" s="384" t="n">
        <v>103.6</v>
      </c>
      <c r="N12" s="384" t="n">
        <v>99.5</v>
      </c>
      <c r="O12" s="384" t="n">
        <v>100</v>
      </c>
      <c r="P12" s="373"/>
      <c r="Q12" s="369" t="s">
        <v>472</v>
      </c>
    </row>
    <row r="13" customFormat="false" ht="12.75" hidden="false" customHeight="false" outlineLevel="0" collapsed="false">
      <c r="B13" s="187" t="s">
        <v>486</v>
      </c>
      <c r="C13" s="384" t="n">
        <v>100.1</v>
      </c>
      <c r="D13" s="384" t="n">
        <v>101.2</v>
      </c>
      <c r="E13" s="384" t="n">
        <v>93</v>
      </c>
      <c r="F13" s="384" t="n">
        <v>102.5</v>
      </c>
      <c r="G13" s="384" t="n">
        <v>100.6</v>
      </c>
      <c r="H13" s="384" t="n">
        <v>101.1</v>
      </c>
      <c r="I13" s="384" t="n">
        <v>100</v>
      </c>
      <c r="J13" s="384" t="n">
        <v>110.6</v>
      </c>
      <c r="K13" s="384" t="n">
        <v>113.8</v>
      </c>
      <c r="L13" s="384" t="n">
        <v>98.9</v>
      </c>
      <c r="M13" s="384" t="n">
        <v>103.4</v>
      </c>
      <c r="N13" s="384" t="n">
        <v>98.1</v>
      </c>
      <c r="O13" s="384" t="n">
        <v>100</v>
      </c>
      <c r="P13" s="373"/>
      <c r="Q13" s="369" t="s">
        <v>486</v>
      </c>
    </row>
    <row r="14" customFormat="false" ht="12.75" hidden="false" customHeight="false" outlineLevel="0" collapsed="false">
      <c r="B14" s="187" t="s">
        <v>487</v>
      </c>
      <c r="C14" s="384" t="n">
        <v>103.5</v>
      </c>
      <c r="D14" s="384" t="n">
        <v>102.4</v>
      </c>
      <c r="E14" s="384" t="n">
        <v>105.9</v>
      </c>
      <c r="F14" s="384" t="n">
        <v>102.8</v>
      </c>
      <c r="G14" s="384" t="n">
        <v>102.2</v>
      </c>
      <c r="H14" s="384" t="n">
        <v>101.4</v>
      </c>
      <c r="I14" s="384" t="n">
        <v>103.7</v>
      </c>
      <c r="J14" s="384" t="n">
        <v>109.9</v>
      </c>
      <c r="K14" s="384" t="n">
        <v>116.8</v>
      </c>
      <c r="L14" s="384" t="n">
        <v>102.7</v>
      </c>
      <c r="M14" s="384" t="n">
        <v>106.5</v>
      </c>
      <c r="N14" s="384" t="n">
        <v>102</v>
      </c>
      <c r="O14" s="384" t="n">
        <v>100</v>
      </c>
      <c r="P14" s="373"/>
      <c r="Q14" s="369" t="s">
        <v>487</v>
      </c>
    </row>
    <row r="15" customFormat="false" ht="12.75" hidden="false" customHeight="false" outlineLevel="0" collapsed="false">
      <c r="B15" s="187" t="s">
        <v>488</v>
      </c>
      <c r="C15" s="384" t="n">
        <v>100.4</v>
      </c>
      <c r="D15" s="384" t="n">
        <v>102.2</v>
      </c>
      <c r="E15" s="384" t="n">
        <v>104.2</v>
      </c>
      <c r="F15" s="384" t="n">
        <v>102.4</v>
      </c>
      <c r="G15" s="384" t="n">
        <v>101.9</v>
      </c>
      <c r="H15" s="384" t="n">
        <v>102.7</v>
      </c>
      <c r="I15" s="384" t="n">
        <v>100.3</v>
      </c>
      <c r="J15" s="384" t="n">
        <v>113.5</v>
      </c>
      <c r="K15" s="384" t="n">
        <v>118.5</v>
      </c>
      <c r="L15" s="384" t="n">
        <v>98.8</v>
      </c>
      <c r="M15" s="384" t="n">
        <v>106.3</v>
      </c>
      <c r="N15" s="384" t="n">
        <v>97.5</v>
      </c>
      <c r="O15" s="384" t="n">
        <v>100</v>
      </c>
      <c r="P15" s="373"/>
      <c r="Q15" s="369" t="s">
        <v>488</v>
      </c>
    </row>
    <row r="16" customFormat="false" ht="12.75" hidden="false" customHeight="false" outlineLevel="0" collapsed="false">
      <c r="B16" s="187" t="s">
        <v>489</v>
      </c>
      <c r="C16" s="384" t="n">
        <v>102.2</v>
      </c>
      <c r="D16" s="384" t="n">
        <v>101</v>
      </c>
      <c r="E16" s="384" t="n">
        <v>95.6</v>
      </c>
      <c r="F16" s="384" t="n">
        <v>100.1</v>
      </c>
      <c r="G16" s="384" t="n">
        <v>102.1</v>
      </c>
      <c r="H16" s="384" t="n">
        <v>100.7</v>
      </c>
      <c r="I16" s="384" t="n">
        <v>102.4</v>
      </c>
      <c r="J16" s="384" t="n">
        <v>111.5</v>
      </c>
      <c r="K16" s="384" t="n">
        <v>115.9</v>
      </c>
      <c r="L16" s="384" t="n">
        <v>101.3</v>
      </c>
      <c r="M16" s="384" t="n">
        <v>107.9</v>
      </c>
      <c r="N16" s="384" t="n">
        <v>100</v>
      </c>
      <c r="O16" s="384" t="n">
        <v>100</v>
      </c>
      <c r="P16" s="373"/>
      <c r="Q16" s="369" t="s">
        <v>489</v>
      </c>
    </row>
    <row r="17" customFormat="false" ht="12.75" hidden="false" customHeight="false" outlineLevel="0" collapsed="false">
      <c r="B17" s="187" t="s">
        <v>490</v>
      </c>
      <c r="C17" s="384" t="n">
        <v>102.4</v>
      </c>
      <c r="D17" s="384" t="n">
        <v>102.7</v>
      </c>
      <c r="E17" s="384" t="n">
        <v>97.8</v>
      </c>
      <c r="F17" s="384" t="n">
        <v>103.5</v>
      </c>
      <c r="G17" s="384" t="n">
        <v>102.7</v>
      </c>
      <c r="H17" s="384" t="n">
        <v>101.1</v>
      </c>
      <c r="I17" s="384" t="n">
        <v>102.5</v>
      </c>
      <c r="J17" s="384" t="n">
        <v>113.9</v>
      </c>
      <c r="K17" s="384" t="n">
        <v>115.8</v>
      </c>
      <c r="L17" s="384" t="n">
        <v>101.5</v>
      </c>
      <c r="M17" s="384" t="n">
        <v>108.2</v>
      </c>
      <c r="N17" s="384" t="n">
        <v>100.4</v>
      </c>
      <c r="O17" s="384" t="n">
        <v>100</v>
      </c>
      <c r="P17" s="373"/>
      <c r="Q17" s="369" t="s">
        <v>490</v>
      </c>
    </row>
    <row r="18" customFormat="false" ht="12.75" hidden="false" customHeight="false" outlineLevel="0" collapsed="false">
      <c r="B18" s="187" t="s">
        <v>491</v>
      </c>
      <c r="C18" s="384" t="n">
        <v>101</v>
      </c>
      <c r="D18" s="384" t="n">
        <v>103.6</v>
      </c>
      <c r="E18" s="384" t="n">
        <v>96.2</v>
      </c>
      <c r="F18" s="384" t="n">
        <v>104.2</v>
      </c>
      <c r="G18" s="384" t="n">
        <v>104.1</v>
      </c>
      <c r="H18" s="384" t="n">
        <v>101.5</v>
      </c>
      <c r="I18" s="384" t="n">
        <v>100.9</v>
      </c>
      <c r="J18" s="384" t="n">
        <v>111.4</v>
      </c>
      <c r="K18" s="384" t="n">
        <v>114.3</v>
      </c>
      <c r="L18" s="384" t="n">
        <v>99.9</v>
      </c>
      <c r="M18" s="384" t="n">
        <v>109.4</v>
      </c>
      <c r="N18" s="384" t="n">
        <v>98.2</v>
      </c>
      <c r="O18" s="384" t="n">
        <v>100</v>
      </c>
      <c r="P18" s="373"/>
      <c r="Q18" s="369" t="s">
        <v>491</v>
      </c>
    </row>
    <row r="19" customFormat="false" ht="12.75" hidden="false" customHeight="false" outlineLevel="0" collapsed="false">
      <c r="B19" s="187" t="s">
        <v>492</v>
      </c>
      <c r="C19" s="384" t="n">
        <v>103.2</v>
      </c>
      <c r="D19" s="384" t="n">
        <v>103.5</v>
      </c>
      <c r="E19" s="384" t="n">
        <v>93.6</v>
      </c>
      <c r="F19" s="384" t="n">
        <v>103.4</v>
      </c>
      <c r="G19" s="384" t="n">
        <v>105.2</v>
      </c>
      <c r="H19" s="384" t="n">
        <v>100.1</v>
      </c>
      <c r="I19" s="384" t="n">
        <v>103.4</v>
      </c>
      <c r="J19" s="384" t="n">
        <v>119</v>
      </c>
      <c r="K19" s="384" t="n">
        <v>112.6</v>
      </c>
      <c r="L19" s="384" t="n">
        <v>102.5</v>
      </c>
      <c r="M19" s="384" t="n">
        <v>109.9</v>
      </c>
      <c r="N19" s="384" t="n">
        <v>101.3</v>
      </c>
      <c r="O19" s="384" t="n">
        <v>100</v>
      </c>
      <c r="P19" s="373"/>
      <c r="Q19" s="369" t="s">
        <v>492</v>
      </c>
    </row>
    <row r="20" customFormat="false" ht="12.75" hidden="false" customHeight="false" outlineLevel="0" collapsed="false">
      <c r="B20" s="187" t="s">
        <v>493</v>
      </c>
      <c r="C20" s="384" t="n">
        <v>103.4</v>
      </c>
      <c r="D20" s="384" t="n">
        <v>103</v>
      </c>
      <c r="E20" s="384" t="n">
        <v>98.4</v>
      </c>
      <c r="F20" s="384" t="n">
        <v>102.7</v>
      </c>
      <c r="G20" s="384" t="n">
        <v>103.1</v>
      </c>
      <c r="H20" s="384" t="n">
        <v>104.3</v>
      </c>
      <c r="I20" s="384" t="n">
        <v>103.6</v>
      </c>
      <c r="J20" s="384" t="n">
        <v>117.4</v>
      </c>
      <c r="K20" s="384" t="n">
        <v>111.5</v>
      </c>
      <c r="L20" s="384" t="n">
        <v>102.8</v>
      </c>
      <c r="M20" s="384" t="n">
        <v>107.9</v>
      </c>
      <c r="N20" s="384" t="n">
        <v>101.9</v>
      </c>
      <c r="O20" s="384" t="n">
        <v>100</v>
      </c>
      <c r="P20" s="373"/>
      <c r="Q20" s="369" t="s">
        <v>493</v>
      </c>
    </row>
    <row r="21" customFormat="false" ht="12.75" hidden="false" customHeight="false" outlineLevel="0" collapsed="false">
      <c r="A21" s="369" t="s">
        <v>460</v>
      </c>
      <c r="B21" s="187" t="s">
        <v>483</v>
      </c>
      <c r="C21" s="384" t="n">
        <v>102.9</v>
      </c>
      <c r="D21" s="384" t="n">
        <v>103.9</v>
      </c>
      <c r="E21" s="384" t="n">
        <v>91.1</v>
      </c>
      <c r="F21" s="384" t="n">
        <v>101.4</v>
      </c>
      <c r="G21" s="384" t="n">
        <v>105.7</v>
      </c>
      <c r="H21" s="384" t="n">
        <v>106.6</v>
      </c>
      <c r="I21" s="384" t="n">
        <v>102.6</v>
      </c>
      <c r="J21" s="384" t="n">
        <v>121.2</v>
      </c>
      <c r="K21" s="384" t="n">
        <v>112</v>
      </c>
      <c r="L21" s="384" t="n">
        <v>101.7</v>
      </c>
      <c r="M21" s="384" t="n">
        <v>110.4</v>
      </c>
      <c r="N21" s="384" t="n">
        <v>100.2</v>
      </c>
      <c r="O21" s="384" t="n">
        <v>111.6</v>
      </c>
      <c r="P21" s="371" t="s">
        <v>460</v>
      </c>
      <c r="Q21" s="369" t="s">
        <v>483</v>
      </c>
    </row>
    <row r="22" customFormat="false" ht="12.75" hidden="false" customHeight="false" outlineLevel="0" collapsed="false">
      <c r="B22" s="187" t="s">
        <v>484</v>
      </c>
      <c r="C22" s="384" t="n">
        <v>104.6</v>
      </c>
      <c r="D22" s="384" t="n">
        <v>106</v>
      </c>
      <c r="E22" s="384" t="n">
        <v>88.5</v>
      </c>
      <c r="F22" s="384" t="n">
        <v>102.7</v>
      </c>
      <c r="G22" s="384" t="n">
        <v>109.2</v>
      </c>
      <c r="H22" s="384" t="n">
        <v>106.8</v>
      </c>
      <c r="I22" s="384" t="n">
        <v>104.3</v>
      </c>
      <c r="J22" s="384" t="n">
        <v>122.3</v>
      </c>
      <c r="K22" s="384" t="n">
        <v>109.7</v>
      </c>
      <c r="L22" s="384" t="n">
        <v>103.7</v>
      </c>
      <c r="M22" s="384" t="n">
        <v>110.9</v>
      </c>
      <c r="N22" s="384" t="n">
        <v>102.4</v>
      </c>
      <c r="O22" s="384" t="n">
        <v>111.6</v>
      </c>
      <c r="P22" s="373"/>
      <c r="Q22" s="369" t="s">
        <v>484</v>
      </c>
    </row>
    <row r="23" customFormat="false" ht="12.75" hidden="false" customHeight="false" outlineLevel="0" collapsed="false">
      <c r="B23" s="187" t="s">
        <v>485</v>
      </c>
      <c r="C23" s="384" t="n">
        <v>106.2</v>
      </c>
      <c r="D23" s="384" t="n">
        <v>105.4</v>
      </c>
      <c r="E23" s="384" t="n">
        <v>97.9</v>
      </c>
      <c r="F23" s="384" t="n">
        <v>102.8</v>
      </c>
      <c r="G23" s="384" t="n">
        <v>108.4</v>
      </c>
      <c r="H23" s="384" t="n">
        <v>103</v>
      </c>
      <c r="I23" s="384" t="n">
        <v>106</v>
      </c>
      <c r="J23" s="384" t="n">
        <v>122.6</v>
      </c>
      <c r="K23" s="384" t="n">
        <v>117.6</v>
      </c>
      <c r="L23" s="384" t="n">
        <v>105</v>
      </c>
      <c r="M23" s="384" t="n">
        <v>111.9</v>
      </c>
      <c r="N23" s="384" t="n">
        <v>103.9</v>
      </c>
      <c r="O23" s="384" t="n">
        <v>111.6</v>
      </c>
      <c r="P23" s="373"/>
      <c r="Q23" s="369" t="s">
        <v>485</v>
      </c>
    </row>
    <row r="24" customFormat="false" ht="12.75" hidden="false" customHeight="false" outlineLevel="0" collapsed="false">
      <c r="B24" s="187" t="s">
        <v>472</v>
      </c>
      <c r="C24" s="384" t="n">
        <v>104.9</v>
      </c>
      <c r="D24" s="384" t="n">
        <v>104.8</v>
      </c>
      <c r="E24" s="384" t="n">
        <v>91.6</v>
      </c>
      <c r="F24" s="384" t="n">
        <v>103.6</v>
      </c>
      <c r="G24" s="384" t="n">
        <v>106.2</v>
      </c>
      <c r="H24" s="384" t="n">
        <v>104.7</v>
      </c>
      <c r="I24" s="384" t="n">
        <v>104.7</v>
      </c>
      <c r="J24" s="384" t="n">
        <v>113.1</v>
      </c>
      <c r="K24" s="384" t="n">
        <v>118.8</v>
      </c>
      <c r="L24" s="384" t="n">
        <v>103.6</v>
      </c>
      <c r="M24" s="384" t="n">
        <v>111.5</v>
      </c>
      <c r="N24" s="384" t="n">
        <v>102.2</v>
      </c>
      <c r="O24" s="384" t="n">
        <v>111.6</v>
      </c>
      <c r="P24" s="373"/>
      <c r="Q24" s="369" t="s">
        <v>472</v>
      </c>
    </row>
    <row r="25" customFormat="false" ht="12.75" hidden="false" customHeight="false" outlineLevel="0" collapsed="false">
      <c r="B25" s="187" t="s">
        <v>486</v>
      </c>
      <c r="C25" s="384" t="n">
        <v>105.4</v>
      </c>
      <c r="D25" s="384" t="n">
        <v>105.6</v>
      </c>
      <c r="E25" s="384" t="n">
        <v>90.2</v>
      </c>
      <c r="F25" s="384" t="n">
        <v>101.8</v>
      </c>
      <c r="G25" s="384" t="n">
        <v>110.2</v>
      </c>
      <c r="H25" s="384" t="n">
        <v>103</v>
      </c>
      <c r="I25" s="384" t="n">
        <v>105.3</v>
      </c>
      <c r="J25" s="384" t="n">
        <v>114.9</v>
      </c>
      <c r="K25" s="384" t="n">
        <v>120.7</v>
      </c>
      <c r="L25" s="384" t="n">
        <v>104.1</v>
      </c>
      <c r="M25" s="384" t="n">
        <v>113.9</v>
      </c>
      <c r="N25" s="384" t="n">
        <v>102.4</v>
      </c>
      <c r="O25" s="384" t="n">
        <v>111.6</v>
      </c>
      <c r="P25" s="373"/>
      <c r="Q25" s="369" t="s">
        <v>486</v>
      </c>
    </row>
    <row r="26" customFormat="false" ht="12.75" hidden="false" customHeight="false" outlineLevel="0" collapsed="false">
      <c r="B26" s="187" t="s">
        <v>487</v>
      </c>
      <c r="C26" s="384" t="n">
        <v>104.8</v>
      </c>
      <c r="D26" s="384" t="n">
        <v>107.5</v>
      </c>
      <c r="E26" s="384" t="n">
        <v>98</v>
      </c>
      <c r="F26" s="384" t="n">
        <v>105</v>
      </c>
      <c r="G26" s="384" t="n">
        <v>110</v>
      </c>
      <c r="H26" s="384" t="n">
        <v>108.3</v>
      </c>
      <c r="I26" s="384" t="n">
        <v>104.5</v>
      </c>
      <c r="J26" s="384" t="n">
        <v>118</v>
      </c>
      <c r="K26" s="384" t="n">
        <v>120.6</v>
      </c>
      <c r="L26" s="384" t="n">
        <v>103.2</v>
      </c>
      <c r="M26" s="384" t="n">
        <v>113.9</v>
      </c>
      <c r="N26" s="384" t="n">
        <v>101.4</v>
      </c>
      <c r="O26" s="384" t="n">
        <v>111.6</v>
      </c>
      <c r="P26" s="373"/>
      <c r="Q26" s="369" t="s">
        <v>487</v>
      </c>
    </row>
    <row r="27" customFormat="false" ht="12.75" hidden="false" customHeight="false" outlineLevel="0" collapsed="false">
      <c r="B27" s="187" t="s">
        <v>488</v>
      </c>
      <c r="C27" s="384" t="n">
        <v>104.6</v>
      </c>
      <c r="D27" s="384" t="n">
        <v>108.8</v>
      </c>
      <c r="E27" s="384" t="n">
        <v>95.3</v>
      </c>
      <c r="F27" s="384" t="n">
        <v>108</v>
      </c>
      <c r="G27" s="384" t="n">
        <v>112.3</v>
      </c>
      <c r="H27" s="384" t="n">
        <v>102.5</v>
      </c>
      <c r="I27" s="384" t="n">
        <v>104.1</v>
      </c>
      <c r="J27" s="384" t="n">
        <v>117.8</v>
      </c>
      <c r="K27" s="384" t="n">
        <v>117</v>
      </c>
      <c r="L27" s="384" t="n">
        <v>103</v>
      </c>
      <c r="M27" s="384" t="n">
        <v>113.7</v>
      </c>
      <c r="N27" s="384" t="n">
        <v>101.3</v>
      </c>
      <c r="O27" s="384" t="n">
        <v>111.6</v>
      </c>
      <c r="P27" s="373"/>
      <c r="Q27" s="369" t="s">
        <v>488</v>
      </c>
    </row>
    <row r="28" customFormat="false" ht="12.75" hidden="false" customHeight="false" outlineLevel="0" collapsed="false">
      <c r="B28" s="187" t="s">
        <v>489</v>
      </c>
      <c r="C28" s="384" t="n">
        <v>103.7</v>
      </c>
      <c r="D28" s="384" t="n">
        <v>109.3</v>
      </c>
      <c r="E28" s="384" t="n">
        <v>127.8</v>
      </c>
      <c r="F28" s="384" t="n">
        <v>108.4</v>
      </c>
      <c r="G28" s="384" t="n">
        <v>110.5</v>
      </c>
      <c r="H28" s="384" t="n">
        <v>105.8</v>
      </c>
      <c r="I28" s="384" t="n">
        <v>103.1</v>
      </c>
      <c r="J28" s="384" t="n">
        <v>109.5</v>
      </c>
      <c r="K28" s="384" t="n">
        <v>115.8</v>
      </c>
      <c r="L28" s="384" t="n">
        <v>102.2</v>
      </c>
      <c r="M28" s="384" t="n">
        <v>111.5</v>
      </c>
      <c r="N28" s="384" t="n">
        <v>100.6</v>
      </c>
      <c r="O28" s="384" t="n">
        <v>111.6</v>
      </c>
      <c r="P28" s="373"/>
      <c r="Q28" s="369" t="s">
        <v>489</v>
      </c>
    </row>
    <row r="29" customFormat="false" ht="12.75" hidden="false" customHeight="false" outlineLevel="0" collapsed="false">
      <c r="B29" s="187" t="s">
        <v>490</v>
      </c>
      <c r="C29" s="384" t="n">
        <v>103.6</v>
      </c>
      <c r="D29" s="384" t="n">
        <v>112.3</v>
      </c>
      <c r="E29" s="384" t="n">
        <v>93.6</v>
      </c>
      <c r="F29" s="384" t="n">
        <v>112.7</v>
      </c>
      <c r="G29" s="384" t="n">
        <v>114.4</v>
      </c>
      <c r="H29" s="384" t="n">
        <v>105.9</v>
      </c>
      <c r="I29" s="384" t="n">
        <v>102.8</v>
      </c>
      <c r="J29" s="384" t="n">
        <v>113.2</v>
      </c>
      <c r="K29" s="384" t="n">
        <v>119.4</v>
      </c>
      <c r="L29" s="384" t="n">
        <v>101.6</v>
      </c>
      <c r="M29" s="384" t="n">
        <v>112.2</v>
      </c>
      <c r="N29" s="384" t="n">
        <v>99.9</v>
      </c>
      <c r="O29" s="384" t="n">
        <v>111.6</v>
      </c>
      <c r="P29" s="373"/>
      <c r="Q29" s="369" t="s">
        <v>490</v>
      </c>
    </row>
    <row r="30" customFormat="false" ht="12.75" hidden="false" customHeight="false" outlineLevel="0" collapsed="false">
      <c r="B30" s="187" t="s">
        <v>491</v>
      </c>
      <c r="C30" s="384" t="n">
        <v>105.4</v>
      </c>
      <c r="D30" s="384" t="n">
        <v>112.4</v>
      </c>
      <c r="E30" s="384" t="n">
        <v>97.9</v>
      </c>
      <c r="F30" s="384" t="n">
        <v>115.1</v>
      </c>
      <c r="G30" s="384" t="n">
        <v>114</v>
      </c>
      <c r="H30" s="384" t="n">
        <v>102.8</v>
      </c>
      <c r="I30" s="384" t="n">
        <v>104.8</v>
      </c>
      <c r="J30" s="384" t="n">
        <v>112.4</v>
      </c>
      <c r="K30" s="384" t="n">
        <v>118.3</v>
      </c>
      <c r="L30" s="384" t="n">
        <v>103.8</v>
      </c>
      <c r="M30" s="384" t="n">
        <v>112.5</v>
      </c>
      <c r="N30" s="384" t="n">
        <v>102.4</v>
      </c>
      <c r="O30" s="384" t="n">
        <v>111.6</v>
      </c>
      <c r="P30" s="373"/>
      <c r="Q30" s="369" t="s">
        <v>491</v>
      </c>
    </row>
    <row r="31" customFormat="false" ht="12.75" hidden="false" customHeight="false" outlineLevel="0" collapsed="false">
      <c r="B31" s="187" t="s">
        <v>492</v>
      </c>
      <c r="C31" s="384" t="n">
        <v>104.4</v>
      </c>
      <c r="D31" s="384" t="n">
        <v>113</v>
      </c>
      <c r="E31" s="384" t="n">
        <v>104.5</v>
      </c>
      <c r="F31" s="384" t="n">
        <v>112.9</v>
      </c>
      <c r="G31" s="384" t="n">
        <v>115.3</v>
      </c>
      <c r="H31" s="384" t="n">
        <v>106.6</v>
      </c>
      <c r="I31" s="384" t="n">
        <v>103.5</v>
      </c>
      <c r="J31" s="384" t="n">
        <v>115.4</v>
      </c>
      <c r="K31" s="384" t="n">
        <v>120.8</v>
      </c>
      <c r="L31" s="384" t="n">
        <v>102.3</v>
      </c>
      <c r="M31" s="384" t="n">
        <v>113</v>
      </c>
      <c r="N31" s="384" t="n">
        <v>100.6</v>
      </c>
      <c r="O31" s="384" t="n">
        <v>111.6</v>
      </c>
      <c r="P31" s="373"/>
      <c r="Q31" s="369" t="s">
        <v>492</v>
      </c>
    </row>
    <row r="32" customFormat="false" ht="12.75" hidden="false" customHeight="false" outlineLevel="0" collapsed="false">
      <c r="B32" s="187" t="s">
        <v>493</v>
      </c>
      <c r="C32" s="384" t="n">
        <v>105.4</v>
      </c>
      <c r="D32" s="384" t="n">
        <v>113.6</v>
      </c>
      <c r="E32" s="384" t="n">
        <v>94.8</v>
      </c>
      <c r="F32" s="384" t="n">
        <v>115.8</v>
      </c>
      <c r="G32" s="384" t="n">
        <v>114.3</v>
      </c>
      <c r="H32" s="384" t="n">
        <v>109</v>
      </c>
      <c r="I32" s="384" t="n">
        <v>104.5</v>
      </c>
      <c r="J32" s="384" t="n">
        <v>111.5</v>
      </c>
      <c r="K32" s="384" t="n">
        <v>120.8</v>
      </c>
      <c r="L32" s="384" t="n">
        <v>103.2</v>
      </c>
      <c r="M32" s="384" t="n">
        <v>110.7</v>
      </c>
      <c r="N32" s="384" t="n">
        <v>102.1</v>
      </c>
      <c r="O32" s="384" t="n">
        <v>111.6</v>
      </c>
      <c r="P32" s="373"/>
      <c r="Q32" s="369" t="s">
        <v>493</v>
      </c>
    </row>
    <row r="33" customFormat="false" ht="12.75" hidden="false" customHeight="false" outlineLevel="0" collapsed="false">
      <c r="A33" s="369" t="s">
        <v>461</v>
      </c>
      <c r="B33" s="187" t="s">
        <v>483</v>
      </c>
      <c r="C33" s="384" t="n">
        <v>106.5</v>
      </c>
      <c r="D33" s="384" t="n">
        <v>114.9</v>
      </c>
      <c r="E33" s="384" t="n">
        <v>94.8</v>
      </c>
      <c r="F33" s="384" t="n">
        <v>112.3</v>
      </c>
      <c r="G33" s="384" t="n">
        <v>119.8</v>
      </c>
      <c r="H33" s="384" t="n">
        <v>107.7</v>
      </c>
      <c r="I33" s="384" t="n">
        <v>105.2</v>
      </c>
      <c r="J33" s="384" t="n">
        <v>115.9</v>
      </c>
      <c r="K33" s="384" t="n">
        <v>123.7</v>
      </c>
      <c r="L33" s="384" t="n">
        <v>103.8</v>
      </c>
      <c r="M33" s="384" t="n">
        <v>113.7</v>
      </c>
      <c r="N33" s="384" t="n">
        <v>102.1</v>
      </c>
      <c r="O33" s="384" t="n">
        <v>117</v>
      </c>
      <c r="P33" s="371" t="s">
        <v>461</v>
      </c>
      <c r="Q33" s="369" t="s">
        <v>483</v>
      </c>
    </row>
    <row r="34" customFormat="false" ht="12.75" hidden="false" customHeight="false" outlineLevel="0" collapsed="false">
      <c r="B34" s="187" t="s">
        <v>484</v>
      </c>
      <c r="C34" s="384" t="n">
        <v>107.2</v>
      </c>
      <c r="D34" s="384" t="n">
        <v>115.9</v>
      </c>
      <c r="E34" s="384" t="n">
        <v>90.9</v>
      </c>
      <c r="F34" s="384" t="n">
        <v>112.9</v>
      </c>
      <c r="G34" s="384" t="n">
        <v>120</v>
      </c>
      <c r="H34" s="384" t="n">
        <v>112.1</v>
      </c>
      <c r="I34" s="384" t="n">
        <v>105.6</v>
      </c>
      <c r="J34" s="384" t="n">
        <v>118.8</v>
      </c>
      <c r="K34" s="384" t="n">
        <v>125.6</v>
      </c>
      <c r="L34" s="384" t="n">
        <v>104.2</v>
      </c>
      <c r="M34" s="384" t="n">
        <v>113.1</v>
      </c>
      <c r="N34" s="384" t="n">
        <v>102.7</v>
      </c>
      <c r="O34" s="384" t="n">
        <v>121.8</v>
      </c>
      <c r="P34" s="373"/>
      <c r="Q34" s="369" t="s">
        <v>484</v>
      </c>
    </row>
    <row r="35" customFormat="false" ht="12.75" hidden="false" customHeight="false" outlineLevel="0" collapsed="false">
      <c r="B35" s="187" t="s">
        <v>485</v>
      </c>
      <c r="C35" s="384" t="n">
        <v>104.9</v>
      </c>
      <c r="D35" s="384" t="n">
        <v>118.3</v>
      </c>
      <c r="E35" s="384" t="n">
        <v>100.4</v>
      </c>
      <c r="F35" s="384" t="n">
        <v>114.2</v>
      </c>
      <c r="G35" s="384" t="n">
        <v>124.3</v>
      </c>
      <c r="H35" s="384" t="n">
        <v>111.6</v>
      </c>
      <c r="I35" s="384" t="n">
        <v>103.2</v>
      </c>
      <c r="J35" s="384" t="n">
        <v>124.6</v>
      </c>
      <c r="K35" s="384" t="n">
        <v>128.6</v>
      </c>
      <c r="L35" s="384" t="n">
        <v>101.2</v>
      </c>
      <c r="M35" s="384" t="n">
        <v>113.1</v>
      </c>
      <c r="N35" s="384" t="n">
        <v>99.3</v>
      </c>
      <c r="O35" s="384" t="n">
        <v>116.6</v>
      </c>
      <c r="P35" s="373"/>
      <c r="Q35" s="369" t="s">
        <v>485</v>
      </c>
    </row>
    <row r="36" customFormat="false" ht="12.75" hidden="false" customHeight="false" outlineLevel="0" collapsed="false">
      <c r="B36" s="187" t="s">
        <v>472</v>
      </c>
      <c r="C36" s="384" t="n">
        <v>106.5</v>
      </c>
      <c r="D36" s="384" t="n">
        <v>117.9</v>
      </c>
      <c r="E36" s="384" t="n">
        <v>103.2</v>
      </c>
      <c r="F36" s="384" t="n">
        <v>109.9</v>
      </c>
      <c r="G36" s="384" t="n">
        <v>125.7</v>
      </c>
      <c r="H36" s="384" t="n">
        <v>115.8</v>
      </c>
      <c r="I36" s="384" t="n">
        <v>105</v>
      </c>
      <c r="J36" s="384" t="n">
        <v>128.3</v>
      </c>
      <c r="K36" s="384" t="n">
        <v>134.4</v>
      </c>
      <c r="L36" s="384" t="n">
        <v>102.9</v>
      </c>
      <c r="M36" s="384" t="n">
        <v>113.5</v>
      </c>
      <c r="N36" s="384" t="n">
        <v>101.1</v>
      </c>
      <c r="O36" s="384" t="n">
        <v>118.1</v>
      </c>
      <c r="P36" s="373"/>
      <c r="Q36" s="369" t="s">
        <v>472</v>
      </c>
    </row>
    <row r="37" customFormat="false" ht="12.75" hidden="false" customHeight="false" outlineLevel="0" collapsed="false">
      <c r="B37" s="187" t="s">
        <v>486</v>
      </c>
      <c r="C37" s="384" t="n">
        <v>104</v>
      </c>
      <c r="D37" s="384" t="n">
        <v>116.9</v>
      </c>
      <c r="E37" s="384" t="n">
        <v>98.5</v>
      </c>
      <c r="F37" s="384" t="n">
        <v>109.1</v>
      </c>
      <c r="G37" s="384" t="n">
        <v>125.5</v>
      </c>
      <c r="H37" s="384" t="n">
        <v>113.6</v>
      </c>
      <c r="I37" s="384" t="n">
        <v>103.3</v>
      </c>
      <c r="J37" s="384" t="n">
        <v>124.9</v>
      </c>
      <c r="K37" s="384" t="n">
        <v>138.3</v>
      </c>
      <c r="L37" s="384" t="n">
        <v>100.7</v>
      </c>
      <c r="M37" s="384" t="n">
        <v>114.6</v>
      </c>
      <c r="N37" s="384" t="n">
        <v>98.2</v>
      </c>
      <c r="O37" s="384" t="n">
        <v>101.6</v>
      </c>
      <c r="P37" s="373"/>
      <c r="Q37" s="369" t="s">
        <v>486</v>
      </c>
    </row>
    <row r="38" customFormat="false" ht="12.75" hidden="false" customHeight="false" outlineLevel="0" collapsed="false">
      <c r="B38" s="187" t="s">
        <v>487</v>
      </c>
      <c r="C38" s="384" t="n">
        <v>106.2</v>
      </c>
      <c r="D38" s="384" t="n">
        <v>117.6</v>
      </c>
      <c r="E38" s="384" t="n">
        <v>106.6</v>
      </c>
      <c r="F38" s="384" t="n">
        <v>112.9</v>
      </c>
      <c r="G38" s="384" t="n">
        <v>124</v>
      </c>
      <c r="H38" s="384" t="n">
        <v>111.5</v>
      </c>
      <c r="I38" s="384" t="n">
        <v>105.1</v>
      </c>
      <c r="J38" s="384" t="n">
        <v>126.7</v>
      </c>
      <c r="K38" s="384" t="n">
        <v>146.3</v>
      </c>
      <c r="L38" s="384" t="n">
        <v>102.1</v>
      </c>
      <c r="M38" s="384" t="n">
        <v>114.7</v>
      </c>
      <c r="N38" s="384" t="n">
        <v>100</v>
      </c>
      <c r="O38" s="384" t="n">
        <v>110.6</v>
      </c>
      <c r="P38" s="373"/>
      <c r="Q38" s="369" t="s">
        <v>487</v>
      </c>
    </row>
    <row r="39" customFormat="false" ht="12.75" hidden="false" customHeight="false" outlineLevel="0" collapsed="false">
      <c r="B39" s="187" t="s">
        <v>488</v>
      </c>
      <c r="C39" s="384" t="n">
        <v>108.8</v>
      </c>
      <c r="D39" s="384" t="n">
        <v>118.5</v>
      </c>
      <c r="E39" s="384" t="n">
        <v>107</v>
      </c>
      <c r="F39" s="384" t="n">
        <v>113</v>
      </c>
      <c r="G39" s="384" t="n">
        <v>125.3</v>
      </c>
      <c r="H39" s="384" t="n">
        <v>114.6</v>
      </c>
      <c r="I39" s="384" t="n">
        <v>107.7</v>
      </c>
      <c r="J39" s="384" t="n">
        <v>122.5</v>
      </c>
      <c r="K39" s="384" t="n">
        <v>142.9</v>
      </c>
      <c r="L39" s="384" t="n">
        <v>105.1</v>
      </c>
      <c r="M39" s="384" t="n">
        <v>117.9</v>
      </c>
      <c r="N39" s="384" t="n">
        <v>102.9</v>
      </c>
      <c r="O39" s="384" t="n">
        <v>114</v>
      </c>
      <c r="P39" s="373"/>
      <c r="Q39" s="369" t="s">
        <v>488</v>
      </c>
    </row>
    <row r="40" customFormat="false" ht="12.75" hidden="false" customHeight="false" outlineLevel="0" collapsed="false">
      <c r="B40" s="187" t="s">
        <v>489</v>
      </c>
      <c r="C40" s="384" t="n">
        <v>106.4</v>
      </c>
      <c r="D40" s="384" t="n">
        <v>117.1</v>
      </c>
      <c r="E40" s="384" t="n">
        <v>102.6</v>
      </c>
      <c r="F40" s="384" t="n">
        <v>114.8</v>
      </c>
      <c r="G40" s="384" t="n">
        <v>121.6</v>
      </c>
      <c r="H40" s="384" t="n">
        <v>111.1</v>
      </c>
      <c r="I40" s="384" t="n">
        <v>105.1</v>
      </c>
      <c r="J40" s="384" t="n">
        <v>129.3</v>
      </c>
      <c r="K40" s="384" t="n">
        <v>140.3</v>
      </c>
      <c r="L40" s="384" t="n">
        <v>102.5</v>
      </c>
      <c r="M40" s="384" t="n">
        <v>117.3</v>
      </c>
      <c r="N40" s="384" t="n">
        <v>100</v>
      </c>
      <c r="O40" s="384" t="n">
        <v>112.7</v>
      </c>
      <c r="P40" s="373"/>
      <c r="Q40" s="369" t="s">
        <v>489</v>
      </c>
    </row>
    <row r="41" customFormat="false" ht="12.75" hidden="false" customHeight="false" outlineLevel="0" collapsed="false">
      <c r="B41" s="187" t="s">
        <v>490</v>
      </c>
      <c r="C41" s="384" t="n">
        <v>108.2</v>
      </c>
      <c r="D41" s="384" t="n">
        <v>118.6</v>
      </c>
      <c r="E41" s="384" t="n">
        <v>94.3</v>
      </c>
      <c r="F41" s="384" t="n">
        <v>115.1</v>
      </c>
      <c r="G41" s="384" t="n">
        <v>124.3</v>
      </c>
      <c r="H41" s="384" t="n">
        <v>112.7</v>
      </c>
      <c r="I41" s="384" t="n">
        <v>106.6</v>
      </c>
      <c r="J41" s="384" t="n">
        <v>131</v>
      </c>
      <c r="K41" s="384" t="n">
        <v>138.9</v>
      </c>
      <c r="L41" s="384" t="n">
        <v>104.5</v>
      </c>
      <c r="M41" s="384" t="n">
        <v>117.2</v>
      </c>
      <c r="N41" s="384" t="n">
        <v>102.4</v>
      </c>
      <c r="O41" s="384" t="n">
        <v>120</v>
      </c>
      <c r="P41" s="373"/>
      <c r="Q41" s="369" t="s">
        <v>490</v>
      </c>
    </row>
    <row r="42" customFormat="false" ht="12.75" hidden="false" customHeight="false" outlineLevel="0" collapsed="false">
      <c r="B42" s="187" t="s">
        <v>491</v>
      </c>
      <c r="C42" s="384" t="n">
        <v>107.6</v>
      </c>
      <c r="D42" s="384" t="n">
        <v>117.5</v>
      </c>
      <c r="E42" s="384" t="n">
        <v>98</v>
      </c>
      <c r="F42" s="384" t="n">
        <v>111.3</v>
      </c>
      <c r="G42" s="384" t="n">
        <v>123.7</v>
      </c>
      <c r="H42" s="384" t="n">
        <v>115.1</v>
      </c>
      <c r="I42" s="384" t="n">
        <v>106.3</v>
      </c>
      <c r="J42" s="384" t="n">
        <v>131.7</v>
      </c>
      <c r="K42" s="384" t="n">
        <v>131.9</v>
      </c>
      <c r="L42" s="384" t="n">
        <v>104.4</v>
      </c>
      <c r="M42" s="384" t="n">
        <v>115.8</v>
      </c>
      <c r="N42" s="384" t="n">
        <v>102.6</v>
      </c>
      <c r="O42" s="384" t="n">
        <v>114.3</v>
      </c>
      <c r="P42" s="373"/>
      <c r="Q42" s="369" t="s">
        <v>491</v>
      </c>
    </row>
    <row r="43" customFormat="false" ht="12.75" hidden="false" customHeight="false" outlineLevel="0" collapsed="false">
      <c r="B43" s="187" t="s">
        <v>492</v>
      </c>
      <c r="C43" s="384" t="n">
        <v>105.9</v>
      </c>
      <c r="D43" s="384" t="n">
        <v>114.2</v>
      </c>
      <c r="E43" s="384" t="n">
        <v>100.2</v>
      </c>
      <c r="F43" s="384" t="n">
        <v>109.5</v>
      </c>
      <c r="G43" s="384" t="n">
        <v>118.9</v>
      </c>
      <c r="H43" s="384" t="n">
        <v>112.7</v>
      </c>
      <c r="I43" s="384" t="n">
        <v>105.4</v>
      </c>
      <c r="J43" s="384" t="n">
        <v>128.3</v>
      </c>
      <c r="K43" s="384" t="n">
        <v>121.2</v>
      </c>
      <c r="L43" s="384" t="n">
        <v>104.1</v>
      </c>
      <c r="M43" s="384" t="n">
        <v>113.4</v>
      </c>
      <c r="N43" s="384" t="n">
        <v>102.7</v>
      </c>
      <c r="O43" s="384" t="n">
        <v>104.5</v>
      </c>
      <c r="P43" s="373"/>
      <c r="Q43" s="369" t="s">
        <v>492</v>
      </c>
    </row>
    <row r="44" customFormat="false" ht="12.75" hidden="false" customHeight="false" outlineLevel="0" collapsed="false">
      <c r="B44" s="187" t="s">
        <v>493</v>
      </c>
      <c r="C44" s="384" t="n">
        <v>104.6</v>
      </c>
      <c r="D44" s="384" t="n">
        <v>114.1</v>
      </c>
      <c r="E44" s="384" t="n">
        <v>108.2</v>
      </c>
      <c r="F44" s="384" t="n">
        <v>109.9</v>
      </c>
      <c r="G44" s="384" t="n">
        <v>119.7</v>
      </c>
      <c r="H44" s="384" t="n">
        <v>108.6</v>
      </c>
      <c r="I44" s="384" t="n">
        <v>103.1</v>
      </c>
      <c r="J44" s="384" t="n">
        <v>136.8</v>
      </c>
      <c r="K44" s="384" t="n">
        <v>105.6</v>
      </c>
      <c r="L44" s="384" t="n">
        <v>102.5</v>
      </c>
      <c r="M44" s="384" t="n">
        <v>106.6</v>
      </c>
      <c r="N44" s="384" t="n">
        <v>102</v>
      </c>
      <c r="O44" s="384" t="n">
        <v>114.9</v>
      </c>
      <c r="P44" s="373"/>
      <c r="Q44" s="369" t="s">
        <v>493</v>
      </c>
    </row>
    <row r="45" customFormat="false" ht="12.75" hidden="false" customHeight="false" outlineLevel="0" collapsed="false">
      <c r="A45" s="369" t="s">
        <v>1351</v>
      </c>
      <c r="B45" s="187" t="s">
        <v>483</v>
      </c>
      <c r="C45" s="384" t="n">
        <v>104.8</v>
      </c>
      <c r="D45" s="384" t="n">
        <v>112.8</v>
      </c>
      <c r="E45" s="384" t="n">
        <v>94.4</v>
      </c>
      <c r="F45" s="384" t="n">
        <v>104.6</v>
      </c>
      <c r="G45" s="384" t="n">
        <v>121.2</v>
      </c>
      <c r="H45" s="384" t="n">
        <v>113</v>
      </c>
      <c r="I45" s="384" t="n">
        <v>103.6</v>
      </c>
      <c r="J45" s="384" t="n">
        <v>132.4</v>
      </c>
      <c r="K45" s="384" t="n">
        <v>107.9</v>
      </c>
      <c r="L45" s="384" t="n">
        <v>102.9</v>
      </c>
      <c r="M45" s="384" t="n">
        <v>107.9</v>
      </c>
      <c r="N45" s="384" t="n">
        <v>102.1</v>
      </c>
      <c r="O45" s="384" t="n">
        <v>111.7</v>
      </c>
      <c r="P45" s="371" t="s">
        <v>1351</v>
      </c>
      <c r="Q45" s="369" t="s">
        <v>483</v>
      </c>
    </row>
    <row r="46" customFormat="false" ht="12.75" hidden="false" customHeight="false" outlineLevel="0" collapsed="false">
      <c r="B46" s="187" t="s">
        <v>484</v>
      </c>
      <c r="C46" s="384" t="n">
        <v>105.4</v>
      </c>
      <c r="D46" s="384" t="n">
        <v>112.9</v>
      </c>
      <c r="E46" s="384" t="n">
        <v>103.6</v>
      </c>
      <c r="F46" s="384" t="n">
        <v>102.7</v>
      </c>
      <c r="G46" s="384" t="n">
        <v>121.5</v>
      </c>
      <c r="H46" s="384" t="n">
        <v>114.7</v>
      </c>
      <c r="I46" s="384" t="n">
        <v>104.5</v>
      </c>
      <c r="J46" s="384" t="n">
        <v>123.9</v>
      </c>
      <c r="K46" s="384" t="n">
        <v>109</v>
      </c>
      <c r="L46" s="384" t="n">
        <v>104</v>
      </c>
      <c r="M46" s="384" t="n">
        <v>105.4</v>
      </c>
      <c r="N46" s="384" t="n">
        <v>103.8</v>
      </c>
      <c r="O46" s="385" t="n">
        <v>108.4</v>
      </c>
      <c r="Q46" s="369" t="s">
        <v>484</v>
      </c>
    </row>
    <row r="47" customFormat="false" ht="12.75" hidden="false" customHeight="false" outlineLevel="0" collapsed="false">
      <c r="B47" s="187" t="s">
        <v>485</v>
      </c>
      <c r="C47" s="384" t="n">
        <v>105.2</v>
      </c>
      <c r="D47" s="384" t="n">
        <v>110.5</v>
      </c>
      <c r="E47" s="384" t="n">
        <v>102.1</v>
      </c>
      <c r="F47" s="384" t="n">
        <v>100.6</v>
      </c>
      <c r="G47" s="384" t="n">
        <v>118.4</v>
      </c>
      <c r="H47" s="384" t="n">
        <v>113.5</v>
      </c>
      <c r="I47" s="384" t="n">
        <v>103.8</v>
      </c>
      <c r="J47" s="384" t="n">
        <v>118.6</v>
      </c>
      <c r="K47" s="384" t="n">
        <v>103</v>
      </c>
      <c r="L47" s="384" t="n">
        <v>103.8</v>
      </c>
      <c r="M47" s="384" t="n">
        <v>105.1</v>
      </c>
      <c r="N47" s="384" t="n">
        <v>103.5</v>
      </c>
      <c r="O47" s="385" t="n">
        <v>117</v>
      </c>
      <c r="Q47" s="369" t="s">
        <v>485</v>
      </c>
    </row>
    <row r="48" customFormat="false" ht="12.75" hidden="false" customHeight="false" outlineLevel="0" collapsed="false">
      <c r="B48" s="187" t="s">
        <v>472</v>
      </c>
      <c r="C48" s="384" t="n">
        <v>102</v>
      </c>
      <c r="D48" s="384" t="n">
        <v>110.6</v>
      </c>
      <c r="E48" s="384" t="n">
        <v>98.5</v>
      </c>
      <c r="F48" s="384" t="n">
        <v>100.3</v>
      </c>
      <c r="G48" s="384" t="n">
        <v>119.6</v>
      </c>
      <c r="H48" s="384" t="n">
        <v>114.7</v>
      </c>
      <c r="I48" s="384" t="n">
        <v>101.3</v>
      </c>
      <c r="J48" s="384" t="n">
        <v>114.5</v>
      </c>
      <c r="K48" s="384" t="n">
        <v>99.1</v>
      </c>
      <c r="L48" s="384" t="n">
        <v>101.4</v>
      </c>
      <c r="M48" s="384" t="n">
        <v>102.2</v>
      </c>
      <c r="N48" s="384" t="n">
        <v>101.2</v>
      </c>
      <c r="O48" s="384" t="n">
        <v>101.1</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82</v>
      </c>
      <c r="B3" s="139"/>
      <c r="C3" s="139"/>
      <c r="D3" s="139"/>
      <c r="E3" s="139"/>
      <c r="F3" s="139"/>
      <c r="G3" s="139"/>
      <c r="H3" s="139"/>
      <c r="I3" s="139" t="s">
        <v>1382</v>
      </c>
      <c r="J3" s="139"/>
      <c r="K3" s="139"/>
      <c r="L3" s="139"/>
      <c r="M3" s="139"/>
      <c r="N3" s="139"/>
      <c r="O3" s="139"/>
      <c r="P3" s="139"/>
      <c r="Q3" s="139"/>
    </row>
    <row r="4" customFormat="false" ht="20.1" hidden="false" customHeight="true" outlineLevel="0" collapsed="false">
      <c r="A4" s="355" t="s">
        <v>1385</v>
      </c>
      <c r="B4" s="355"/>
      <c r="C4" s="355"/>
      <c r="D4" s="355"/>
      <c r="E4" s="355"/>
      <c r="F4" s="355"/>
      <c r="G4" s="355"/>
      <c r="H4" s="355"/>
      <c r="I4" s="355" t="s">
        <v>1385</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101.5</v>
      </c>
      <c r="D9" s="384" t="n">
        <v>101.5</v>
      </c>
      <c r="E9" s="384" t="n">
        <v>121.2</v>
      </c>
      <c r="F9" s="384" t="n">
        <v>101.7</v>
      </c>
      <c r="G9" s="384" t="n">
        <v>99.1</v>
      </c>
      <c r="H9" s="384" t="n">
        <v>103.7</v>
      </c>
      <c r="I9" s="384" t="n">
        <v>101.5</v>
      </c>
      <c r="J9" s="384" t="n">
        <v>103.9</v>
      </c>
      <c r="K9" s="384" t="n">
        <v>110.2</v>
      </c>
      <c r="L9" s="384" t="n">
        <v>101.2</v>
      </c>
      <c r="M9" s="384" t="n">
        <v>101.8</v>
      </c>
      <c r="N9" s="384" t="n">
        <v>101</v>
      </c>
      <c r="O9" s="384" t="n">
        <v>100</v>
      </c>
      <c r="P9" s="371" t="s">
        <v>459</v>
      </c>
      <c r="Q9" s="369" t="s">
        <v>483</v>
      </c>
    </row>
    <row r="10" customFormat="false" ht="12.75" hidden="false" customHeight="false" outlineLevel="0" collapsed="false">
      <c r="B10" s="187" t="s">
        <v>484</v>
      </c>
      <c r="C10" s="384" t="n">
        <v>99.4</v>
      </c>
      <c r="D10" s="384" t="n">
        <v>99.7</v>
      </c>
      <c r="E10" s="384" t="n">
        <v>105.8</v>
      </c>
      <c r="F10" s="384" t="n">
        <v>100.9</v>
      </c>
      <c r="G10" s="384" t="n">
        <v>100.7</v>
      </c>
      <c r="H10" s="384" t="n">
        <v>97.3</v>
      </c>
      <c r="I10" s="384" t="n">
        <v>99.4</v>
      </c>
      <c r="J10" s="384" t="n">
        <v>114.8</v>
      </c>
      <c r="K10" s="384" t="n">
        <v>111.2</v>
      </c>
      <c r="L10" s="384" t="n">
        <v>98.8</v>
      </c>
      <c r="M10" s="384" t="n">
        <v>106.5</v>
      </c>
      <c r="N10" s="384" t="n">
        <v>97.6</v>
      </c>
      <c r="O10" s="384" t="n">
        <v>100</v>
      </c>
      <c r="P10" s="373"/>
      <c r="Q10" s="369" t="s">
        <v>484</v>
      </c>
    </row>
    <row r="11" customFormat="false" ht="12.75" hidden="false" customHeight="false" outlineLevel="0" collapsed="false">
      <c r="B11" s="187" t="s">
        <v>485</v>
      </c>
      <c r="C11" s="384" t="n">
        <v>99.7</v>
      </c>
      <c r="D11" s="384" t="n">
        <v>100.3</v>
      </c>
      <c r="E11" s="384" t="n">
        <v>91.5</v>
      </c>
      <c r="F11" s="384" t="n">
        <v>101</v>
      </c>
      <c r="G11" s="384" t="n">
        <v>101.6</v>
      </c>
      <c r="H11" s="384" t="n">
        <v>98.4</v>
      </c>
      <c r="I11" s="384" t="n">
        <v>99.7</v>
      </c>
      <c r="J11" s="384" t="n">
        <v>111.5</v>
      </c>
      <c r="K11" s="384" t="n">
        <v>109.7</v>
      </c>
      <c r="L11" s="384" t="n">
        <v>99.3</v>
      </c>
      <c r="M11" s="384" t="n">
        <v>100.9</v>
      </c>
      <c r="N11" s="384" t="n">
        <v>99</v>
      </c>
      <c r="O11" s="384" t="n">
        <v>100</v>
      </c>
      <c r="P11" s="373"/>
      <c r="Q11" s="369" t="s">
        <v>485</v>
      </c>
    </row>
    <row r="12" customFormat="false" ht="12.75" hidden="false" customHeight="false" outlineLevel="0" collapsed="false">
      <c r="B12" s="187" t="s">
        <v>472</v>
      </c>
      <c r="C12" s="384" t="n">
        <v>99.4</v>
      </c>
      <c r="D12" s="384" t="n">
        <v>103</v>
      </c>
      <c r="E12" s="384" t="n">
        <v>95.2</v>
      </c>
      <c r="F12" s="384" t="n">
        <v>100.8</v>
      </c>
      <c r="G12" s="384" t="n">
        <v>102.5</v>
      </c>
      <c r="H12" s="384" t="n">
        <v>105.8</v>
      </c>
      <c r="I12" s="384" t="n">
        <v>99.4</v>
      </c>
      <c r="J12" s="384" t="n">
        <v>107.3</v>
      </c>
      <c r="K12" s="384" t="n">
        <v>113.9</v>
      </c>
      <c r="L12" s="384" t="n">
        <v>98.8</v>
      </c>
      <c r="M12" s="384" t="n">
        <v>112.5</v>
      </c>
      <c r="N12" s="384" t="n">
        <v>96.7</v>
      </c>
      <c r="O12" s="384" t="n">
        <v>100</v>
      </c>
      <c r="P12" s="373"/>
      <c r="Q12" s="369" t="s">
        <v>472</v>
      </c>
    </row>
    <row r="13" customFormat="false" ht="12.75" hidden="false" customHeight="false" outlineLevel="0" collapsed="false">
      <c r="B13" s="187" t="s">
        <v>486</v>
      </c>
      <c r="C13" s="384" t="n">
        <v>98.1</v>
      </c>
      <c r="D13" s="384" t="n">
        <v>99.7</v>
      </c>
      <c r="E13" s="384" t="n">
        <v>98.2</v>
      </c>
      <c r="F13" s="384" t="n">
        <v>99.8</v>
      </c>
      <c r="G13" s="384" t="n">
        <v>101.8</v>
      </c>
      <c r="H13" s="384" t="n">
        <v>96.1</v>
      </c>
      <c r="I13" s="384" t="n">
        <v>98</v>
      </c>
      <c r="J13" s="384" t="n">
        <v>106.7</v>
      </c>
      <c r="K13" s="384" t="n">
        <v>119.2</v>
      </c>
      <c r="L13" s="384" t="n">
        <v>97.2</v>
      </c>
      <c r="M13" s="384" t="n">
        <v>103.2</v>
      </c>
      <c r="N13" s="384" t="n">
        <v>96.4</v>
      </c>
      <c r="O13" s="384" t="n">
        <v>100</v>
      </c>
      <c r="P13" s="373"/>
      <c r="Q13" s="369" t="s">
        <v>486</v>
      </c>
    </row>
    <row r="14" customFormat="false" ht="12.75" hidden="false" customHeight="false" outlineLevel="0" collapsed="false">
      <c r="B14" s="187" t="s">
        <v>487</v>
      </c>
      <c r="C14" s="384" t="n">
        <v>100.6</v>
      </c>
      <c r="D14" s="384" t="n">
        <v>100.3</v>
      </c>
      <c r="E14" s="384" t="n">
        <v>102.3</v>
      </c>
      <c r="F14" s="384" t="n">
        <v>99.8</v>
      </c>
      <c r="G14" s="384" t="n">
        <v>97.4</v>
      </c>
      <c r="H14" s="384" t="n">
        <v>105</v>
      </c>
      <c r="I14" s="384" t="n">
        <v>100.6</v>
      </c>
      <c r="J14" s="384" t="n">
        <v>105</v>
      </c>
      <c r="K14" s="384" t="n">
        <v>124.2</v>
      </c>
      <c r="L14" s="384" t="n">
        <v>99.6</v>
      </c>
      <c r="M14" s="384" t="n">
        <v>106.3</v>
      </c>
      <c r="N14" s="384" t="n">
        <v>98.5</v>
      </c>
      <c r="O14" s="384" t="n">
        <v>100</v>
      </c>
      <c r="P14" s="373"/>
      <c r="Q14" s="369" t="s">
        <v>487</v>
      </c>
    </row>
    <row r="15" customFormat="false" ht="12.75" hidden="false" customHeight="false" outlineLevel="0" collapsed="false">
      <c r="B15" s="187" t="s">
        <v>488</v>
      </c>
      <c r="C15" s="384" t="n">
        <v>97.9</v>
      </c>
      <c r="D15" s="384" t="n">
        <v>99.9</v>
      </c>
      <c r="E15" s="384" t="n">
        <v>105.3</v>
      </c>
      <c r="F15" s="384" t="n">
        <v>98.4</v>
      </c>
      <c r="G15" s="384" t="n">
        <v>100.6</v>
      </c>
      <c r="H15" s="384" t="n">
        <v>99.4</v>
      </c>
      <c r="I15" s="384" t="n">
        <v>97.9</v>
      </c>
      <c r="J15" s="384" t="n">
        <v>99.5</v>
      </c>
      <c r="K15" s="384" t="n">
        <v>117.4</v>
      </c>
      <c r="L15" s="384" t="n">
        <v>97.2</v>
      </c>
      <c r="M15" s="384" t="n">
        <v>102.2</v>
      </c>
      <c r="N15" s="384" t="n">
        <v>96.4</v>
      </c>
      <c r="O15" s="384" t="n">
        <v>100</v>
      </c>
      <c r="P15" s="373"/>
      <c r="Q15" s="369" t="s">
        <v>488</v>
      </c>
    </row>
    <row r="16" customFormat="false" ht="12.75" hidden="false" customHeight="false" outlineLevel="0" collapsed="false">
      <c r="B16" s="187" t="s">
        <v>489</v>
      </c>
      <c r="C16" s="384" t="n">
        <v>99.8</v>
      </c>
      <c r="D16" s="384" t="n">
        <v>101</v>
      </c>
      <c r="E16" s="384" t="n">
        <v>90.1</v>
      </c>
      <c r="F16" s="384" t="n">
        <v>100.8</v>
      </c>
      <c r="G16" s="384" t="n">
        <v>104.4</v>
      </c>
      <c r="H16" s="384" t="n">
        <v>96.8</v>
      </c>
      <c r="I16" s="384" t="n">
        <v>99.8</v>
      </c>
      <c r="J16" s="384" t="n">
        <v>106.2</v>
      </c>
      <c r="K16" s="384" t="n">
        <v>118.1</v>
      </c>
      <c r="L16" s="384" t="n">
        <v>99</v>
      </c>
      <c r="M16" s="384" t="n">
        <v>109.5</v>
      </c>
      <c r="N16" s="384" t="n">
        <v>97.3</v>
      </c>
      <c r="O16" s="384" t="n">
        <v>100</v>
      </c>
      <c r="P16" s="373"/>
      <c r="Q16" s="369" t="s">
        <v>489</v>
      </c>
    </row>
    <row r="17" customFormat="false" ht="12.75" hidden="false" customHeight="false" outlineLevel="0" collapsed="false">
      <c r="B17" s="187" t="s">
        <v>490</v>
      </c>
      <c r="C17" s="384" t="n">
        <v>99</v>
      </c>
      <c r="D17" s="384" t="n">
        <v>98.7</v>
      </c>
      <c r="E17" s="384" t="n">
        <v>116.6</v>
      </c>
      <c r="F17" s="384" t="n">
        <v>99.7</v>
      </c>
      <c r="G17" s="384" t="n">
        <v>97.6</v>
      </c>
      <c r="H17" s="384" t="n">
        <v>98.8</v>
      </c>
      <c r="I17" s="384" t="n">
        <v>99</v>
      </c>
      <c r="J17" s="384" t="n">
        <v>104.4</v>
      </c>
      <c r="K17" s="384" t="n">
        <v>121.7</v>
      </c>
      <c r="L17" s="384" t="n">
        <v>98.2</v>
      </c>
      <c r="M17" s="384" t="n">
        <v>109.8</v>
      </c>
      <c r="N17" s="384" t="n">
        <v>96.5</v>
      </c>
      <c r="O17" s="384" t="n">
        <v>100</v>
      </c>
      <c r="P17" s="373"/>
      <c r="Q17" s="369" t="s">
        <v>490</v>
      </c>
    </row>
    <row r="18" customFormat="false" ht="12.75" hidden="false" customHeight="false" outlineLevel="0" collapsed="false">
      <c r="B18" s="187" t="s">
        <v>491</v>
      </c>
      <c r="C18" s="384" t="n">
        <v>99.6</v>
      </c>
      <c r="D18" s="384" t="n">
        <v>98.7</v>
      </c>
      <c r="E18" s="384" t="n">
        <v>108.5</v>
      </c>
      <c r="F18" s="384" t="n">
        <v>100.8</v>
      </c>
      <c r="G18" s="384" t="n">
        <v>100.8</v>
      </c>
      <c r="H18" s="384" t="n">
        <v>93.8</v>
      </c>
      <c r="I18" s="384" t="n">
        <v>99.7</v>
      </c>
      <c r="J18" s="384" t="n">
        <v>106</v>
      </c>
      <c r="K18" s="384" t="n">
        <v>115.4</v>
      </c>
      <c r="L18" s="384" t="n">
        <v>99.1</v>
      </c>
      <c r="M18" s="384" t="n">
        <v>109.2</v>
      </c>
      <c r="N18" s="384" t="n">
        <v>97.6</v>
      </c>
      <c r="O18" s="384" t="n">
        <v>100</v>
      </c>
      <c r="P18" s="373"/>
      <c r="Q18" s="369" t="s">
        <v>491</v>
      </c>
    </row>
    <row r="19" customFormat="false" ht="12.75" hidden="false" customHeight="false" outlineLevel="0" collapsed="false">
      <c r="B19" s="187" t="s">
        <v>492</v>
      </c>
      <c r="C19" s="384" t="n">
        <v>97.9</v>
      </c>
      <c r="D19" s="384" t="n">
        <v>101.4</v>
      </c>
      <c r="E19" s="384" t="n">
        <v>104.6</v>
      </c>
      <c r="F19" s="384" t="n">
        <v>103.8</v>
      </c>
      <c r="G19" s="384" t="n">
        <v>99</v>
      </c>
      <c r="H19" s="384" t="n">
        <v>102.9</v>
      </c>
      <c r="I19" s="384" t="n">
        <v>97.8</v>
      </c>
      <c r="J19" s="384" t="n">
        <v>108.9</v>
      </c>
      <c r="K19" s="384" t="n">
        <v>117.5</v>
      </c>
      <c r="L19" s="384" t="n">
        <v>97.1</v>
      </c>
      <c r="M19" s="384" t="n">
        <v>110.1</v>
      </c>
      <c r="N19" s="384" t="n">
        <v>95.4</v>
      </c>
      <c r="O19" s="384" t="n">
        <v>100</v>
      </c>
      <c r="P19" s="373"/>
      <c r="Q19" s="369" t="s">
        <v>492</v>
      </c>
    </row>
    <row r="20" customFormat="false" ht="12.75" hidden="false" customHeight="false" outlineLevel="0" collapsed="false">
      <c r="B20" s="187" t="s">
        <v>493</v>
      </c>
      <c r="C20" s="384" t="n">
        <v>99.8</v>
      </c>
      <c r="D20" s="384" t="n">
        <v>101.3</v>
      </c>
      <c r="E20" s="384" t="n">
        <v>113.8</v>
      </c>
      <c r="F20" s="384" t="n">
        <v>105.2</v>
      </c>
      <c r="G20" s="384" t="n">
        <v>102.2</v>
      </c>
      <c r="H20" s="384" t="n">
        <v>96.8</v>
      </c>
      <c r="I20" s="384" t="n">
        <v>99.7</v>
      </c>
      <c r="J20" s="384" t="n">
        <v>107.9</v>
      </c>
      <c r="K20" s="384" t="n">
        <v>113.4</v>
      </c>
      <c r="L20" s="384" t="n">
        <v>99.2</v>
      </c>
      <c r="M20" s="384" t="n">
        <v>106.5</v>
      </c>
      <c r="N20" s="384" t="n">
        <v>98.2</v>
      </c>
      <c r="O20" s="384" t="n">
        <v>100</v>
      </c>
      <c r="P20" s="373"/>
      <c r="Q20" s="369" t="s">
        <v>493</v>
      </c>
    </row>
    <row r="21" customFormat="false" ht="12.75" hidden="false" customHeight="false" outlineLevel="0" collapsed="false">
      <c r="A21" s="369" t="s">
        <v>460</v>
      </c>
      <c r="B21" s="187" t="s">
        <v>483</v>
      </c>
      <c r="C21" s="384" t="n">
        <v>99.8</v>
      </c>
      <c r="D21" s="384" t="n">
        <v>102.9</v>
      </c>
      <c r="E21" s="384" t="n">
        <v>90.4</v>
      </c>
      <c r="F21" s="384" t="n">
        <v>102.5</v>
      </c>
      <c r="G21" s="384" t="n">
        <v>103.1</v>
      </c>
      <c r="H21" s="384" t="n">
        <v>104.3</v>
      </c>
      <c r="I21" s="384" t="n">
        <v>99.7</v>
      </c>
      <c r="J21" s="384" t="n">
        <v>111.2</v>
      </c>
      <c r="K21" s="384" t="n">
        <v>112.9</v>
      </c>
      <c r="L21" s="384" t="n">
        <v>99.1</v>
      </c>
      <c r="M21" s="384" t="n">
        <v>110.4</v>
      </c>
      <c r="N21" s="384" t="n">
        <v>97.4</v>
      </c>
      <c r="O21" s="384" t="n">
        <v>111.6</v>
      </c>
      <c r="P21" s="371" t="s">
        <v>460</v>
      </c>
      <c r="Q21" s="369" t="s">
        <v>483</v>
      </c>
    </row>
    <row r="22" customFormat="false" ht="12.75" hidden="false" customHeight="false" outlineLevel="0" collapsed="false">
      <c r="B22" s="187" t="s">
        <v>484</v>
      </c>
      <c r="C22" s="384" t="n">
        <v>101.1</v>
      </c>
      <c r="D22" s="384" t="n">
        <v>101.2</v>
      </c>
      <c r="E22" s="384" t="n">
        <v>96.3</v>
      </c>
      <c r="F22" s="384" t="n">
        <v>100.3</v>
      </c>
      <c r="G22" s="384" t="n">
        <v>105.4</v>
      </c>
      <c r="H22" s="384" t="n">
        <v>95.2</v>
      </c>
      <c r="I22" s="384" t="n">
        <v>101.1</v>
      </c>
      <c r="J22" s="384" t="n">
        <v>114.7</v>
      </c>
      <c r="K22" s="384" t="n">
        <v>117.4</v>
      </c>
      <c r="L22" s="384" t="n">
        <v>100.4</v>
      </c>
      <c r="M22" s="384" t="n">
        <v>107.9</v>
      </c>
      <c r="N22" s="384" t="n">
        <v>99.2</v>
      </c>
      <c r="O22" s="384" t="n">
        <v>111.6</v>
      </c>
      <c r="P22" s="373"/>
      <c r="Q22" s="369" t="s">
        <v>484</v>
      </c>
    </row>
    <row r="23" customFormat="false" ht="12.75" hidden="false" customHeight="false" outlineLevel="0" collapsed="false">
      <c r="B23" s="187" t="s">
        <v>485</v>
      </c>
      <c r="C23" s="384" t="n">
        <v>100.7</v>
      </c>
      <c r="D23" s="384" t="n">
        <v>103.7</v>
      </c>
      <c r="E23" s="384" t="n">
        <v>102</v>
      </c>
      <c r="F23" s="384" t="n">
        <v>100.6</v>
      </c>
      <c r="G23" s="384" t="n">
        <v>105.1</v>
      </c>
      <c r="H23" s="384" t="n">
        <v>103.7</v>
      </c>
      <c r="I23" s="384" t="n">
        <v>100.5</v>
      </c>
      <c r="J23" s="384" t="n">
        <v>113.6</v>
      </c>
      <c r="K23" s="384" t="n">
        <v>114.3</v>
      </c>
      <c r="L23" s="384" t="n">
        <v>99.9</v>
      </c>
      <c r="M23" s="384" t="n">
        <v>106.2</v>
      </c>
      <c r="N23" s="384" t="n">
        <v>99</v>
      </c>
      <c r="O23" s="384" t="n">
        <v>111.6</v>
      </c>
      <c r="P23" s="373"/>
      <c r="Q23" s="369" t="s">
        <v>485</v>
      </c>
    </row>
    <row r="24" customFormat="false" ht="12.75" hidden="false" customHeight="false" outlineLevel="0" collapsed="false">
      <c r="B24" s="187" t="s">
        <v>472</v>
      </c>
      <c r="C24" s="384" t="n">
        <v>101.9</v>
      </c>
      <c r="D24" s="384" t="n">
        <v>99.4</v>
      </c>
      <c r="E24" s="384" t="n">
        <v>91.7</v>
      </c>
      <c r="F24" s="384" t="n">
        <v>104.7</v>
      </c>
      <c r="G24" s="384" t="n">
        <v>99.1</v>
      </c>
      <c r="H24" s="384" t="n">
        <v>97.1</v>
      </c>
      <c r="I24" s="384" t="n">
        <v>101.9</v>
      </c>
      <c r="J24" s="384" t="n">
        <v>111.2</v>
      </c>
      <c r="K24" s="384" t="n">
        <v>120.8</v>
      </c>
      <c r="L24" s="384" t="n">
        <v>101.2</v>
      </c>
      <c r="M24" s="384" t="n">
        <v>110.1</v>
      </c>
      <c r="N24" s="384" t="n">
        <v>99.9</v>
      </c>
      <c r="O24" s="384" t="n">
        <v>111.6</v>
      </c>
      <c r="P24" s="373"/>
      <c r="Q24" s="369" t="s">
        <v>472</v>
      </c>
    </row>
    <row r="25" customFormat="false" ht="12.75" hidden="false" customHeight="false" outlineLevel="0" collapsed="false">
      <c r="B25" s="187" t="s">
        <v>486</v>
      </c>
      <c r="C25" s="384" t="n">
        <v>100.6</v>
      </c>
      <c r="D25" s="384" t="n">
        <v>101.9</v>
      </c>
      <c r="E25" s="384" t="n">
        <v>94.4</v>
      </c>
      <c r="F25" s="384" t="n">
        <v>104.3</v>
      </c>
      <c r="G25" s="384" t="n">
        <v>102.3</v>
      </c>
      <c r="H25" s="384" t="n">
        <v>100.8</v>
      </c>
      <c r="I25" s="384" t="n">
        <v>100.5</v>
      </c>
      <c r="J25" s="384" t="n">
        <v>109.1</v>
      </c>
      <c r="K25" s="384" t="n">
        <v>118.8</v>
      </c>
      <c r="L25" s="384" t="n">
        <v>99.7</v>
      </c>
      <c r="M25" s="384" t="n">
        <v>110.3</v>
      </c>
      <c r="N25" s="384" t="n">
        <v>98.3</v>
      </c>
      <c r="O25" s="384" t="n">
        <v>111.6</v>
      </c>
      <c r="P25" s="373"/>
      <c r="Q25" s="369" t="s">
        <v>486</v>
      </c>
    </row>
    <row r="26" customFormat="false" ht="12.75" hidden="false" customHeight="false" outlineLevel="0" collapsed="false">
      <c r="B26" s="187" t="s">
        <v>487</v>
      </c>
      <c r="C26" s="384" t="n">
        <v>101</v>
      </c>
      <c r="D26" s="384" t="n">
        <v>103</v>
      </c>
      <c r="E26" s="384" t="n">
        <v>97</v>
      </c>
      <c r="F26" s="384" t="n">
        <v>109.6</v>
      </c>
      <c r="G26" s="384" t="n">
        <v>101.6</v>
      </c>
      <c r="H26" s="384" t="n">
        <v>100.9</v>
      </c>
      <c r="I26" s="384" t="n">
        <v>100.9</v>
      </c>
      <c r="J26" s="384" t="n">
        <v>112.2</v>
      </c>
      <c r="K26" s="384" t="n">
        <v>121.4</v>
      </c>
      <c r="L26" s="384" t="n">
        <v>100</v>
      </c>
      <c r="M26" s="384" t="n">
        <v>111.4</v>
      </c>
      <c r="N26" s="384" t="n">
        <v>98.4</v>
      </c>
      <c r="O26" s="384" t="n">
        <v>111.6</v>
      </c>
      <c r="P26" s="373"/>
      <c r="Q26" s="369" t="s">
        <v>487</v>
      </c>
    </row>
    <row r="27" customFormat="false" ht="12.75" hidden="false" customHeight="false" outlineLevel="0" collapsed="false">
      <c r="B27" s="187" t="s">
        <v>488</v>
      </c>
      <c r="C27" s="384" t="n">
        <v>100</v>
      </c>
      <c r="D27" s="384" t="n">
        <v>104.9</v>
      </c>
      <c r="E27" s="384" t="n">
        <v>95.7</v>
      </c>
      <c r="F27" s="384" t="n">
        <v>111.6</v>
      </c>
      <c r="G27" s="384" t="n">
        <v>103.9</v>
      </c>
      <c r="H27" s="384" t="n">
        <v>102.9</v>
      </c>
      <c r="I27" s="384" t="n">
        <v>99.8</v>
      </c>
      <c r="J27" s="384" t="n">
        <v>115.2</v>
      </c>
      <c r="K27" s="384" t="n">
        <v>105.3</v>
      </c>
      <c r="L27" s="384" t="n">
        <v>99.5</v>
      </c>
      <c r="M27" s="384" t="n">
        <v>110.7</v>
      </c>
      <c r="N27" s="384" t="n">
        <v>98</v>
      </c>
      <c r="O27" s="384" t="n">
        <v>111.6</v>
      </c>
      <c r="P27" s="373"/>
      <c r="Q27" s="369" t="s">
        <v>488</v>
      </c>
    </row>
    <row r="28" customFormat="false" ht="12.75" hidden="false" customHeight="false" outlineLevel="0" collapsed="false">
      <c r="B28" s="187" t="s">
        <v>489</v>
      </c>
      <c r="C28" s="384" t="n">
        <v>99.2</v>
      </c>
      <c r="D28" s="384" t="n">
        <v>104.7</v>
      </c>
      <c r="E28" s="384" t="n">
        <v>150.5</v>
      </c>
      <c r="F28" s="384" t="n">
        <v>111.4</v>
      </c>
      <c r="G28" s="384" t="n">
        <v>105.9</v>
      </c>
      <c r="H28" s="384" t="n">
        <v>96.6</v>
      </c>
      <c r="I28" s="384" t="n">
        <v>98.9</v>
      </c>
      <c r="J28" s="384" t="n">
        <v>114.8</v>
      </c>
      <c r="K28" s="384" t="n">
        <v>120</v>
      </c>
      <c r="L28" s="384" t="n">
        <v>98.2</v>
      </c>
      <c r="M28" s="384" t="n">
        <v>109.5</v>
      </c>
      <c r="N28" s="384" t="n">
        <v>96.5</v>
      </c>
      <c r="O28" s="384" t="n">
        <v>111.6</v>
      </c>
      <c r="P28" s="373"/>
      <c r="Q28" s="369" t="s">
        <v>489</v>
      </c>
    </row>
    <row r="29" customFormat="false" ht="12.75" hidden="false" customHeight="false" outlineLevel="0" collapsed="false">
      <c r="B29" s="187" t="s">
        <v>490</v>
      </c>
      <c r="C29" s="384" t="n">
        <v>99.6</v>
      </c>
      <c r="D29" s="384" t="n">
        <v>105.2</v>
      </c>
      <c r="E29" s="384" t="n">
        <v>94.2</v>
      </c>
      <c r="F29" s="384" t="n">
        <v>115.2</v>
      </c>
      <c r="G29" s="384" t="n">
        <v>105.7</v>
      </c>
      <c r="H29" s="384" t="n">
        <v>99.8</v>
      </c>
      <c r="I29" s="384" t="n">
        <v>99.4</v>
      </c>
      <c r="J29" s="384" t="n">
        <v>113.1</v>
      </c>
      <c r="K29" s="384" t="n">
        <v>121.1</v>
      </c>
      <c r="L29" s="384" t="n">
        <v>98.6</v>
      </c>
      <c r="M29" s="384" t="n">
        <v>109.3</v>
      </c>
      <c r="N29" s="384" t="n">
        <v>97.1</v>
      </c>
      <c r="O29" s="384" t="n">
        <v>111.6</v>
      </c>
      <c r="P29" s="373"/>
      <c r="Q29" s="369" t="s">
        <v>490</v>
      </c>
    </row>
    <row r="30" customFormat="false" ht="12.75" hidden="false" customHeight="false" outlineLevel="0" collapsed="false">
      <c r="B30" s="187" t="s">
        <v>491</v>
      </c>
      <c r="C30" s="384" t="n">
        <v>99.4</v>
      </c>
      <c r="D30" s="384" t="n">
        <v>108.3</v>
      </c>
      <c r="E30" s="384" t="n">
        <v>93.5</v>
      </c>
      <c r="F30" s="384" t="n">
        <v>116.6</v>
      </c>
      <c r="G30" s="384" t="n">
        <v>111.7</v>
      </c>
      <c r="H30" s="384" t="n">
        <v>100.2</v>
      </c>
      <c r="I30" s="384" t="n">
        <v>99.1</v>
      </c>
      <c r="J30" s="384" t="n">
        <v>107.7</v>
      </c>
      <c r="K30" s="384" t="n">
        <v>120.8</v>
      </c>
      <c r="L30" s="384" t="n">
        <v>98.4</v>
      </c>
      <c r="M30" s="384" t="n">
        <v>108.7</v>
      </c>
      <c r="N30" s="384" t="n">
        <v>97</v>
      </c>
      <c r="O30" s="384" t="n">
        <v>111.6</v>
      </c>
      <c r="P30" s="373"/>
      <c r="Q30" s="369" t="s">
        <v>491</v>
      </c>
    </row>
    <row r="31" customFormat="false" ht="12.75" hidden="false" customHeight="false" outlineLevel="0" collapsed="false">
      <c r="B31" s="187" t="s">
        <v>492</v>
      </c>
      <c r="C31" s="384" t="n">
        <v>99.9</v>
      </c>
      <c r="D31" s="384" t="n">
        <v>106</v>
      </c>
      <c r="E31" s="384" t="n">
        <v>104.5</v>
      </c>
      <c r="F31" s="384" t="n">
        <v>119.1</v>
      </c>
      <c r="G31" s="384" t="n">
        <v>104.9</v>
      </c>
      <c r="H31" s="384" t="n">
        <v>100.1</v>
      </c>
      <c r="I31" s="384" t="n">
        <v>99.7</v>
      </c>
      <c r="J31" s="384" t="n">
        <v>109.8</v>
      </c>
      <c r="K31" s="384" t="n">
        <v>124.9</v>
      </c>
      <c r="L31" s="384" t="n">
        <v>98.7</v>
      </c>
      <c r="M31" s="384" t="n">
        <v>107.9</v>
      </c>
      <c r="N31" s="384" t="n">
        <v>97.5</v>
      </c>
      <c r="O31" s="384" t="n">
        <v>111.6</v>
      </c>
      <c r="P31" s="373"/>
      <c r="Q31" s="369" t="s">
        <v>492</v>
      </c>
    </row>
    <row r="32" customFormat="false" ht="12.75" hidden="false" customHeight="false" outlineLevel="0" collapsed="false">
      <c r="B32" s="187" t="s">
        <v>493</v>
      </c>
      <c r="C32" s="384" t="n">
        <v>100.3</v>
      </c>
      <c r="D32" s="384" t="n">
        <v>107.7</v>
      </c>
      <c r="E32" s="384" t="n">
        <v>90.1</v>
      </c>
      <c r="F32" s="384" t="n">
        <v>119.1</v>
      </c>
      <c r="G32" s="384" t="n">
        <v>108.8</v>
      </c>
      <c r="H32" s="384" t="n">
        <v>100.2</v>
      </c>
      <c r="I32" s="384" t="n">
        <v>100</v>
      </c>
      <c r="J32" s="384" t="n">
        <v>111.1</v>
      </c>
      <c r="K32" s="384" t="n">
        <v>123.6</v>
      </c>
      <c r="L32" s="384" t="n">
        <v>99</v>
      </c>
      <c r="M32" s="384" t="n">
        <v>110.3</v>
      </c>
      <c r="N32" s="384" t="n">
        <v>97.6</v>
      </c>
      <c r="O32" s="384" t="n">
        <v>111.6</v>
      </c>
      <c r="P32" s="373"/>
      <c r="Q32" s="369" t="s">
        <v>493</v>
      </c>
    </row>
    <row r="33" customFormat="false" ht="12.75" hidden="false" customHeight="false" outlineLevel="0" collapsed="false">
      <c r="A33" s="369" t="s">
        <v>461</v>
      </c>
      <c r="B33" s="187" t="s">
        <v>483</v>
      </c>
      <c r="C33" s="384" t="n">
        <v>100.2</v>
      </c>
      <c r="D33" s="384" t="n">
        <v>105</v>
      </c>
      <c r="E33" s="384" t="n">
        <v>88.1</v>
      </c>
      <c r="F33" s="384" t="n">
        <v>118.3</v>
      </c>
      <c r="G33" s="384" t="n">
        <v>106</v>
      </c>
      <c r="H33" s="384" t="n">
        <v>98.1</v>
      </c>
      <c r="I33" s="384" t="n">
        <v>99.9</v>
      </c>
      <c r="J33" s="384" t="n">
        <v>114.5</v>
      </c>
      <c r="K33" s="384" t="n">
        <v>123.7</v>
      </c>
      <c r="L33" s="384" t="n">
        <v>98.8</v>
      </c>
      <c r="M33" s="384" t="n">
        <v>109.3</v>
      </c>
      <c r="N33" s="384" t="n">
        <v>97.1</v>
      </c>
      <c r="O33" s="384" t="n">
        <v>117</v>
      </c>
      <c r="P33" s="371" t="s">
        <v>461</v>
      </c>
      <c r="Q33" s="369" t="s">
        <v>483</v>
      </c>
    </row>
    <row r="34" customFormat="false" ht="12.75" hidden="false" customHeight="false" outlineLevel="0" collapsed="false">
      <c r="B34" s="187" t="s">
        <v>484</v>
      </c>
      <c r="C34" s="384" t="n">
        <v>98.3</v>
      </c>
      <c r="D34" s="384" t="n">
        <v>109.9</v>
      </c>
      <c r="E34" s="384" t="n">
        <v>92.6</v>
      </c>
      <c r="F34" s="384" t="n">
        <v>115.1</v>
      </c>
      <c r="G34" s="384" t="n">
        <v>114.5</v>
      </c>
      <c r="H34" s="384" t="n">
        <v>102.3</v>
      </c>
      <c r="I34" s="384" t="n">
        <v>97.9</v>
      </c>
      <c r="J34" s="384" t="n">
        <v>115.4</v>
      </c>
      <c r="K34" s="384" t="n">
        <v>130.9</v>
      </c>
      <c r="L34" s="384" t="n">
        <v>96.7</v>
      </c>
      <c r="M34" s="384" t="n">
        <v>110.5</v>
      </c>
      <c r="N34" s="384" t="n">
        <v>94.8</v>
      </c>
      <c r="O34" s="384" t="n">
        <v>121.8</v>
      </c>
      <c r="P34" s="373"/>
      <c r="Q34" s="369" t="s">
        <v>484</v>
      </c>
    </row>
    <row r="35" customFormat="false" ht="12.75" hidden="false" customHeight="false" outlineLevel="0" collapsed="false">
      <c r="B35" s="187" t="s">
        <v>485</v>
      </c>
      <c r="C35" s="384" t="n">
        <v>100.5</v>
      </c>
      <c r="D35" s="384" t="n">
        <v>107.5</v>
      </c>
      <c r="E35" s="384" t="n">
        <v>96.8</v>
      </c>
      <c r="F35" s="384" t="n">
        <v>117.2</v>
      </c>
      <c r="G35" s="384" t="n">
        <v>110.7</v>
      </c>
      <c r="H35" s="384" t="n">
        <v>99</v>
      </c>
      <c r="I35" s="384" t="n">
        <v>100.2</v>
      </c>
      <c r="J35" s="384" t="n">
        <v>122.3</v>
      </c>
      <c r="K35" s="384" t="n">
        <v>133.5</v>
      </c>
      <c r="L35" s="384" t="n">
        <v>98.7</v>
      </c>
      <c r="M35" s="384" t="n">
        <v>110</v>
      </c>
      <c r="N35" s="384" t="n">
        <v>97.1</v>
      </c>
      <c r="O35" s="384" t="n">
        <v>116.6</v>
      </c>
      <c r="P35" s="373"/>
      <c r="Q35" s="369" t="s">
        <v>485</v>
      </c>
    </row>
    <row r="36" customFormat="false" ht="12.75" hidden="false" customHeight="false" outlineLevel="0" collapsed="false">
      <c r="B36" s="187" t="s">
        <v>472</v>
      </c>
      <c r="C36" s="384" t="n">
        <v>99.9</v>
      </c>
      <c r="D36" s="384" t="n">
        <v>107.2</v>
      </c>
      <c r="E36" s="384" t="n">
        <v>107.8</v>
      </c>
      <c r="F36" s="384" t="n">
        <v>113</v>
      </c>
      <c r="G36" s="384" t="n">
        <v>110.7</v>
      </c>
      <c r="H36" s="384" t="n">
        <v>98.6</v>
      </c>
      <c r="I36" s="384" t="n">
        <v>99.6</v>
      </c>
      <c r="J36" s="384" t="n">
        <v>118.3</v>
      </c>
      <c r="K36" s="384" t="n">
        <v>131.5</v>
      </c>
      <c r="L36" s="384" t="n">
        <v>98.3</v>
      </c>
      <c r="M36" s="384" t="n">
        <v>107.8</v>
      </c>
      <c r="N36" s="384" t="n">
        <v>97</v>
      </c>
      <c r="O36" s="384" t="n">
        <v>118.1</v>
      </c>
      <c r="P36" s="373"/>
      <c r="Q36" s="369" t="s">
        <v>472</v>
      </c>
    </row>
    <row r="37" customFormat="false" ht="12.75" hidden="false" customHeight="false" outlineLevel="0" collapsed="false">
      <c r="B37" s="187" t="s">
        <v>486</v>
      </c>
      <c r="C37" s="384" t="n">
        <v>99.9</v>
      </c>
      <c r="D37" s="384" t="n">
        <v>106.9</v>
      </c>
      <c r="E37" s="384" t="n">
        <v>99.2</v>
      </c>
      <c r="F37" s="384" t="n">
        <v>112.8</v>
      </c>
      <c r="G37" s="384" t="n">
        <v>110.9</v>
      </c>
      <c r="H37" s="384" t="n">
        <v>98.1</v>
      </c>
      <c r="I37" s="384" t="n">
        <v>99.7</v>
      </c>
      <c r="J37" s="384" t="n">
        <v>116.4</v>
      </c>
      <c r="K37" s="384" t="n">
        <v>136.1</v>
      </c>
      <c r="L37" s="384" t="n">
        <v>98.3</v>
      </c>
      <c r="M37" s="384" t="n">
        <v>107.5</v>
      </c>
      <c r="N37" s="384" t="n">
        <v>96.9</v>
      </c>
      <c r="O37" s="384" t="n">
        <v>101.6</v>
      </c>
      <c r="P37" s="373"/>
      <c r="Q37" s="369" t="s">
        <v>486</v>
      </c>
    </row>
    <row r="38" customFormat="false" ht="12.75" hidden="false" customHeight="false" outlineLevel="0" collapsed="false">
      <c r="B38" s="187" t="s">
        <v>487</v>
      </c>
      <c r="C38" s="384" t="n">
        <v>99.5</v>
      </c>
      <c r="D38" s="384" t="n">
        <v>108</v>
      </c>
      <c r="E38" s="384" t="n">
        <v>105.2</v>
      </c>
      <c r="F38" s="384" t="n">
        <v>116.4</v>
      </c>
      <c r="G38" s="384" t="n">
        <v>112.4</v>
      </c>
      <c r="H38" s="384" t="n">
        <v>98.1</v>
      </c>
      <c r="I38" s="384" t="n">
        <v>99.2</v>
      </c>
      <c r="J38" s="384" t="n">
        <v>115.2</v>
      </c>
      <c r="K38" s="384" t="n">
        <v>140.6</v>
      </c>
      <c r="L38" s="384" t="n">
        <v>97.7</v>
      </c>
      <c r="M38" s="384" t="n">
        <v>109.6</v>
      </c>
      <c r="N38" s="384" t="n">
        <v>95.8</v>
      </c>
      <c r="O38" s="384" t="n">
        <v>110.6</v>
      </c>
      <c r="P38" s="373"/>
      <c r="Q38" s="369" t="s">
        <v>487</v>
      </c>
    </row>
    <row r="39" customFormat="false" ht="12.75" hidden="false" customHeight="false" outlineLevel="0" collapsed="false">
      <c r="B39" s="187" t="s">
        <v>488</v>
      </c>
      <c r="C39" s="384" t="n">
        <v>100.3</v>
      </c>
      <c r="D39" s="384" t="n">
        <v>110.1</v>
      </c>
      <c r="E39" s="384" t="n">
        <v>104.1</v>
      </c>
      <c r="F39" s="384" t="n">
        <v>121.6</v>
      </c>
      <c r="G39" s="384" t="n">
        <v>112.9</v>
      </c>
      <c r="H39" s="384" t="n">
        <v>98.9</v>
      </c>
      <c r="I39" s="384" t="n">
        <v>99.9</v>
      </c>
      <c r="J39" s="384" t="n">
        <v>118.1</v>
      </c>
      <c r="K39" s="384" t="n">
        <v>150</v>
      </c>
      <c r="L39" s="384" t="n">
        <v>98.3</v>
      </c>
      <c r="M39" s="384" t="n">
        <v>109.2</v>
      </c>
      <c r="N39" s="384" t="n">
        <v>96.7</v>
      </c>
      <c r="O39" s="384" t="n">
        <v>114</v>
      </c>
      <c r="P39" s="373"/>
      <c r="Q39" s="369" t="s">
        <v>488</v>
      </c>
    </row>
    <row r="40" customFormat="false" ht="12.75" hidden="false" customHeight="false" outlineLevel="0" collapsed="false">
      <c r="B40" s="187" t="s">
        <v>489</v>
      </c>
      <c r="C40" s="384" t="n">
        <v>100.8</v>
      </c>
      <c r="D40" s="384" t="n">
        <v>109.1</v>
      </c>
      <c r="E40" s="384" t="n">
        <v>109.8</v>
      </c>
      <c r="F40" s="384" t="n">
        <v>123.1</v>
      </c>
      <c r="G40" s="384" t="n">
        <v>113.4</v>
      </c>
      <c r="H40" s="384" t="n">
        <v>93.5</v>
      </c>
      <c r="I40" s="384" t="n">
        <v>100.4</v>
      </c>
      <c r="J40" s="384" t="n">
        <v>132.6</v>
      </c>
      <c r="K40" s="384" t="n">
        <v>145.8</v>
      </c>
      <c r="L40" s="384" t="n">
        <v>98.8</v>
      </c>
      <c r="M40" s="384" t="n">
        <v>111.7</v>
      </c>
      <c r="N40" s="384" t="n">
        <v>96.7</v>
      </c>
      <c r="O40" s="384" t="n">
        <v>112.7</v>
      </c>
      <c r="P40" s="373"/>
      <c r="Q40" s="369" t="s">
        <v>489</v>
      </c>
    </row>
    <row r="41" customFormat="false" ht="12.75" hidden="false" customHeight="false" outlineLevel="0" collapsed="false">
      <c r="B41" s="187" t="s">
        <v>490</v>
      </c>
      <c r="C41" s="384" t="n">
        <v>100.2</v>
      </c>
      <c r="D41" s="384" t="n">
        <v>110.8</v>
      </c>
      <c r="E41" s="384" t="n">
        <v>96.9</v>
      </c>
      <c r="F41" s="384" t="n">
        <v>128.5</v>
      </c>
      <c r="G41" s="384" t="n">
        <v>115.4</v>
      </c>
      <c r="H41" s="384" t="n">
        <v>94.1</v>
      </c>
      <c r="I41" s="384" t="n">
        <v>99.8</v>
      </c>
      <c r="J41" s="384" t="n">
        <v>130.7</v>
      </c>
      <c r="K41" s="384" t="n">
        <v>137.3</v>
      </c>
      <c r="L41" s="384" t="n">
        <v>98.4</v>
      </c>
      <c r="M41" s="384" t="n">
        <v>114</v>
      </c>
      <c r="N41" s="384" t="n">
        <v>96.3</v>
      </c>
      <c r="O41" s="384" t="n">
        <v>120</v>
      </c>
      <c r="P41" s="373"/>
      <c r="Q41" s="369" t="s">
        <v>490</v>
      </c>
    </row>
    <row r="42" customFormat="false" ht="12.75" hidden="false" customHeight="false" outlineLevel="0" collapsed="false">
      <c r="B42" s="187" t="s">
        <v>491</v>
      </c>
      <c r="C42" s="384" t="n">
        <v>101.4</v>
      </c>
      <c r="D42" s="384" t="n">
        <v>114.1</v>
      </c>
      <c r="E42" s="384" t="n">
        <v>101.5</v>
      </c>
      <c r="F42" s="384" t="n">
        <v>130.4</v>
      </c>
      <c r="G42" s="384" t="n">
        <v>117.8</v>
      </c>
      <c r="H42" s="384" t="n">
        <v>97.2</v>
      </c>
      <c r="I42" s="384" t="n">
        <v>100.9</v>
      </c>
      <c r="J42" s="384" t="n">
        <v>139.1</v>
      </c>
      <c r="K42" s="384" t="n">
        <v>129</v>
      </c>
      <c r="L42" s="384" t="n">
        <v>99.8</v>
      </c>
      <c r="M42" s="384" t="n">
        <v>111.1</v>
      </c>
      <c r="N42" s="384" t="n">
        <v>98.4</v>
      </c>
      <c r="O42" s="384" t="n">
        <v>114.3</v>
      </c>
      <c r="P42" s="373"/>
      <c r="Q42" s="369" t="s">
        <v>491</v>
      </c>
    </row>
    <row r="43" customFormat="false" ht="12.75" hidden="false" customHeight="false" outlineLevel="0" collapsed="false">
      <c r="B43" s="187" t="s">
        <v>492</v>
      </c>
      <c r="C43" s="384" t="n">
        <v>103.6</v>
      </c>
      <c r="D43" s="384" t="n">
        <v>111.4</v>
      </c>
      <c r="E43" s="384" t="n">
        <v>97.2</v>
      </c>
      <c r="F43" s="384" t="n">
        <v>125.5</v>
      </c>
      <c r="G43" s="384" t="n">
        <v>115.1</v>
      </c>
      <c r="H43" s="384" t="n">
        <v>96.3</v>
      </c>
      <c r="I43" s="384" t="n">
        <v>103.4</v>
      </c>
      <c r="J43" s="384" t="n">
        <v>131.8</v>
      </c>
      <c r="K43" s="384" t="n">
        <v>120.8</v>
      </c>
      <c r="L43" s="384" t="n">
        <v>102.5</v>
      </c>
      <c r="M43" s="384" t="n">
        <v>118</v>
      </c>
      <c r="N43" s="384" t="n">
        <v>100.7</v>
      </c>
      <c r="O43" s="384" t="n">
        <v>104.5</v>
      </c>
      <c r="P43" s="373"/>
      <c r="Q43" s="369" t="s">
        <v>492</v>
      </c>
    </row>
    <row r="44" customFormat="false" ht="12.75" hidden="false" customHeight="false" outlineLevel="0" collapsed="false">
      <c r="B44" s="187" t="s">
        <v>493</v>
      </c>
      <c r="C44" s="384" t="n">
        <v>105.7</v>
      </c>
      <c r="D44" s="384" t="n">
        <v>111.1</v>
      </c>
      <c r="E44" s="384" t="n">
        <v>107.2</v>
      </c>
      <c r="F44" s="384" t="n">
        <v>120.1</v>
      </c>
      <c r="G44" s="384" t="n">
        <v>115.6</v>
      </c>
      <c r="H44" s="384" t="n">
        <v>97</v>
      </c>
      <c r="I44" s="384" t="n">
        <v>105.5</v>
      </c>
      <c r="J44" s="384" t="n">
        <v>140.5</v>
      </c>
      <c r="K44" s="384" t="n">
        <v>114.8</v>
      </c>
      <c r="L44" s="384" t="n">
        <v>104.9</v>
      </c>
      <c r="M44" s="384" t="n">
        <v>118.1</v>
      </c>
      <c r="N44" s="384" t="n">
        <v>103.3</v>
      </c>
      <c r="O44" s="384" t="n">
        <v>114.9</v>
      </c>
      <c r="P44" s="373"/>
      <c r="Q44" s="369" t="s">
        <v>493</v>
      </c>
    </row>
    <row r="45" customFormat="false" ht="12.75" hidden="false" customHeight="false" outlineLevel="0" collapsed="false">
      <c r="A45" s="369" t="s">
        <v>1351</v>
      </c>
      <c r="B45" s="187" t="s">
        <v>483</v>
      </c>
      <c r="C45" s="384" t="n">
        <v>103.6</v>
      </c>
      <c r="D45" s="384" t="n">
        <v>105.4</v>
      </c>
      <c r="E45" s="384" t="n">
        <v>96.2</v>
      </c>
      <c r="F45" s="384" t="n">
        <v>113.3</v>
      </c>
      <c r="G45" s="384" t="n">
        <v>113.6</v>
      </c>
      <c r="H45" s="384" t="n">
        <v>90.8</v>
      </c>
      <c r="I45" s="384" t="n">
        <v>103.5</v>
      </c>
      <c r="J45" s="384" t="n">
        <v>140.7</v>
      </c>
      <c r="K45" s="384" t="n">
        <v>105.3</v>
      </c>
      <c r="L45" s="384" t="n">
        <v>103.1</v>
      </c>
      <c r="M45" s="384" t="n">
        <v>110.1</v>
      </c>
      <c r="N45" s="384" t="n">
        <v>102.2</v>
      </c>
      <c r="O45" s="384" t="n">
        <v>111.8</v>
      </c>
      <c r="P45" s="371" t="s">
        <v>1351</v>
      </c>
      <c r="Q45" s="369" t="s">
        <v>483</v>
      </c>
    </row>
    <row r="46" customFormat="false" ht="12.75" hidden="false" customHeight="false" outlineLevel="0" collapsed="false">
      <c r="B46" s="187" t="s">
        <v>484</v>
      </c>
      <c r="C46" s="384" t="n">
        <v>105.7</v>
      </c>
      <c r="D46" s="384" t="n">
        <v>110.1</v>
      </c>
      <c r="E46" s="384" t="n">
        <v>115.3</v>
      </c>
      <c r="F46" s="384" t="n">
        <v>111.9</v>
      </c>
      <c r="G46" s="384" t="n">
        <v>119</v>
      </c>
      <c r="H46" s="384" t="n">
        <v>95.2</v>
      </c>
      <c r="I46" s="384" t="n">
        <v>105.5</v>
      </c>
      <c r="J46" s="384" t="n">
        <v>132.4</v>
      </c>
      <c r="K46" s="384" t="n">
        <v>108.3</v>
      </c>
      <c r="L46" s="384" t="n">
        <v>105.2</v>
      </c>
      <c r="M46" s="384" t="n">
        <v>113</v>
      </c>
      <c r="N46" s="384" t="n">
        <v>104.1</v>
      </c>
      <c r="O46" s="385" t="n">
        <v>108.4</v>
      </c>
      <c r="Q46" s="369" t="s">
        <v>484</v>
      </c>
    </row>
    <row r="47" customFormat="false" ht="12.75" hidden="false" customHeight="false" outlineLevel="0" collapsed="false">
      <c r="B47" s="187" t="s">
        <v>485</v>
      </c>
      <c r="C47" s="384" t="n">
        <v>102.2</v>
      </c>
      <c r="D47" s="384" t="n">
        <v>111.8</v>
      </c>
      <c r="E47" s="384" t="n">
        <v>106.2</v>
      </c>
      <c r="F47" s="384" t="n">
        <v>110.2</v>
      </c>
      <c r="G47" s="384" t="n">
        <v>114.7</v>
      </c>
      <c r="H47" s="384" t="n">
        <v>107.8</v>
      </c>
      <c r="I47" s="384" t="n">
        <v>101.8</v>
      </c>
      <c r="J47" s="384" t="n">
        <v>120</v>
      </c>
      <c r="K47" s="384" t="n">
        <v>115</v>
      </c>
      <c r="L47" s="384" t="n">
        <v>101.1</v>
      </c>
      <c r="M47" s="384" t="n">
        <v>105.2</v>
      </c>
      <c r="N47" s="384" t="n">
        <v>100.5</v>
      </c>
      <c r="O47" s="385" t="n">
        <v>117</v>
      </c>
      <c r="Q47" s="369" t="s">
        <v>485</v>
      </c>
    </row>
    <row r="48" customFormat="false" ht="12.75" hidden="false" customHeight="false" outlineLevel="0" collapsed="false">
      <c r="B48" s="187" t="s">
        <v>472</v>
      </c>
      <c r="C48" s="384" t="n">
        <v>101.1</v>
      </c>
      <c r="D48" s="384" t="n">
        <v>106.4</v>
      </c>
      <c r="E48" s="384" t="n">
        <v>105.1</v>
      </c>
      <c r="F48" s="384" t="n">
        <v>108.4</v>
      </c>
      <c r="G48" s="384" t="n">
        <v>109.3</v>
      </c>
      <c r="H48" s="384" t="n">
        <v>99.8</v>
      </c>
      <c r="I48" s="384" t="n">
        <v>100.9</v>
      </c>
      <c r="J48" s="384" t="n">
        <v>102.4</v>
      </c>
      <c r="K48" s="384" t="n">
        <v>111.6</v>
      </c>
      <c r="L48" s="384" t="n">
        <v>100.5</v>
      </c>
      <c r="M48" s="384" t="n">
        <v>104.7</v>
      </c>
      <c r="N48" s="384" t="n">
        <v>99.7</v>
      </c>
      <c r="O48" s="384" t="n">
        <v>101.1</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86</v>
      </c>
      <c r="B3" s="139"/>
      <c r="C3" s="139"/>
      <c r="D3" s="139"/>
      <c r="E3" s="139"/>
      <c r="F3" s="139"/>
      <c r="G3" s="139"/>
      <c r="H3" s="139"/>
      <c r="I3" s="139" t="s">
        <v>1386</v>
      </c>
      <c r="J3" s="139"/>
      <c r="K3" s="139"/>
      <c r="L3" s="139"/>
      <c r="M3" s="139"/>
      <c r="N3" s="139"/>
      <c r="O3" s="139"/>
      <c r="P3" s="139"/>
      <c r="Q3" s="139"/>
    </row>
    <row r="4" customFormat="false" ht="20.1" hidden="false" customHeight="true" outlineLevel="0" collapsed="false">
      <c r="A4" s="355" t="s">
        <v>1387</v>
      </c>
      <c r="B4" s="355"/>
      <c r="C4" s="355"/>
      <c r="D4" s="355"/>
      <c r="E4" s="355"/>
      <c r="F4" s="355"/>
      <c r="G4" s="355"/>
      <c r="H4" s="355"/>
      <c r="I4" s="355" t="s">
        <v>1387</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103.1</v>
      </c>
      <c r="D9" s="384" t="n">
        <v>101.7</v>
      </c>
      <c r="E9" s="384" t="n">
        <v>98.7</v>
      </c>
      <c r="F9" s="384" t="n">
        <v>100.6</v>
      </c>
      <c r="G9" s="384" t="n">
        <v>101.9</v>
      </c>
      <c r="H9" s="384" t="n">
        <v>103.7</v>
      </c>
      <c r="I9" s="384" t="n">
        <v>103.3</v>
      </c>
      <c r="J9" s="384" t="n">
        <v>107.7</v>
      </c>
      <c r="K9" s="384" t="n">
        <v>108.6</v>
      </c>
      <c r="L9" s="384" t="n">
        <v>102.1</v>
      </c>
      <c r="M9" s="384" t="n">
        <v>101.2</v>
      </c>
      <c r="N9" s="384" t="n">
        <v>102.2</v>
      </c>
      <c r="O9" s="384" t="n">
        <v>100</v>
      </c>
      <c r="P9" s="371" t="s">
        <v>459</v>
      </c>
      <c r="Q9" s="369" t="s">
        <v>483</v>
      </c>
    </row>
    <row r="10" customFormat="false" ht="12.75" hidden="false" customHeight="false" outlineLevel="0" collapsed="false">
      <c r="B10" s="187" t="s">
        <v>484</v>
      </c>
      <c r="C10" s="384" t="n">
        <v>102.4</v>
      </c>
      <c r="D10" s="384" t="n">
        <v>103.2</v>
      </c>
      <c r="E10" s="384" t="n">
        <v>103.4</v>
      </c>
      <c r="F10" s="384" t="n">
        <v>101.5</v>
      </c>
      <c r="G10" s="384" t="n">
        <v>103.6</v>
      </c>
      <c r="H10" s="384" t="n">
        <v>104.5</v>
      </c>
      <c r="I10" s="384" t="n">
        <v>102.4</v>
      </c>
      <c r="J10" s="384" t="n">
        <v>112.1</v>
      </c>
      <c r="K10" s="384" t="n">
        <v>110.7</v>
      </c>
      <c r="L10" s="384" t="n">
        <v>100</v>
      </c>
      <c r="M10" s="384" t="n">
        <v>100.3</v>
      </c>
      <c r="N10" s="384" t="n">
        <v>99.9</v>
      </c>
      <c r="O10" s="384" t="n">
        <v>100</v>
      </c>
      <c r="P10" s="373"/>
      <c r="Q10" s="369" t="s">
        <v>484</v>
      </c>
    </row>
    <row r="11" customFormat="false" ht="12.75" hidden="false" customHeight="false" outlineLevel="0" collapsed="false">
      <c r="B11" s="187" t="s">
        <v>485</v>
      </c>
      <c r="C11" s="384" t="n">
        <v>101.7</v>
      </c>
      <c r="D11" s="384" t="n">
        <v>102.8</v>
      </c>
      <c r="E11" s="384" t="n">
        <v>103.1</v>
      </c>
      <c r="F11" s="384" t="n">
        <v>101.6</v>
      </c>
      <c r="G11" s="384" t="n">
        <v>102.5</v>
      </c>
      <c r="H11" s="384" t="n">
        <v>106.2</v>
      </c>
      <c r="I11" s="384" t="n">
        <v>101.7</v>
      </c>
      <c r="J11" s="384" t="n">
        <v>112.5</v>
      </c>
      <c r="K11" s="384" t="n">
        <v>109.8</v>
      </c>
      <c r="L11" s="384" t="n">
        <v>99.3</v>
      </c>
      <c r="M11" s="384" t="n">
        <v>102.3</v>
      </c>
      <c r="N11" s="384" t="n">
        <v>98.8</v>
      </c>
      <c r="O11" s="384" t="n">
        <v>100</v>
      </c>
      <c r="P11" s="373"/>
      <c r="Q11" s="369" t="s">
        <v>485</v>
      </c>
    </row>
    <row r="12" customFormat="false" ht="12.75" hidden="false" customHeight="false" outlineLevel="0" collapsed="false">
      <c r="B12" s="187" t="s">
        <v>472</v>
      </c>
      <c r="C12" s="384" t="n">
        <v>103.1</v>
      </c>
      <c r="D12" s="384" t="n">
        <v>103.1</v>
      </c>
      <c r="E12" s="384" t="n">
        <v>103</v>
      </c>
      <c r="F12" s="384" t="n">
        <v>102.1</v>
      </c>
      <c r="G12" s="384" t="n">
        <v>103</v>
      </c>
      <c r="H12" s="384" t="n">
        <v>105.2</v>
      </c>
      <c r="I12" s="384" t="n">
        <v>103.2</v>
      </c>
      <c r="J12" s="384" t="n">
        <v>116.1</v>
      </c>
      <c r="K12" s="384" t="n">
        <v>115.6</v>
      </c>
      <c r="L12" s="384" t="n">
        <v>100.1</v>
      </c>
      <c r="M12" s="384" t="n">
        <v>100</v>
      </c>
      <c r="N12" s="384" t="n">
        <v>100.1</v>
      </c>
      <c r="O12" s="384" t="n">
        <v>100</v>
      </c>
      <c r="P12" s="373"/>
      <c r="Q12" s="369" t="s">
        <v>472</v>
      </c>
    </row>
    <row r="13" customFormat="false" ht="12.75" hidden="false" customHeight="false" outlineLevel="0" collapsed="false">
      <c r="B13" s="187" t="s">
        <v>486</v>
      </c>
      <c r="C13" s="384" t="n">
        <v>103</v>
      </c>
      <c r="D13" s="384" t="n">
        <v>103.3</v>
      </c>
      <c r="E13" s="384" t="n">
        <v>102.3</v>
      </c>
      <c r="F13" s="384" t="n">
        <v>102.4</v>
      </c>
      <c r="G13" s="384" t="n">
        <v>103.3</v>
      </c>
      <c r="H13" s="384" t="n">
        <v>105.3</v>
      </c>
      <c r="I13" s="384" t="n">
        <v>103.1</v>
      </c>
      <c r="J13" s="384" t="n">
        <v>120.5</v>
      </c>
      <c r="K13" s="384" t="n">
        <v>118.2</v>
      </c>
      <c r="L13" s="384" t="n">
        <v>99.1</v>
      </c>
      <c r="M13" s="384" t="n">
        <v>103.5</v>
      </c>
      <c r="N13" s="384" t="n">
        <v>98.4</v>
      </c>
      <c r="O13" s="384" t="n">
        <v>100</v>
      </c>
      <c r="P13" s="373"/>
      <c r="Q13" s="369" t="s">
        <v>486</v>
      </c>
    </row>
    <row r="14" customFormat="false" ht="12.75" hidden="false" customHeight="false" outlineLevel="0" collapsed="false">
      <c r="B14" s="187" t="s">
        <v>487</v>
      </c>
      <c r="C14" s="384" t="n">
        <v>103.3</v>
      </c>
      <c r="D14" s="384" t="n">
        <v>102.8</v>
      </c>
      <c r="E14" s="384" t="n">
        <v>107</v>
      </c>
      <c r="F14" s="384" t="n">
        <v>103.2</v>
      </c>
      <c r="G14" s="384" t="n">
        <v>102.9</v>
      </c>
      <c r="H14" s="384" t="n">
        <v>101.1</v>
      </c>
      <c r="I14" s="384" t="n">
        <v>103.5</v>
      </c>
      <c r="J14" s="384" t="n">
        <v>120.7</v>
      </c>
      <c r="K14" s="384" t="n">
        <v>121.7</v>
      </c>
      <c r="L14" s="384" t="n">
        <v>99.7</v>
      </c>
      <c r="M14" s="384" t="n">
        <v>107.8</v>
      </c>
      <c r="N14" s="384" t="n">
        <v>98.2</v>
      </c>
      <c r="O14" s="384" t="n">
        <v>100</v>
      </c>
      <c r="P14" s="373"/>
      <c r="Q14" s="369" t="s">
        <v>487</v>
      </c>
    </row>
    <row r="15" customFormat="false" ht="12.75" hidden="false" customHeight="false" outlineLevel="0" collapsed="false">
      <c r="B15" s="187" t="s">
        <v>488</v>
      </c>
      <c r="C15" s="384" t="n">
        <v>104.6</v>
      </c>
      <c r="D15" s="384" t="n">
        <v>102.5</v>
      </c>
      <c r="E15" s="384" t="n">
        <v>107.1</v>
      </c>
      <c r="F15" s="384" t="n">
        <v>101.3</v>
      </c>
      <c r="G15" s="384" t="n">
        <v>102.8</v>
      </c>
      <c r="H15" s="384" t="n">
        <v>102.8</v>
      </c>
      <c r="I15" s="384" t="n">
        <v>105</v>
      </c>
      <c r="J15" s="384" t="n">
        <v>121.4</v>
      </c>
      <c r="K15" s="384" t="n">
        <v>123.6</v>
      </c>
      <c r="L15" s="384" t="n">
        <v>100.8</v>
      </c>
      <c r="M15" s="384" t="n">
        <v>105</v>
      </c>
      <c r="N15" s="384" t="n">
        <v>100</v>
      </c>
      <c r="O15" s="384" t="n">
        <v>100</v>
      </c>
      <c r="P15" s="373"/>
      <c r="Q15" s="369" t="s">
        <v>488</v>
      </c>
    </row>
    <row r="16" customFormat="false" ht="12.75" hidden="false" customHeight="false" outlineLevel="0" collapsed="false">
      <c r="B16" s="187" t="s">
        <v>489</v>
      </c>
      <c r="C16" s="384" t="n">
        <v>105.2</v>
      </c>
      <c r="D16" s="384" t="n">
        <v>103.5</v>
      </c>
      <c r="E16" s="384" t="n">
        <v>110.3</v>
      </c>
      <c r="F16" s="384" t="n">
        <v>101.7</v>
      </c>
      <c r="G16" s="384" t="n">
        <v>104.1</v>
      </c>
      <c r="H16" s="384" t="n">
        <v>104.2</v>
      </c>
      <c r="I16" s="384" t="n">
        <v>105.6</v>
      </c>
      <c r="J16" s="384" t="n">
        <v>125.2</v>
      </c>
      <c r="K16" s="384" t="n">
        <v>121.7</v>
      </c>
      <c r="L16" s="384" t="n">
        <v>101.2</v>
      </c>
      <c r="M16" s="384" t="n">
        <v>105.3</v>
      </c>
      <c r="N16" s="384" t="n">
        <v>100.5</v>
      </c>
      <c r="O16" s="384" t="n">
        <v>100</v>
      </c>
      <c r="P16" s="373"/>
      <c r="Q16" s="369" t="s">
        <v>489</v>
      </c>
    </row>
    <row r="17" customFormat="false" ht="12.75" hidden="false" customHeight="false" outlineLevel="0" collapsed="false">
      <c r="B17" s="187" t="s">
        <v>490</v>
      </c>
      <c r="C17" s="384" t="n">
        <v>105.5</v>
      </c>
      <c r="D17" s="384" t="n">
        <v>102.2</v>
      </c>
      <c r="E17" s="384" t="n">
        <v>102.3</v>
      </c>
      <c r="F17" s="384" t="n">
        <v>102.2</v>
      </c>
      <c r="G17" s="384" t="n">
        <v>101.7</v>
      </c>
      <c r="H17" s="384" t="n">
        <v>104.6</v>
      </c>
      <c r="I17" s="384" t="n">
        <v>106.1</v>
      </c>
      <c r="J17" s="384" t="n">
        <v>127</v>
      </c>
      <c r="K17" s="384" t="n">
        <v>123.8</v>
      </c>
      <c r="L17" s="384" t="n">
        <v>101.5</v>
      </c>
      <c r="M17" s="384" t="n">
        <v>107.6</v>
      </c>
      <c r="N17" s="384" t="n">
        <v>100.4</v>
      </c>
      <c r="O17" s="384" t="n">
        <v>100</v>
      </c>
      <c r="P17" s="373"/>
      <c r="Q17" s="369" t="s">
        <v>490</v>
      </c>
    </row>
    <row r="18" customFormat="false" ht="12.75" hidden="false" customHeight="false" outlineLevel="0" collapsed="false">
      <c r="B18" s="187" t="s">
        <v>491</v>
      </c>
      <c r="C18" s="384" t="n">
        <v>103.2</v>
      </c>
      <c r="D18" s="384" t="n">
        <v>102.1</v>
      </c>
      <c r="E18" s="384" t="n">
        <v>108.3</v>
      </c>
      <c r="F18" s="384" t="n">
        <v>102.7</v>
      </c>
      <c r="G18" s="384" t="n">
        <v>101.4</v>
      </c>
      <c r="H18" s="384" t="n">
        <v>102.7</v>
      </c>
      <c r="I18" s="384" t="n">
        <v>103.5</v>
      </c>
      <c r="J18" s="384" t="n">
        <v>117.4</v>
      </c>
      <c r="K18" s="384" t="n">
        <v>118.8</v>
      </c>
      <c r="L18" s="384" t="n">
        <v>100.4</v>
      </c>
      <c r="M18" s="384" t="n">
        <v>110.8</v>
      </c>
      <c r="N18" s="384" t="n">
        <v>98.7</v>
      </c>
      <c r="O18" s="384" t="n">
        <v>100</v>
      </c>
      <c r="P18" s="373"/>
      <c r="Q18" s="369" t="s">
        <v>491</v>
      </c>
    </row>
    <row r="19" customFormat="false" ht="12.75" hidden="false" customHeight="false" outlineLevel="0" collapsed="false">
      <c r="B19" s="187" t="s">
        <v>492</v>
      </c>
      <c r="C19" s="384" t="n">
        <v>103</v>
      </c>
      <c r="D19" s="384" t="n">
        <v>102.4</v>
      </c>
      <c r="E19" s="384" t="n">
        <v>104.1</v>
      </c>
      <c r="F19" s="384" t="n">
        <v>105.3</v>
      </c>
      <c r="G19" s="384" t="n">
        <v>100.3</v>
      </c>
      <c r="H19" s="384" t="n">
        <v>105</v>
      </c>
      <c r="I19" s="384" t="n">
        <v>103.2</v>
      </c>
      <c r="J19" s="384" t="n">
        <v>112.7</v>
      </c>
      <c r="K19" s="384" t="n">
        <v>121.7</v>
      </c>
      <c r="L19" s="384" t="n">
        <v>100.4</v>
      </c>
      <c r="M19" s="384" t="n">
        <v>107.9</v>
      </c>
      <c r="N19" s="384" t="n">
        <v>99.1</v>
      </c>
      <c r="O19" s="384" t="n">
        <v>100</v>
      </c>
      <c r="P19" s="373"/>
      <c r="Q19" s="369" t="s">
        <v>492</v>
      </c>
    </row>
    <row r="20" customFormat="false" ht="12.75" hidden="false" customHeight="false" outlineLevel="0" collapsed="false">
      <c r="B20" s="187" t="s">
        <v>493</v>
      </c>
      <c r="C20" s="384" t="n">
        <v>105.8</v>
      </c>
      <c r="D20" s="384" t="n">
        <v>104.6</v>
      </c>
      <c r="E20" s="384" t="n">
        <v>100.7</v>
      </c>
      <c r="F20" s="384" t="n">
        <v>105.8</v>
      </c>
      <c r="G20" s="384" t="n">
        <v>103.9</v>
      </c>
      <c r="H20" s="384" t="n">
        <v>105.5</v>
      </c>
      <c r="I20" s="384" t="n">
        <v>106.3</v>
      </c>
      <c r="J20" s="384" t="n">
        <v>112.3</v>
      </c>
      <c r="K20" s="384" t="n">
        <v>122.7</v>
      </c>
      <c r="L20" s="384" t="n">
        <v>103.8</v>
      </c>
      <c r="M20" s="384" t="n">
        <v>107.7</v>
      </c>
      <c r="N20" s="384" t="n">
        <v>103.1</v>
      </c>
      <c r="O20" s="384" t="n">
        <v>100</v>
      </c>
      <c r="P20" s="373"/>
      <c r="Q20" s="369" t="s">
        <v>493</v>
      </c>
    </row>
    <row r="21" customFormat="false" ht="12.75" hidden="false" customHeight="false" outlineLevel="0" collapsed="false">
      <c r="A21" s="369" t="s">
        <v>460</v>
      </c>
      <c r="B21" s="187" t="s">
        <v>483</v>
      </c>
      <c r="C21" s="384" t="n">
        <v>104.7</v>
      </c>
      <c r="D21" s="384" t="n">
        <v>104</v>
      </c>
      <c r="E21" s="384" t="n">
        <v>103.3</v>
      </c>
      <c r="F21" s="384" t="n">
        <v>104.1</v>
      </c>
      <c r="G21" s="384" t="n">
        <v>104.7</v>
      </c>
      <c r="H21" s="384" t="n">
        <v>101.4</v>
      </c>
      <c r="I21" s="384" t="n">
        <v>104.5</v>
      </c>
      <c r="J21" s="384" t="n">
        <v>110.3</v>
      </c>
      <c r="K21" s="384" t="n">
        <v>121.9</v>
      </c>
      <c r="L21" s="384" t="n">
        <v>101.9</v>
      </c>
      <c r="M21" s="384" t="n">
        <v>109.8</v>
      </c>
      <c r="N21" s="384" t="n">
        <v>100.5</v>
      </c>
      <c r="O21" s="384" t="n">
        <v>112.3</v>
      </c>
      <c r="P21" s="371" t="s">
        <v>460</v>
      </c>
      <c r="Q21" s="369" t="s">
        <v>483</v>
      </c>
    </row>
    <row r="22" customFormat="false" ht="12.75" hidden="false" customHeight="false" outlineLevel="0" collapsed="false">
      <c r="B22" s="187" t="s">
        <v>484</v>
      </c>
      <c r="C22" s="384" t="n">
        <v>103.9</v>
      </c>
      <c r="D22" s="384" t="n">
        <v>104</v>
      </c>
      <c r="E22" s="384" t="n">
        <v>100.9</v>
      </c>
      <c r="F22" s="384" t="n">
        <v>101.9</v>
      </c>
      <c r="G22" s="384" t="n">
        <v>105.3</v>
      </c>
      <c r="H22" s="384" t="n">
        <v>103</v>
      </c>
      <c r="I22" s="384" t="n">
        <v>103.7</v>
      </c>
      <c r="J22" s="384" t="n">
        <v>106.6</v>
      </c>
      <c r="K22" s="384" t="n">
        <v>123.3</v>
      </c>
      <c r="L22" s="384" t="n">
        <v>101.3</v>
      </c>
      <c r="M22" s="384" t="n">
        <v>108.8</v>
      </c>
      <c r="N22" s="384" t="n">
        <v>99.9</v>
      </c>
      <c r="O22" s="384" t="n">
        <v>111.6</v>
      </c>
      <c r="P22" s="373"/>
      <c r="Q22" s="369" t="s">
        <v>484</v>
      </c>
    </row>
    <row r="23" customFormat="false" ht="12.75" hidden="false" customHeight="false" outlineLevel="0" collapsed="false">
      <c r="B23" s="187" t="s">
        <v>485</v>
      </c>
      <c r="C23" s="384" t="n">
        <v>105.2</v>
      </c>
      <c r="D23" s="384" t="n">
        <v>104.8</v>
      </c>
      <c r="E23" s="384" t="n">
        <v>101.8</v>
      </c>
      <c r="F23" s="384" t="n">
        <v>101.4</v>
      </c>
      <c r="G23" s="384" t="n">
        <v>106.6</v>
      </c>
      <c r="H23" s="384" t="n">
        <v>104.6</v>
      </c>
      <c r="I23" s="384" t="n">
        <v>104.9</v>
      </c>
      <c r="J23" s="384" t="n">
        <v>107.9</v>
      </c>
      <c r="K23" s="384" t="n">
        <v>125.7</v>
      </c>
      <c r="L23" s="384" t="n">
        <v>102.6</v>
      </c>
      <c r="M23" s="384" t="n">
        <v>109.9</v>
      </c>
      <c r="N23" s="384" t="n">
        <v>101.2</v>
      </c>
      <c r="O23" s="384" t="n">
        <v>112.3</v>
      </c>
      <c r="P23" s="373"/>
      <c r="Q23" s="369" t="s">
        <v>485</v>
      </c>
    </row>
    <row r="24" customFormat="false" ht="12.75" hidden="false" customHeight="false" outlineLevel="0" collapsed="false">
      <c r="B24" s="187" t="s">
        <v>472</v>
      </c>
      <c r="C24" s="384" t="n">
        <v>104</v>
      </c>
      <c r="D24" s="384" t="n">
        <v>104.8</v>
      </c>
      <c r="E24" s="384" t="n">
        <v>96.3</v>
      </c>
      <c r="F24" s="384" t="n">
        <v>101.7</v>
      </c>
      <c r="G24" s="384" t="n">
        <v>106.2</v>
      </c>
      <c r="H24" s="384" t="n">
        <v>105.8</v>
      </c>
      <c r="I24" s="384" t="n">
        <v>103.7</v>
      </c>
      <c r="J24" s="384" t="n">
        <v>109</v>
      </c>
      <c r="K24" s="384" t="n">
        <v>127.5</v>
      </c>
      <c r="L24" s="384" t="n">
        <v>100.8</v>
      </c>
      <c r="M24" s="384" t="n">
        <v>109.8</v>
      </c>
      <c r="N24" s="384" t="n">
        <v>99</v>
      </c>
      <c r="O24" s="384" t="n">
        <v>111.6</v>
      </c>
      <c r="P24" s="373"/>
      <c r="Q24" s="369" t="s">
        <v>472</v>
      </c>
    </row>
    <row r="25" customFormat="false" ht="12.75" hidden="false" customHeight="false" outlineLevel="0" collapsed="false">
      <c r="B25" s="187" t="s">
        <v>486</v>
      </c>
      <c r="C25" s="384" t="n">
        <v>106.1</v>
      </c>
      <c r="D25" s="384" t="n">
        <v>104.4</v>
      </c>
      <c r="E25" s="384" t="n">
        <v>98.4</v>
      </c>
      <c r="F25" s="384" t="n">
        <v>104</v>
      </c>
      <c r="G25" s="384" t="n">
        <v>105.1</v>
      </c>
      <c r="H25" s="384" t="n">
        <v>103.1</v>
      </c>
      <c r="I25" s="384" t="n">
        <v>106</v>
      </c>
      <c r="J25" s="384" t="n">
        <v>113.8</v>
      </c>
      <c r="K25" s="384" t="n">
        <v>133.1</v>
      </c>
      <c r="L25" s="384" t="n">
        <v>102.3</v>
      </c>
      <c r="M25" s="384" t="n">
        <v>114</v>
      </c>
      <c r="N25" s="384" t="n">
        <v>100.1</v>
      </c>
      <c r="O25" s="384" t="n">
        <v>112.3</v>
      </c>
      <c r="P25" s="373"/>
      <c r="Q25" s="369" t="s">
        <v>486</v>
      </c>
    </row>
    <row r="26" customFormat="false" ht="12.75" hidden="false" customHeight="false" outlineLevel="0" collapsed="false">
      <c r="B26" s="187" t="s">
        <v>487</v>
      </c>
      <c r="C26" s="384" t="n">
        <v>107</v>
      </c>
      <c r="D26" s="384" t="n">
        <v>105.2</v>
      </c>
      <c r="E26" s="384" t="n">
        <v>97.7</v>
      </c>
      <c r="F26" s="384" t="n">
        <v>104.9</v>
      </c>
      <c r="G26" s="384" t="n">
        <v>106.4</v>
      </c>
      <c r="H26" s="384" t="n">
        <v>101.5</v>
      </c>
      <c r="I26" s="384" t="n">
        <v>107</v>
      </c>
      <c r="J26" s="384" t="n">
        <v>113.7</v>
      </c>
      <c r="K26" s="384" t="n">
        <v>133.3</v>
      </c>
      <c r="L26" s="384" t="n">
        <v>103.6</v>
      </c>
      <c r="M26" s="384" t="n">
        <v>117.8</v>
      </c>
      <c r="N26" s="384" t="n">
        <v>101</v>
      </c>
      <c r="O26" s="384" t="n">
        <v>111.4</v>
      </c>
      <c r="P26" s="373"/>
      <c r="Q26" s="369" t="s">
        <v>487</v>
      </c>
    </row>
    <row r="27" customFormat="false" ht="12.75" hidden="false" customHeight="false" outlineLevel="0" collapsed="false">
      <c r="B27" s="187" t="s">
        <v>488</v>
      </c>
      <c r="C27" s="384" t="n">
        <v>106.5</v>
      </c>
      <c r="D27" s="384" t="n">
        <v>106.7</v>
      </c>
      <c r="E27" s="384" t="n">
        <v>96.3</v>
      </c>
      <c r="F27" s="384" t="n">
        <v>105</v>
      </c>
      <c r="G27" s="384" t="n">
        <v>108.7</v>
      </c>
      <c r="H27" s="384" t="n">
        <v>103.7</v>
      </c>
      <c r="I27" s="384" t="n">
        <v>106.3</v>
      </c>
      <c r="J27" s="384" t="n">
        <v>118</v>
      </c>
      <c r="K27" s="384" t="n">
        <v>133</v>
      </c>
      <c r="L27" s="384" t="n">
        <v>102.4</v>
      </c>
      <c r="M27" s="384" t="n">
        <v>111.6</v>
      </c>
      <c r="N27" s="384" t="n">
        <v>100.6</v>
      </c>
      <c r="O27" s="384" t="n">
        <v>111.7</v>
      </c>
      <c r="P27" s="373"/>
      <c r="Q27" s="369" t="s">
        <v>488</v>
      </c>
    </row>
    <row r="28" customFormat="false" ht="12.75" hidden="false" customHeight="false" outlineLevel="0" collapsed="false">
      <c r="B28" s="187" t="s">
        <v>489</v>
      </c>
      <c r="C28" s="384" t="n">
        <v>104.2</v>
      </c>
      <c r="D28" s="384" t="n">
        <v>107.5</v>
      </c>
      <c r="E28" s="384" t="n">
        <v>95.5</v>
      </c>
      <c r="F28" s="384" t="n">
        <v>105.9</v>
      </c>
      <c r="G28" s="384" t="n">
        <v>109.1</v>
      </c>
      <c r="H28" s="384" t="n">
        <v>105.4</v>
      </c>
      <c r="I28" s="384" t="n">
        <v>103.7</v>
      </c>
      <c r="J28" s="384" t="n">
        <v>123.3</v>
      </c>
      <c r="K28" s="384" t="n">
        <v>126.6</v>
      </c>
      <c r="L28" s="384" t="n">
        <v>99.1</v>
      </c>
      <c r="M28" s="384" t="n">
        <v>112.7</v>
      </c>
      <c r="N28" s="384" t="n">
        <v>96.7</v>
      </c>
      <c r="O28" s="384" t="n">
        <v>111.4</v>
      </c>
      <c r="P28" s="373"/>
      <c r="Q28" s="369" t="s">
        <v>489</v>
      </c>
    </row>
    <row r="29" customFormat="false" ht="12.75" hidden="false" customHeight="false" outlineLevel="0" collapsed="false">
      <c r="B29" s="187" t="s">
        <v>490</v>
      </c>
      <c r="C29" s="384" t="n">
        <v>105.7</v>
      </c>
      <c r="D29" s="384" t="n">
        <v>109.2</v>
      </c>
      <c r="E29" s="384" t="n">
        <v>97.2</v>
      </c>
      <c r="F29" s="384" t="n">
        <v>109.9</v>
      </c>
      <c r="G29" s="384" t="n">
        <v>110.6</v>
      </c>
      <c r="H29" s="384" t="n">
        <v>103.8</v>
      </c>
      <c r="I29" s="384" t="n">
        <v>105.2</v>
      </c>
      <c r="J29" s="384" t="n">
        <v>117.3</v>
      </c>
      <c r="K29" s="384" t="n">
        <v>128.8</v>
      </c>
      <c r="L29" s="384" t="n">
        <v>101.6</v>
      </c>
      <c r="M29" s="384" t="n">
        <v>113.4</v>
      </c>
      <c r="N29" s="384" t="n">
        <v>99.6</v>
      </c>
      <c r="O29" s="384" t="n">
        <v>112.3</v>
      </c>
      <c r="P29" s="373"/>
      <c r="Q29" s="369" t="s">
        <v>490</v>
      </c>
    </row>
    <row r="30" customFormat="false" ht="12.75" hidden="false" customHeight="false" outlineLevel="0" collapsed="false">
      <c r="B30" s="187" t="s">
        <v>491</v>
      </c>
      <c r="C30" s="384" t="n">
        <v>104.6</v>
      </c>
      <c r="D30" s="384" t="n">
        <v>110.9</v>
      </c>
      <c r="E30" s="384" t="n">
        <v>91.9</v>
      </c>
      <c r="F30" s="384" t="n">
        <v>111.9</v>
      </c>
      <c r="G30" s="384" t="n">
        <v>112</v>
      </c>
      <c r="H30" s="384" t="n">
        <v>106.7</v>
      </c>
      <c r="I30" s="384" t="n">
        <v>103.8</v>
      </c>
      <c r="J30" s="384" t="n">
        <v>121.7</v>
      </c>
      <c r="K30" s="384" t="n">
        <v>127.6</v>
      </c>
      <c r="L30" s="384" t="n">
        <v>99.7</v>
      </c>
      <c r="M30" s="384" t="n">
        <v>114.3</v>
      </c>
      <c r="N30" s="384" t="n">
        <v>97.3</v>
      </c>
      <c r="O30" s="384" t="n">
        <v>111.8</v>
      </c>
      <c r="P30" s="373"/>
      <c r="Q30" s="369" t="s">
        <v>491</v>
      </c>
    </row>
    <row r="31" customFormat="false" ht="12.75" hidden="false" customHeight="false" outlineLevel="0" collapsed="false">
      <c r="B31" s="187" t="s">
        <v>492</v>
      </c>
      <c r="C31" s="384" t="n">
        <v>105.3</v>
      </c>
      <c r="D31" s="384" t="n">
        <v>111.2</v>
      </c>
      <c r="E31" s="384" t="n">
        <v>92.6</v>
      </c>
      <c r="F31" s="384" t="n">
        <v>111.1</v>
      </c>
      <c r="G31" s="384" t="n">
        <v>112.5</v>
      </c>
      <c r="H31" s="384" t="n">
        <v>108.8</v>
      </c>
      <c r="I31" s="384" t="n">
        <v>104.6</v>
      </c>
      <c r="J31" s="384" t="n">
        <v>122.9</v>
      </c>
      <c r="K31" s="384" t="n">
        <v>130.9</v>
      </c>
      <c r="L31" s="384" t="n">
        <v>99.9</v>
      </c>
      <c r="M31" s="384" t="n">
        <v>110.5</v>
      </c>
      <c r="N31" s="384" t="n">
        <v>98.1</v>
      </c>
      <c r="O31" s="384" t="n">
        <v>111.8</v>
      </c>
      <c r="P31" s="373"/>
      <c r="Q31" s="369" t="s">
        <v>492</v>
      </c>
    </row>
    <row r="32" customFormat="false" ht="12.75" hidden="false" customHeight="false" outlineLevel="0" collapsed="false">
      <c r="B32" s="187" t="s">
        <v>493</v>
      </c>
      <c r="C32" s="384" t="n">
        <v>107.7</v>
      </c>
      <c r="D32" s="384" t="n">
        <v>112.8</v>
      </c>
      <c r="E32" s="384" t="n">
        <v>92.3</v>
      </c>
      <c r="F32" s="384" t="n">
        <v>114.5</v>
      </c>
      <c r="G32" s="384" t="n">
        <v>114.7</v>
      </c>
      <c r="H32" s="384" t="n">
        <v>105.8</v>
      </c>
      <c r="I32" s="384" t="n">
        <v>107</v>
      </c>
      <c r="J32" s="384" t="n">
        <v>129.8</v>
      </c>
      <c r="K32" s="384" t="n">
        <v>133.5</v>
      </c>
      <c r="L32" s="384" t="n">
        <v>100.8</v>
      </c>
      <c r="M32" s="384" t="n">
        <v>108.1</v>
      </c>
      <c r="N32" s="384" t="n">
        <v>99.6</v>
      </c>
      <c r="O32" s="384" t="n">
        <v>111.8</v>
      </c>
      <c r="P32" s="373"/>
      <c r="Q32" s="369" t="s">
        <v>493</v>
      </c>
    </row>
    <row r="33" customFormat="false" ht="12.75" hidden="false" customHeight="false" outlineLevel="0" collapsed="false">
      <c r="A33" s="369" t="s">
        <v>461</v>
      </c>
      <c r="B33" s="187" t="s">
        <v>483</v>
      </c>
      <c r="C33" s="384" t="n">
        <v>106</v>
      </c>
      <c r="D33" s="384" t="n">
        <v>113</v>
      </c>
      <c r="E33" s="384" t="n">
        <v>93.5</v>
      </c>
      <c r="F33" s="384" t="n">
        <v>110.6</v>
      </c>
      <c r="G33" s="384" t="n">
        <v>114.8</v>
      </c>
      <c r="H33" s="384" t="n">
        <v>112.6</v>
      </c>
      <c r="I33" s="384" t="n">
        <v>105.2</v>
      </c>
      <c r="J33" s="384" t="n">
        <v>132.4</v>
      </c>
      <c r="K33" s="384" t="n">
        <v>132.2</v>
      </c>
      <c r="L33" s="384" t="n">
        <v>98.9</v>
      </c>
      <c r="M33" s="384" t="n">
        <v>109.4</v>
      </c>
      <c r="N33" s="384" t="n">
        <v>97.1</v>
      </c>
      <c r="O33" s="384" t="n">
        <v>109</v>
      </c>
      <c r="P33" s="371" t="s">
        <v>461</v>
      </c>
      <c r="Q33" s="369" t="s">
        <v>483</v>
      </c>
    </row>
    <row r="34" customFormat="false" ht="12.75" hidden="false" customHeight="false" outlineLevel="0" collapsed="false">
      <c r="B34" s="187" t="s">
        <v>484</v>
      </c>
      <c r="C34" s="384" t="n">
        <v>108.3</v>
      </c>
      <c r="D34" s="384" t="n">
        <v>114.1</v>
      </c>
      <c r="E34" s="384" t="n">
        <v>97</v>
      </c>
      <c r="F34" s="384" t="n">
        <v>110.4</v>
      </c>
      <c r="G34" s="384" t="n">
        <v>118.2</v>
      </c>
      <c r="H34" s="384" t="n">
        <v>106.7</v>
      </c>
      <c r="I34" s="384" t="n">
        <v>106.9</v>
      </c>
      <c r="J34" s="384" t="n">
        <v>137.5</v>
      </c>
      <c r="K34" s="384" t="n">
        <v>132.9</v>
      </c>
      <c r="L34" s="384" t="n">
        <v>100.2</v>
      </c>
      <c r="M34" s="384" t="n">
        <v>111.8</v>
      </c>
      <c r="N34" s="384" t="n">
        <v>98.2</v>
      </c>
      <c r="O34" s="384" t="n">
        <v>120.2</v>
      </c>
      <c r="P34" s="373"/>
      <c r="Q34" s="369" t="s">
        <v>484</v>
      </c>
    </row>
    <row r="35" customFormat="false" ht="12.75" hidden="false" customHeight="false" outlineLevel="0" collapsed="false">
      <c r="B35" s="187" t="s">
        <v>485</v>
      </c>
      <c r="C35" s="384" t="n">
        <v>107.2</v>
      </c>
      <c r="D35" s="384" t="n">
        <v>114.8</v>
      </c>
      <c r="E35" s="384" t="n">
        <v>98.5</v>
      </c>
      <c r="F35" s="384" t="n">
        <v>111.3</v>
      </c>
      <c r="G35" s="384" t="n">
        <v>117.7</v>
      </c>
      <c r="H35" s="384" t="n">
        <v>111.1</v>
      </c>
      <c r="I35" s="384" t="n">
        <v>106.4</v>
      </c>
      <c r="J35" s="384" t="n">
        <v>137.4</v>
      </c>
      <c r="K35" s="384" t="n">
        <v>135.4</v>
      </c>
      <c r="L35" s="384" t="n">
        <v>99.7</v>
      </c>
      <c r="M35" s="384" t="n">
        <v>108.7</v>
      </c>
      <c r="N35" s="384" t="n">
        <v>98.1</v>
      </c>
      <c r="O35" s="384" t="n">
        <v>109.4</v>
      </c>
      <c r="P35" s="373"/>
      <c r="Q35" s="369" t="s">
        <v>485</v>
      </c>
    </row>
    <row r="36" customFormat="false" ht="12.75" hidden="false" customHeight="false" outlineLevel="0" collapsed="false">
      <c r="B36" s="187" t="s">
        <v>472</v>
      </c>
      <c r="C36" s="384" t="n">
        <v>110.6</v>
      </c>
      <c r="D36" s="384" t="n">
        <v>116.3</v>
      </c>
      <c r="E36" s="384" t="n">
        <v>105.7</v>
      </c>
      <c r="F36" s="384" t="n">
        <v>110.5</v>
      </c>
      <c r="G36" s="384" t="n">
        <v>119.2</v>
      </c>
      <c r="H36" s="384" t="n">
        <v>115.9</v>
      </c>
      <c r="I36" s="384" t="n">
        <v>108.9</v>
      </c>
      <c r="J36" s="384" t="n">
        <v>146.3</v>
      </c>
      <c r="K36" s="384" t="n">
        <v>140.5</v>
      </c>
      <c r="L36" s="384" t="n">
        <v>101.2</v>
      </c>
      <c r="M36" s="384" t="n">
        <v>110.6</v>
      </c>
      <c r="N36" s="384" t="n">
        <v>99.5</v>
      </c>
      <c r="O36" s="384" t="n">
        <v>124.7</v>
      </c>
      <c r="P36" s="373"/>
      <c r="Q36" s="369" t="s">
        <v>472</v>
      </c>
    </row>
    <row r="37" customFormat="false" ht="12.75" hidden="false" customHeight="false" outlineLevel="0" collapsed="false">
      <c r="B37" s="187" t="s">
        <v>486</v>
      </c>
      <c r="C37" s="384" t="n">
        <v>108.8</v>
      </c>
      <c r="D37" s="384" t="n">
        <v>114.5</v>
      </c>
      <c r="E37" s="384" t="n">
        <v>103.6</v>
      </c>
      <c r="F37" s="384" t="n">
        <v>109.2</v>
      </c>
      <c r="G37" s="384" t="n">
        <v>118.5</v>
      </c>
      <c r="H37" s="384" t="n">
        <v>109.6</v>
      </c>
      <c r="I37" s="384" t="n">
        <v>107.4</v>
      </c>
      <c r="J37" s="384" t="n">
        <v>150.4</v>
      </c>
      <c r="K37" s="384" t="n">
        <v>143.7</v>
      </c>
      <c r="L37" s="384" t="n">
        <v>98.5</v>
      </c>
      <c r="M37" s="384" t="n">
        <v>112.2</v>
      </c>
      <c r="N37" s="384" t="n">
        <v>95.9</v>
      </c>
      <c r="O37" s="384" t="n">
        <v>118.9</v>
      </c>
      <c r="P37" s="373"/>
      <c r="Q37" s="369" t="s">
        <v>486</v>
      </c>
    </row>
    <row r="38" customFormat="false" ht="12.75" hidden="false" customHeight="false" outlineLevel="0" collapsed="false">
      <c r="B38" s="187" t="s">
        <v>487</v>
      </c>
      <c r="C38" s="384" t="n">
        <v>110.9</v>
      </c>
      <c r="D38" s="384" t="n">
        <v>116.3</v>
      </c>
      <c r="E38" s="384" t="n">
        <v>108.1</v>
      </c>
      <c r="F38" s="384" t="n">
        <v>113.7</v>
      </c>
      <c r="G38" s="384" t="n">
        <v>119.8</v>
      </c>
      <c r="H38" s="384" t="n">
        <v>108.8</v>
      </c>
      <c r="I38" s="384" t="n">
        <v>109.5</v>
      </c>
      <c r="J38" s="384" t="n">
        <v>165.2</v>
      </c>
      <c r="K38" s="384" t="n">
        <v>146.5</v>
      </c>
      <c r="L38" s="384" t="n">
        <v>99.9</v>
      </c>
      <c r="M38" s="384" t="n">
        <v>114</v>
      </c>
      <c r="N38" s="384" t="n">
        <v>97.2</v>
      </c>
      <c r="O38" s="384" t="n">
        <v>121.8</v>
      </c>
      <c r="P38" s="373"/>
      <c r="Q38" s="369" t="s">
        <v>487</v>
      </c>
    </row>
    <row r="39" customFormat="false" ht="12.75" hidden="false" customHeight="false" outlineLevel="0" collapsed="false">
      <c r="B39" s="187" t="s">
        <v>488</v>
      </c>
      <c r="C39" s="384" t="n">
        <v>112.3</v>
      </c>
      <c r="D39" s="384" t="n">
        <v>116.7</v>
      </c>
      <c r="E39" s="384" t="n">
        <v>102.6</v>
      </c>
      <c r="F39" s="384" t="n">
        <v>113</v>
      </c>
      <c r="G39" s="384" t="n">
        <v>120.8</v>
      </c>
      <c r="H39" s="384" t="n">
        <v>109.5</v>
      </c>
      <c r="I39" s="384" t="n">
        <v>111.6</v>
      </c>
      <c r="J39" s="384" t="n">
        <v>167.8</v>
      </c>
      <c r="K39" s="384" t="n">
        <v>152.7</v>
      </c>
      <c r="L39" s="384" t="n">
        <v>100.6</v>
      </c>
      <c r="M39" s="384" t="n">
        <v>112.3</v>
      </c>
      <c r="N39" s="384" t="n">
        <v>98.4</v>
      </c>
      <c r="O39" s="384" t="n">
        <v>115.3</v>
      </c>
      <c r="P39" s="373"/>
      <c r="Q39" s="369" t="s">
        <v>488</v>
      </c>
    </row>
    <row r="40" customFormat="false" ht="12.75" hidden="false" customHeight="false" outlineLevel="0" collapsed="false">
      <c r="B40" s="187" t="s">
        <v>489</v>
      </c>
      <c r="C40" s="384" t="n">
        <v>112.2</v>
      </c>
      <c r="D40" s="384" t="n">
        <v>118</v>
      </c>
      <c r="E40" s="384" t="n">
        <v>111.4</v>
      </c>
      <c r="F40" s="384" t="n">
        <v>113.2</v>
      </c>
      <c r="G40" s="384" t="n">
        <v>123.3</v>
      </c>
      <c r="H40" s="384" t="n">
        <v>107.1</v>
      </c>
      <c r="I40" s="384" t="n">
        <v>111.8</v>
      </c>
      <c r="J40" s="384" t="n">
        <v>179.6</v>
      </c>
      <c r="K40" s="384" t="n">
        <v>147</v>
      </c>
      <c r="L40" s="384" t="n">
        <v>100.1</v>
      </c>
      <c r="M40" s="384" t="n">
        <v>113.9</v>
      </c>
      <c r="N40" s="384" t="n">
        <v>97.5</v>
      </c>
      <c r="O40" s="384" t="n">
        <v>112.1</v>
      </c>
      <c r="P40" s="373"/>
      <c r="Q40" s="369" t="s">
        <v>489</v>
      </c>
    </row>
    <row r="41" customFormat="false" ht="12.75" hidden="false" customHeight="false" outlineLevel="0" collapsed="false">
      <c r="B41" s="187" t="s">
        <v>490</v>
      </c>
      <c r="C41" s="384" t="n">
        <v>111.6</v>
      </c>
      <c r="D41" s="384" t="n">
        <v>117.3</v>
      </c>
      <c r="E41" s="384" t="n">
        <v>110.5</v>
      </c>
      <c r="F41" s="384" t="n">
        <v>115.1</v>
      </c>
      <c r="G41" s="384" t="n">
        <v>120.7</v>
      </c>
      <c r="H41" s="384" t="n">
        <v>109.9</v>
      </c>
      <c r="I41" s="384" t="n">
        <v>110.1</v>
      </c>
      <c r="J41" s="384" t="n">
        <v>166.4</v>
      </c>
      <c r="K41" s="384" t="n">
        <v>148.4</v>
      </c>
      <c r="L41" s="384" t="n">
        <v>100</v>
      </c>
      <c r="M41" s="384" t="n">
        <v>106.8</v>
      </c>
      <c r="N41" s="384" t="n">
        <v>98.7</v>
      </c>
      <c r="O41" s="384" t="n">
        <v>124.6</v>
      </c>
      <c r="P41" s="373"/>
      <c r="Q41" s="369" t="s">
        <v>490</v>
      </c>
    </row>
    <row r="42" customFormat="false" ht="12.75" hidden="false" customHeight="false" outlineLevel="0" collapsed="false">
      <c r="B42" s="187" t="s">
        <v>491</v>
      </c>
      <c r="C42" s="384" t="n">
        <v>106.8</v>
      </c>
      <c r="D42" s="384" t="n">
        <v>116.3</v>
      </c>
      <c r="E42" s="384" t="n">
        <v>109.9</v>
      </c>
      <c r="F42" s="384" t="n">
        <v>114.9</v>
      </c>
      <c r="G42" s="384" t="n">
        <v>118.6</v>
      </c>
      <c r="H42" s="384" t="n">
        <v>111.3</v>
      </c>
      <c r="I42" s="384" t="n">
        <v>105.1</v>
      </c>
      <c r="J42" s="384" t="n">
        <v>160.7</v>
      </c>
      <c r="K42" s="384" t="n">
        <v>140.9</v>
      </c>
      <c r="L42" s="384" t="n">
        <v>95.6</v>
      </c>
      <c r="M42" s="384" t="n">
        <v>107.5</v>
      </c>
      <c r="N42" s="384" t="n">
        <v>93.5</v>
      </c>
      <c r="O42" s="384" t="n">
        <v>119.1</v>
      </c>
      <c r="P42" s="373"/>
      <c r="Q42" s="369" t="s">
        <v>491</v>
      </c>
    </row>
    <row r="43" customFormat="false" ht="12.75" hidden="false" customHeight="false" outlineLevel="0" collapsed="false">
      <c r="B43" s="187" t="s">
        <v>492</v>
      </c>
      <c r="C43" s="384" t="n">
        <v>109.8</v>
      </c>
      <c r="D43" s="384" t="n">
        <v>118.7</v>
      </c>
      <c r="E43" s="384" t="n">
        <v>106.2</v>
      </c>
      <c r="F43" s="384" t="n">
        <v>115.6</v>
      </c>
      <c r="G43" s="384" t="n">
        <v>122</v>
      </c>
      <c r="H43" s="384" t="n">
        <v>114.4</v>
      </c>
      <c r="I43" s="384" t="n">
        <v>107.8</v>
      </c>
      <c r="J43" s="384" t="n">
        <v>144.3</v>
      </c>
      <c r="K43" s="384" t="n">
        <v>131.1</v>
      </c>
      <c r="L43" s="384" t="n">
        <v>100.9</v>
      </c>
      <c r="M43" s="384" t="n">
        <v>103.5</v>
      </c>
      <c r="N43" s="384" t="n">
        <v>100.5</v>
      </c>
      <c r="O43" s="384" t="n">
        <v>125.6</v>
      </c>
      <c r="P43" s="373"/>
      <c r="Q43" s="369" t="s">
        <v>492</v>
      </c>
    </row>
    <row r="44" customFormat="false" ht="12.75" hidden="false" customHeight="false" outlineLevel="0" collapsed="false">
      <c r="B44" s="187" t="s">
        <v>493</v>
      </c>
      <c r="C44" s="384" t="n">
        <v>108.2</v>
      </c>
      <c r="D44" s="384" t="n">
        <v>116.3</v>
      </c>
      <c r="E44" s="384" t="n">
        <v>106.3</v>
      </c>
      <c r="F44" s="384" t="n">
        <v>113.3</v>
      </c>
      <c r="G44" s="384" t="n">
        <v>120.4</v>
      </c>
      <c r="H44" s="384" t="n">
        <v>109.1</v>
      </c>
      <c r="I44" s="384" t="n">
        <v>107.9</v>
      </c>
      <c r="J44" s="384" t="n">
        <v>135.2</v>
      </c>
      <c r="K44" s="384" t="n">
        <v>116</v>
      </c>
      <c r="L44" s="384" t="n">
        <v>103.2</v>
      </c>
      <c r="M44" s="384" t="n">
        <v>109.8</v>
      </c>
      <c r="N44" s="384" t="n">
        <v>102.2</v>
      </c>
      <c r="O44" s="384" t="n">
        <v>103.4</v>
      </c>
      <c r="P44" s="373"/>
      <c r="Q44" s="369" t="s">
        <v>493</v>
      </c>
    </row>
    <row r="45" customFormat="false" ht="12.75" hidden="false" customHeight="false" outlineLevel="0" collapsed="false">
      <c r="A45" s="369" t="s">
        <v>1351</v>
      </c>
      <c r="B45" s="187" t="s">
        <v>483</v>
      </c>
      <c r="C45" s="384" t="n">
        <v>103.8</v>
      </c>
      <c r="D45" s="384" t="n">
        <v>114.9</v>
      </c>
      <c r="E45" s="384" t="n">
        <v>107</v>
      </c>
      <c r="F45" s="384" t="n">
        <v>110.2</v>
      </c>
      <c r="G45" s="384" t="n">
        <v>119</v>
      </c>
      <c r="H45" s="384" t="n">
        <v>109.3</v>
      </c>
      <c r="I45" s="384" t="n">
        <v>102.3</v>
      </c>
      <c r="J45" s="384" t="n">
        <v>114.5</v>
      </c>
      <c r="K45" s="384" t="n">
        <v>109.3</v>
      </c>
      <c r="L45" s="384" t="n">
        <v>99.8</v>
      </c>
      <c r="M45" s="384" t="n">
        <v>105.6</v>
      </c>
      <c r="N45" s="384" t="n">
        <v>98.8</v>
      </c>
      <c r="O45" s="384" t="n">
        <v>109.6</v>
      </c>
      <c r="P45" s="371" t="s">
        <v>1351</v>
      </c>
      <c r="Q45" s="369" t="s">
        <v>483</v>
      </c>
    </row>
    <row r="46" customFormat="false" ht="12.75" hidden="false" customHeight="false" outlineLevel="0" collapsed="false">
      <c r="B46" s="187" t="s">
        <v>484</v>
      </c>
      <c r="C46" s="384" t="n">
        <v>104.4</v>
      </c>
      <c r="D46" s="384" t="n">
        <v>113.8</v>
      </c>
      <c r="E46" s="384" t="n">
        <v>107.4</v>
      </c>
      <c r="F46" s="384" t="n">
        <v>107.4</v>
      </c>
      <c r="G46" s="384" t="n">
        <v>116.8</v>
      </c>
      <c r="H46" s="384" t="n">
        <v>114.4</v>
      </c>
      <c r="I46" s="384" t="n">
        <v>103.1</v>
      </c>
      <c r="J46" s="384" t="n">
        <v>113.9</v>
      </c>
      <c r="K46" s="384" t="n">
        <v>105.9</v>
      </c>
      <c r="L46" s="384" t="n">
        <v>101.3</v>
      </c>
      <c r="M46" s="384" t="n">
        <v>103.6</v>
      </c>
      <c r="N46" s="384" t="n">
        <v>101</v>
      </c>
      <c r="O46" s="385" t="n">
        <v>110.8</v>
      </c>
      <c r="Q46" s="369" t="s">
        <v>484</v>
      </c>
    </row>
    <row r="47" customFormat="false" ht="12.75" hidden="false" customHeight="false" outlineLevel="0" collapsed="false">
      <c r="B47" s="187" t="s">
        <v>485</v>
      </c>
      <c r="C47" s="384" t="n">
        <v>103.9</v>
      </c>
      <c r="D47" s="384" t="n">
        <v>113</v>
      </c>
      <c r="E47" s="384" t="n">
        <v>105.7</v>
      </c>
      <c r="F47" s="384" t="n">
        <v>107</v>
      </c>
      <c r="G47" s="384" t="n">
        <v>116.6</v>
      </c>
      <c r="H47" s="384" t="n">
        <v>110.3</v>
      </c>
      <c r="I47" s="384" t="n">
        <v>101.6</v>
      </c>
      <c r="J47" s="384" t="n">
        <v>114.3</v>
      </c>
      <c r="K47" s="384" t="n">
        <v>105.4</v>
      </c>
      <c r="L47" s="384" t="n">
        <v>99.6</v>
      </c>
      <c r="M47" s="384" t="n">
        <v>100.9</v>
      </c>
      <c r="N47" s="384" t="n">
        <v>99.4</v>
      </c>
      <c r="O47" s="385" t="n">
        <v>119.8</v>
      </c>
      <c r="Q47" s="369" t="s">
        <v>485</v>
      </c>
    </row>
    <row r="48" customFormat="false" ht="12.75" hidden="false" customHeight="false" outlineLevel="0" collapsed="false">
      <c r="B48" s="187" t="s">
        <v>472</v>
      </c>
      <c r="C48" s="384" t="n">
        <v>101.2</v>
      </c>
      <c r="D48" s="384" t="n">
        <v>111.8</v>
      </c>
      <c r="E48" s="384" t="n">
        <v>109.5</v>
      </c>
      <c r="F48" s="384" t="n">
        <v>105.4</v>
      </c>
      <c r="G48" s="384" t="n">
        <v>115.1</v>
      </c>
      <c r="H48" s="384" t="n">
        <v>110.5</v>
      </c>
      <c r="I48" s="384" t="n">
        <v>98.3</v>
      </c>
      <c r="J48" s="384" t="n">
        <v>108.4</v>
      </c>
      <c r="K48" s="384" t="n">
        <v>103.3</v>
      </c>
      <c r="L48" s="384" t="n">
        <v>96.6</v>
      </c>
      <c r="M48" s="384" t="n">
        <v>102.7</v>
      </c>
      <c r="N48" s="384" t="n">
        <v>95.7</v>
      </c>
      <c r="O48" s="384" t="n">
        <v>125.9</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86</v>
      </c>
      <c r="B3" s="139"/>
      <c r="C3" s="139"/>
      <c r="D3" s="139"/>
      <c r="E3" s="139"/>
      <c r="F3" s="139"/>
      <c r="G3" s="139"/>
      <c r="H3" s="139"/>
      <c r="I3" s="139" t="s">
        <v>1386</v>
      </c>
      <c r="J3" s="139"/>
      <c r="K3" s="139"/>
      <c r="L3" s="139"/>
      <c r="M3" s="139"/>
      <c r="N3" s="139"/>
      <c r="O3" s="139"/>
      <c r="P3" s="139"/>
      <c r="Q3" s="139"/>
    </row>
    <row r="4" customFormat="false" ht="20.1" hidden="false" customHeight="true" outlineLevel="0" collapsed="false">
      <c r="A4" s="355" t="s">
        <v>1388</v>
      </c>
      <c r="B4" s="355"/>
      <c r="C4" s="355"/>
      <c r="D4" s="355"/>
      <c r="E4" s="355"/>
      <c r="F4" s="355"/>
      <c r="G4" s="355"/>
      <c r="H4" s="355"/>
      <c r="I4" s="355" t="s">
        <v>1388</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102.3</v>
      </c>
      <c r="D9" s="384" t="n">
        <v>101.3</v>
      </c>
      <c r="E9" s="384" t="n">
        <v>98.7</v>
      </c>
      <c r="F9" s="384" t="n">
        <v>99.7</v>
      </c>
      <c r="G9" s="384" t="n">
        <v>101.4</v>
      </c>
      <c r="H9" s="384" t="n">
        <v>105.1</v>
      </c>
      <c r="I9" s="384" t="n">
        <v>102.6</v>
      </c>
      <c r="J9" s="384" t="n">
        <v>106.7</v>
      </c>
      <c r="K9" s="384" t="n">
        <v>108.6</v>
      </c>
      <c r="L9" s="384" t="n">
        <v>101.5</v>
      </c>
      <c r="M9" s="384" t="n">
        <v>100.8</v>
      </c>
      <c r="N9" s="384" t="n">
        <v>101.7</v>
      </c>
      <c r="O9" s="384" t="n">
        <v>100</v>
      </c>
      <c r="P9" s="371" t="s">
        <v>459</v>
      </c>
      <c r="Q9" s="369" t="s">
        <v>483</v>
      </c>
    </row>
    <row r="10" customFormat="false" ht="12.75" hidden="false" customHeight="false" outlineLevel="0" collapsed="false">
      <c r="B10" s="187" t="s">
        <v>484</v>
      </c>
      <c r="C10" s="384" t="n">
        <v>101.8</v>
      </c>
      <c r="D10" s="384" t="n">
        <v>102.9</v>
      </c>
      <c r="E10" s="384" t="n">
        <v>103.6</v>
      </c>
      <c r="F10" s="384" t="n">
        <v>99.9</v>
      </c>
      <c r="G10" s="384" t="n">
        <v>104.2</v>
      </c>
      <c r="H10" s="384" t="n">
        <v>104.3</v>
      </c>
      <c r="I10" s="384" t="n">
        <v>101.8</v>
      </c>
      <c r="J10" s="384" t="n">
        <v>109.7</v>
      </c>
      <c r="K10" s="384" t="n">
        <v>109.2</v>
      </c>
      <c r="L10" s="384" t="n">
        <v>100.2</v>
      </c>
      <c r="M10" s="384" t="n">
        <v>100.1</v>
      </c>
      <c r="N10" s="384" t="n">
        <v>100.2</v>
      </c>
      <c r="O10" s="384" t="n">
        <v>100</v>
      </c>
      <c r="P10" s="373"/>
      <c r="Q10" s="369" t="s">
        <v>484</v>
      </c>
    </row>
    <row r="11" customFormat="false" ht="12.75" hidden="false" customHeight="false" outlineLevel="0" collapsed="false">
      <c r="B11" s="187" t="s">
        <v>485</v>
      </c>
      <c r="C11" s="384" t="n">
        <v>99.5</v>
      </c>
      <c r="D11" s="384" t="n">
        <v>102.5</v>
      </c>
      <c r="E11" s="384" t="n">
        <v>102.7</v>
      </c>
      <c r="F11" s="384" t="n">
        <v>100.9</v>
      </c>
      <c r="G11" s="384" t="n">
        <v>102.4</v>
      </c>
      <c r="H11" s="384" t="n">
        <v>107</v>
      </c>
      <c r="I11" s="384" t="n">
        <v>99.2</v>
      </c>
      <c r="J11" s="384" t="n">
        <v>106.3</v>
      </c>
      <c r="K11" s="384" t="n">
        <v>107.9</v>
      </c>
      <c r="L11" s="384" t="n">
        <v>97.7</v>
      </c>
      <c r="M11" s="384" t="n">
        <v>101.9</v>
      </c>
      <c r="N11" s="384" t="n">
        <v>96.8</v>
      </c>
      <c r="O11" s="384" t="n">
        <v>100</v>
      </c>
      <c r="P11" s="373"/>
      <c r="Q11" s="369" t="s">
        <v>485</v>
      </c>
    </row>
    <row r="12" customFormat="false" ht="12.75" hidden="false" customHeight="false" outlineLevel="0" collapsed="false">
      <c r="B12" s="187" t="s">
        <v>472</v>
      </c>
      <c r="C12" s="384" t="n">
        <v>101.5</v>
      </c>
      <c r="D12" s="384" t="n">
        <v>102.9</v>
      </c>
      <c r="E12" s="384" t="n">
        <v>103.5</v>
      </c>
      <c r="F12" s="384" t="n">
        <v>101.3</v>
      </c>
      <c r="G12" s="384" t="n">
        <v>103.8</v>
      </c>
      <c r="H12" s="384" t="n">
        <v>101.8</v>
      </c>
      <c r="I12" s="384" t="n">
        <v>101.4</v>
      </c>
      <c r="J12" s="384" t="n">
        <v>113.4</v>
      </c>
      <c r="K12" s="384" t="n">
        <v>113.6</v>
      </c>
      <c r="L12" s="384" t="n">
        <v>99.3</v>
      </c>
      <c r="M12" s="384" t="n">
        <v>99.3</v>
      </c>
      <c r="N12" s="384" t="n">
        <v>99.3</v>
      </c>
      <c r="O12" s="384" t="n">
        <v>100</v>
      </c>
      <c r="P12" s="373"/>
      <c r="Q12" s="369" t="s">
        <v>472</v>
      </c>
    </row>
    <row r="13" customFormat="false" ht="12.75" hidden="false" customHeight="false" outlineLevel="0" collapsed="false">
      <c r="B13" s="187" t="s">
        <v>486</v>
      </c>
      <c r="C13" s="384" t="n">
        <v>102.8</v>
      </c>
      <c r="D13" s="384" t="n">
        <v>103.8</v>
      </c>
      <c r="E13" s="384" t="n">
        <v>102.5</v>
      </c>
      <c r="F13" s="384" t="n">
        <v>101</v>
      </c>
      <c r="G13" s="384" t="n">
        <v>105</v>
      </c>
      <c r="H13" s="384" t="n">
        <v>105.5</v>
      </c>
      <c r="I13" s="384" t="n">
        <v>102.8</v>
      </c>
      <c r="J13" s="384" t="n">
        <v>117.2</v>
      </c>
      <c r="K13" s="384" t="n">
        <v>116.6</v>
      </c>
      <c r="L13" s="384" t="n">
        <v>100.3</v>
      </c>
      <c r="M13" s="384" t="n">
        <v>102.9</v>
      </c>
      <c r="N13" s="384" t="n">
        <v>99.7</v>
      </c>
      <c r="O13" s="384" t="n">
        <v>100</v>
      </c>
      <c r="P13" s="373"/>
      <c r="Q13" s="369" t="s">
        <v>486</v>
      </c>
    </row>
    <row r="14" customFormat="false" ht="12.75" hidden="false" customHeight="false" outlineLevel="0" collapsed="false">
      <c r="B14" s="187" t="s">
        <v>487</v>
      </c>
      <c r="C14" s="384" t="n">
        <v>103.3</v>
      </c>
      <c r="D14" s="384" t="n">
        <v>103.4</v>
      </c>
      <c r="E14" s="384" t="n">
        <v>107.1</v>
      </c>
      <c r="F14" s="384" t="n">
        <v>102</v>
      </c>
      <c r="G14" s="384" t="n">
        <v>104.6</v>
      </c>
      <c r="H14" s="384" t="n">
        <v>99.6</v>
      </c>
      <c r="I14" s="384" t="n">
        <v>103.5</v>
      </c>
      <c r="J14" s="384" t="n">
        <v>118.1</v>
      </c>
      <c r="K14" s="384" t="n">
        <v>117.8</v>
      </c>
      <c r="L14" s="384" t="n">
        <v>101.2</v>
      </c>
      <c r="M14" s="384" t="n">
        <v>110.6</v>
      </c>
      <c r="N14" s="384" t="n">
        <v>98.9</v>
      </c>
      <c r="O14" s="384" t="n">
        <v>100</v>
      </c>
      <c r="P14" s="373"/>
      <c r="Q14" s="369" t="s">
        <v>487</v>
      </c>
    </row>
    <row r="15" customFormat="false" ht="12.75" hidden="false" customHeight="false" outlineLevel="0" collapsed="false">
      <c r="B15" s="187" t="s">
        <v>488</v>
      </c>
      <c r="C15" s="384" t="n">
        <v>104</v>
      </c>
      <c r="D15" s="384" t="n">
        <v>103.3</v>
      </c>
      <c r="E15" s="384" t="n">
        <v>107.7</v>
      </c>
      <c r="F15" s="384" t="n">
        <v>99.5</v>
      </c>
      <c r="G15" s="384" t="n">
        <v>105.1</v>
      </c>
      <c r="H15" s="384" t="n">
        <v>102.8</v>
      </c>
      <c r="I15" s="384" t="n">
        <v>104.4</v>
      </c>
      <c r="J15" s="384" t="n">
        <v>118.1</v>
      </c>
      <c r="K15" s="384" t="n">
        <v>119.2</v>
      </c>
      <c r="L15" s="384" t="n">
        <v>101.7</v>
      </c>
      <c r="M15" s="384" t="n">
        <v>106</v>
      </c>
      <c r="N15" s="384" t="n">
        <v>100.6</v>
      </c>
      <c r="O15" s="384" t="n">
        <v>100</v>
      </c>
      <c r="P15" s="373"/>
      <c r="Q15" s="369" t="s">
        <v>488</v>
      </c>
    </row>
    <row r="16" customFormat="false" ht="12.75" hidden="false" customHeight="false" outlineLevel="0" collapsed="false">
      <c r="B16" s="187" t="s">
        <v>489</v>
      </c>
      <c r="C16" s="384" t="n">
        <v>105.2</v>
      </c>
      <c r="D16" s="384" t="n">
        <v>104.6</v>
      </c>
      <c r="E16" s="384" t="n">
        <v>110.9</v>
      </c>
      <c r="F16" s="384" t="n">
        <v>99.6</v>
      </c>
      <c r="G16" s="384" t="n">
        <v>107.3</v>
      </c>
      <c r="H16" s="384" t="n">
        <v>103.5</v>
      </c>
      <c r="I16" s="384" t="n">
        <v>105.7</v>
      </c>
      <c r="J16" s="384" t="n">
        <v>121.9</v>
      </c>
      <c r="K16" s="384" t="n">
        <v>117.9</v>
      </c>
      <c r="L16" s="384" t="n">
        <v>103.3</v>
      </c>
      <c r="M16" s="384" t="n">
        <v>106.9</v>
      </c>
      <c r="N16" s="384" t="n">
        <v>102.4</v>
      </c>
      <c r="O16" s="384" t="n">
        <v>100</v>
      </c>
      <c r="P16" s="373"/>
      <c r="Q16" s="369" t="s">
        <v>489</v>
      </c>
    </row>
    <row r="17" customFormat="false" ht="12.75" hidden="false" customHeight="false" outlineLevel="0" collapsed="false">
      <c r="B17" s="187" t="s">
        <v>490</v>
      </c>
      <c r="C17" s="384" t="n">
        <v>104.7</v>
      </c>
      <c r="D17" s="384" t="n">
        <v>103.1</v>
      </c>
      <c r="E17" s="384" t="n">
        <v>104.3</v>
      </c>
      <c r="F17" s="384" t="n">
        <v>100.5</v>
      </c>
      <c r="G17" s="384" t="n">
        <v>104.1</v>
      </c>
      <c r="H17" s="384" t="n">
        <v>104.4</v>
      </c>
      <c r="I17" s="384" t="n">
        <v>105.3</v>
      </c>
      <c r="J17" s="384" t="n">
        <v>116.3</v>
      </c>
      <c r="K17" s="384" t="n">
        <v>118.6</v>
      </c>
      <c r="L17" s="384" t="n">
        <v>102.9</v>
      </c>
      <c r="M17" s="384" t="n">
        <v>110</v>
      </c>
      <c r="N17" s="384" t="n">
        <v>101.3</v>
      </c>
      <c r="O17" s="384" t="n">
        <v>100</v>
      </c>
      <c r="P17" s="373"/>
      <c r="Q17" s="369" t="s">
        <v>490</v>
      </c>
    </row>
    <row r="18" customFormat="false" ht="12.75" hidden="false" customHeight="false" outlineLevel="0" collapsed="false">
      <c r="B18" s="187" t="s">
        <v>491</v>
      </c>
      <c r="C18" s="384" t="n">
        <v>104</v>
      </c>
      <c r="D18" s="384" t="n">
        <v>103.2</v>
      </c>
      <c r="E18" s="384" t="n">
        <v>108.7</v>
      </c>
      <c r="F18" s="384" t="n">
        <v>101.1</v>
      </c>
      <c r="G18" s="384" t="n">
        <v>103.8</v>
      </c>
      <c r="H18" s="384" t="n">
        <v>104.2</v>
      </c>
      <c r="I18" s="384" t="n">
        <v>104.4</v>
      </c>
      <c r="J18" s="384" t="n">
        <v>112.1</v>
      </c>
      <c r="K18" s="384" t="n">
        <v>115.5</v>
      </c>
      <c r="L18" s="384" t="n">
        <v>102.6</v>
      </c>
      <c r="M18" s="384" t="n">
        <v>112.5</v>
      </c>
      <c r="N18" s="384" t="n">
        <v>100.4</v>
      </c>
      <c r="O18" s="384" t="n">
        <v>100</v>
      </c>
      <c r="P18" s="373"/>
      <c r="Q18" s="369" t="s">
        <v>491</v>
      </c>
    </row>
    <row r="19" customFormat="false" ht="12.75" hidden="false" customHeight="false" outlineLevel="0" collapsed="false">
      <c r="B19" s="187" t="s">
        <v>492</v>
      </c>
      <c r="C19" s="384" t="n">
        <v>103.3</v>
      </c>
      <c r="D19" s="384" t="n">
        <v>102.8</v>
      </c>
      <c r="E19" s="384" t="n">
        <v>104.5</v>
      </c>
      <c r="F19" s="384" t="n">
        <v>102.1</v>
      </c>
      <c r="G19" s="384" t="n">
        <v>102.7</v>
      </c>
      <c r="H19" s="384" t="n">
        <v>104.4</v>
      </c>
      <c r="I19" s="384" t="n">
        <v>103.6</v>
      </c>
      <c r="J19" s="384" t="n">
        <v>108.5</v>
      </c>
      <c r="K19" s="384" t="n">
        <v>115.3</v>
      </c>
      <c r="L19" s="384" t="n">
        <v>102</v>
      </c>
      <c r="M19" s="384" t="n">
        <v>109.1</v>
      </c>
      <c r="N19" s="384" t="n">
        <v>100.4</v>
      </c>
      <c r="O19" s="384" t="n">
        <v>100</v>
      </c>
      <c r="P19" s="373"/>
      <c r="Q19" s="369" t="s">
        <v>492</v>
      </c>
    </row>
    <row r="20" customFormat="false" ht="12.75" hidden="false" customHeight="false" outlineLevel="0" collapsed="false">
      <c r="B20" s="187" t="s">
        <v>493</v>
      </c>
      <c r="C20" s="384" t="n">
        <v>104.7</v>
      </c>
      <c r="D20" s="384" t="n">
        <v>105.8</v>
      </c>
      <c r="E20" s="384" t="n">
        <v>100.5</v>
      </c>
      <c r="F20" s="384" t="n">
        <v>104.9</v>
      </c>
      <c r="G20" s="384" t="n">
        <v>106.4</v>
      </c>
      <c r="H20" s="384" t="n">
        <v>106.2</v>
      </c>
      <c r="I20" s="384" t="n">
        <v>105.1</v>
      </c>
      <c r="J20" s="384" t="n">
        <v>110.2</v>
      </c>
      <c r="K20" s="384" t="n">
        <v>118.7</v>
      </c>
      <c r="L20" s="384" t="n">
        <v>103.1</v>
      </c>
      <c r="M20" s="384" t="n">
        <v>106.1</v>
      </c>
      <c r="N20" s="384" t="n">
        <v>102.4</v>
      </c>
      <c r="O20" s="384" t="n">
        <v>100</v>
      </c>
      <c r="P20" s="373"/>
      <c r="Q20" s="369" t="s">
        <v>493</v>
      </c>
    </row>
    <row r="21" customFormat="false" ht="12.75" hidden="false" customHeight="false" outlineLevel="0" collapsed="false">
      <c r="A21" s="369" t="s">
        <v>460</v>
      </c>
      <c r="B21" s="187" t="s">
        <v>483</v>
      </c>
      <c r="C21" s="384" t="n">
        <v>107</v>
      </c>
      <c r="D21" s="384" t="n">
        <v>105.3</v>
      </c>
      <c r="E21" s="384" t="n">
        <v>103.2</v>
      </c>
      <c r="F21" s="384" t="n">
        <v>102.3</v>
      </c>
      <c r="G21" s="384" t="n">
        <v>107.9</v>
      </c>
      <c r="H21" s="384" t="n">
        <v>101.5</v>
      </c>
      <c r="I21" s="384" t="n">
        <v>106.9</v>
      </c>
      <c r="J21" s="384" t="n">
        <v>109.2</v>
      </c>
      <c r="K21" s="384" t="n">
        <v>118.1</v>
      </c>
      <c r="L21" s="384" t="n">
        <v>105.4</v>
      </c>
      <c r="M21" s="384" t="n">
        <v>109.8</v>
      </c>
      <c r="N21" s="384" t="n">
        <v>104.2</v>
      </c>
      <c r="O21" s="384" t="n">
        <v>112.3</v>
      </c>
      <c r="P21" s="371" t="s">
        <v>460</v>
      </c>
      <c r="Q21" s="369" t="s">
        <v>483</v>
      </c>
    </row>
    <row r="22" customFormat="false" ht="12.75" hidden="false" customHeight="false" outlineLevel="0" collapsed="false">
      <c r="B22" s="187" t="s">
        <v>484</v>
      </c>
      <c r="C22" s="384" t="n">
        <v>105.7</v>
      </c>
      <c r="D22" s="384" t="n">
        <v>104.5</v>
      </c>
      <c r="E22" s="384" t="n">
        <v>100.9</v>
      </c>
      <c r="F22" s="384" t="n">
        <v>100.6</v>
      </c>
      <c r="G22" s="384" t="n">
        <v>107.2</v>
      </c>
      <c r="H22" s="384" t="n">
        <v>101.5</v>
      </c>
      <c r="I22" s="384" t="n">
        <v>105.5</v>
      </c>
      <c r="J22" s="384" t="n">
        <v>105.5</v>
      </c>
      <c r="K22" s="384" t="n">
        <v>119.2</v>
      </c>
      <c r="L22" s="384" t="n">
        <v>104</v>
      </c>
      <c r="M22" s="384" t="n">
        <v>110</v>
      </c>
      <c r="N22" s="384" t="n">
        <v>102.5</v>
      </c>
      <c r="O22" s="384" t="n">
        <v>111.6</v>
      </c>
      <c r="P22" s="373"/>
      <c r="Q22" s="369" t="s">
        <v>484</v>
      </c>
    </row>
    <row r="23" customFormat="false" ht="12.75" hidden="false" customHeight="false" outlineLevel="0" collapsed="false">
      <c r="B23" s="187" t="s">
        <v>485</v>
      </c>
      <c r="C23" s="384" t="n">
        <v>107.2</v>
      </c>
      <c r="D23" s="384" t="n">
        <v>104.7</v>
      </c>
      <c r="E23" s="384" t="n">
        <v>101.9</v>
      </c>
      <c r="F23" s="384" t="n">
        <v>99.7</v>
      </c>
      <c r="G23" s="384" t="n">
        <v>107.9</v>
      </c>
      <c r="H23" s="384" t="n">
        <v>102.7</v>
      </c>
      <c r="I23" s="384" t="n">
        <v>107.1</v>
      </c>
      <c r="J23" s="384" t="n">
        <v>110.1</v>
      </c>
      <c r="K23" s="384" t="n">
        <v>121.9</v>
      </c>
      <c r="L23" s="384" t="n">
        <v>105.3</v>
      </c>
      <c r="M23" s="384" t="n">
        <v>110.6</v>
      </c>
      <c r="N23" s="384" t="n">
        <v>104</v>
      </c>
      <c r="O23" s="384" t="n">
        <v>112.3</v>
      </c>
      <c r="P23" s="373"/>
      <c r="Q23" s="369" t="s">
        <v>485</v>
      </c>
    </row>
    <row r="24" customFormat="false" ht="12.75" hidden="false" customHeight="false" outlineLevel="0" collapsed="false">
      <c r="B24" s="187" t="s">
        <v>472</v>
      </c>
      <c r="C24" s="384" t="n">
        <v>106.3</v>
      </c>
      <c r="D24" s="384" t="n">
        <v>106</v>
      </c>
      <c r="E24" s="384" t="n">
        <v>96.5</v>
      </c>
      <c r="F24" s="384" t="n">
        <v>100.3</v>
      </c>
      <c r="G24" s="384" t="n">
        <v>108.8</v>
      </c>
      <c r="H24" s="384" t="n">
        <v>109</v>
      </c>
      <c r="I24" s="384" t="n">
        <v>106</v>
      </c>
      <c r="J24" s="384" t="n">
        <v>111.1</v>
      </c>
      <c r="K24" s="384" t="n">
        <v>124</v>
      </c>
      <c r="L24" s="384" t="n">
        <v>103.7</v>
      </c>
      <c r="M24" s="384" t="n">
        <v>110.6</v>
      </c>
      <c r="N24" s="384" t="n">
        <v>102</v>
      </c>
      <c r="O24" s="384" t="n">
        <v>111.6</v>
      </c>
      <c r="P24" s="373"/>
      <c r="Q24" s="369" t="s">
        <v>472</v>
      </c>
    </row>
    <row r="25" customFormat="false" ht="12.75" hidden="false" customHeight="false" outlineLevel="0" collapsed="false">
      <c r="B25" s="187" t="s">
        <v>486</v>
      </c>
      <c r="C25" s="384" t="n">
        <v>107.6</v>
      </c>
      <c r="D25" s="384" t="n">
        <v>105.7</v>
      </c>
      <c r="E25" s="384" t="n">
        <v>98.7</v>
      </c>
      <c r="F25" s="384" t="n">
        <v>103.9</v>
      </c>
      <c r="G25" s="384" t="n">
        <v>107</v>
      </c>
      <c r="H25" s="384" t="n">
        <v>105</v>
      </c>
      <c r="I25" s="384" t="n">
        <v>107.6</v>
      </c>
      <c r="J25" s="384" t="n">
        <v>107.8</v>
      </c>
      <c r="K25" s="384" t="n">
        <v>129.4</v>
      </c>
      <c r="L25" s="384" t="n">
        <v>104.9</v>
      </c>
      <c r="M25" s="384" t="n">
        <v>113.9</v>
      </c>
      <c r="N25" s="384" t="n">
        <v>102.7</v>
      </c>
      <c r="O25" s="384" t="n">
        <v>112.3</v>
      </c>
      <c r="P25" s="373"/>
      <c r="Q25" s="369" t="s">
        <v>486</v>
      </c>
    </row>
    <row r="26" customFormat="false" ht="12.75" hidden="false" customHeight="false" outlineLevel="0" collapsed="false">
      <c r="B26" s="187" t="s">
        <v>487</v>
      </c>
      <c r="C26" s="384" t="n">
        <v>109.2</v>
      </c>
      <c r="D26" s="384" t="n">
        <v>105.6</v>
      </c>
      <c r="E26" s="384" t="n">
        <v>97.8</v>
      </c>
      <c r="F26" s="384" t="n">
        <v>103.4</v>
      </c>
      <c r="G26" s="384" t="n">
        <v>108</v>
      </c>
      <c r="H26" s="384" t="n">
        <v>101.6</v>
      </c>
      <c r="I26" s="384" t="n">
        <v>109.4</v>
      </c>
      <c r="J26" s="384" t="n">
        <v>115.1</v>
      </c>
      <c r="K26" s="384" t="n">
        <v>129.8</v>
      </c>
      <c r="L26" s="384" t="n">
        <v>106.9</v>
      </c>
      <c r="M26" s="384" t="n">
        <v>120.6</v>
      </c>
      <c r="N26" s="384" t="n">
        <v>103.5</v>
      </c>
      <c r="O26" s="384" t="n">
        <v>111.4</v>
      </c>
      <c r="P26" s="373"/>
      <c r="Q26" s="369" t="s">
        <v>487</v>
      </c>
    </row>
    <row r="27" customFormat="false" ht="12.75" hidden="false" customHeight="false" outlineLevel="0" collapsed="false">
      <c r="B27" s="187" t="s">
        <v>488</v>
      </c>
      <c r="C27" s="384" t="n">
        <v>108.9</v>
      </c>
      <c r="D27" s="384" t="n">
        <v>107.4</v>
      </c>
      <c r="E27" s="384" t="n">
        <v>95.8</v>
      </c>
      <c r="F27" s="384" t="n">
        <v>103.7</v>
      </c>
      <c r="G27" s="384" t="n">
        <v>110.4</v>
      </c>
      <c r="H27" s="384" t="n">
        <v>103.9</v>
      </c>
      <c r="I27" s="384" t="n">
        <v>108.9</v>
      </c>
      <c r="J27" s="384" t="n">
        <v>120.6</v>
      </c>
      <c r="K27" s="384" t="n">
        <v>127.9</v>
      </c>
      <c r="L27" s="384" t="n">
        <v>106.2</v>
      </c>
      <c r="M27" s="384" t="n">
        <v>114.2</v>
      </c>
      <c r="N27" s="384" t="n">
        <v>104.2</v>
      </c>
      <c r="O27" s="384" t="n">
        <v>111.7</v>
      </c>
      <c r="P27" s="373"/>
      <c r="Q27" s="369" t="s">
        <v>488</v>
      </c>
    </row>
    <row r="28" customFormat="false" ht="12.75" hidden="false" customHeight="false" outlineLevel="0" collapsed="false">
      <c r="B28" s="187" t="s">
        <v>489</v>
      </c>
      <c r="C28" s="384" t="n">
        <v>106.1</v>
      </c>
      <c r="D28" s="384" t="n">
        <v>108.7</v>
      </c>
      <c r="E28" s="384" t="n">
        <v>95.1</v>
      </c>
      <c r="F28" s="384" t="n">
        <v>105.8</v>
      </c>
      <c r="G28" s="384" t="n">
        <v>111.3</v>
      </c>
      <c r="H28" s="384" t="n">
        <v>106.9</v>
      </c>
      <c r="I28" s="384" t="n">
        <v>105.5</v>
      </c>
      <c r="J28" s="384" t="n">
        <v>119</v>
      </c>
      <c r="K28" s="384" t="n">
        <v>120.3</v>
      </c>
      <c r="L28" s="384" t="n">
        <v>103</v>
      </c>
      <c r="M28" s="384" t="n">
        <v>114.3</v>
      </c>
      <c r="N28" s="384" t="n">
        <v>100.1</v>
      </c>
      <c r="O28" s="384" t="n">
        <v>111.4</v>
      </c>
      <c r="P28" s="373"/>
      <c r="Q28" s="369" t="s">
        <v>489</v>
      </c>
    </row>
    <row r="29" customFormat="false" ht="12.75" hidden="false" customHeight="false" outlineLevel="0" collapsed="false">
      <c r="B29" s="187" t="s">
        <v>490</v>
      </c>
      <c r="C29" s="384" t="n">
        <v>108.4</v>
      </c>
      <c r="D29" s="384" t="n">
        <v>110.4</v>
      </c>
      <c r="E29" s="384" t="n">
        <v>97</v>
      </c>
      <c r="F29" s="384" t="n">
        <v>110.2</v>
      </c>
      <c r="G29" s="384" t="n">
        <v>112.7</v>
      </c>
      <c r="H29" s="384" t="n">
        <v>101.6</v>
      </c>
      <c r="I29" s="384" t="n">
        <v>108</v>
      </c>
      <c r="J29" s="384" t="n">
        <v>115.5</v>
      </c>
      <c r="K29" s="384" t="n">
        <v>121.9</v>
      </c>
      <c r="L29" s="384" t="n">
        <v>106</v>
      </c>
      <c r="M29" s="384" t="n">
        <v>112.1</v>
      </c>
      <c r="N29" s="384" t="n">
        <v>104.6</v>
      </c>
      <c r="O29" s="384" t="n">
        <v>112.3</v>
      </c>
      <c r="P29" s="373"/>
      <c r="Q29" s="369" t="s">
        <v>490</v>
      </c>
    </row>
    <row r="30" customFormat="false" ht="12.75" hidden="false" customHeight="false" outlineLevel="0" collapsed="false">
      <c r="B30" s="187" t="s">
        <v>491</v>
      </c>
      <c r="C30" s="384" t="n">
        <v>108.2</v>
      </c>
      <c r="D30" s="384" t="n">
        <v>113.6</v>
      </c>
      <c r="E30" s="384" t="n">
        <v>91.9</v>
      </c>
      <c r="F30" s="384" t="n">
        <v>112.4</v>
      </c>
      <c r="G30" s="384" t="n">
        <v>116.2</v>
      </c>
      <c r="H30" s="384" t="n">
        <v>108.8</v>
      </c>
      <c r="I30" s="384" t="n">
        <v>107.4</v>
      </c>
      <c r="J30" s="384" t="n">
        <v>116.6</v>
      </c>
      <c r="K30" s="384" t="n">
        <v>124.5</v>
      </c>
      <c r="L30" s="384" t="n">
        <v>105</v>
      </c>
      <c r="M30" s="384" t="n">
        <v>114.3</v>
      </c>
      <c r="N30" s="384" t="n">
        <v>102.8</v>
      </c>
      <c r="O30" s="384" t="n">
        <v>111.8</v>
      </c>
      <c r="P30" s="373"/>
      <c r="Q30" s="369" t="s">
        <v>491</v>
      </c>
    </row>
    <row r="31" customFormat="false" ht="12.75" hidden="false" customHeight="false" outlineLevel="0" collapsed="false">
      <c r="B31" s="187" t="s">
        <v>492</v>
      </c>
      <c r="C31" s="384" t="n">
        <v>108.4</v>
      </c>
      <c r="D31" s="384" t="n">
        <v>113.4</v>
      </c>
      <c r="E31" s="384" t="n">
        <v>92.5</v>
      </c>
      <c r="F31" s="384" t="n">
        <v>111.2</v>
      </c>
      <c r="G31" s="384" t="n">
        <v>116.1</v>
      </c>
      <c r="H31" s="384" t="n">
        <v>110.8</v>
      </c>
      <c r="I31" s="384" t="n">
        <v>107.6</v>
      </c>
      <c r="J31" s="384" t="n">
        <v>119.3</v>
      </c>
      <c r="K31" s="384" t="n">
        <v>127.2</v>
      </c>
      <c r="L31" s="384" t="n">
        <v>104.9</v>
      </c>
      <c r="M31" s="384" t="n">
        <v>110.9</v>
      </c>
      <c r="N31" s="384" t="n">
        <v>103.5</v>
      </c>
      <c r="O31" s="384" t="n">
        <v>111.8</v>
      </c>
      <c r="P31" s="373"/>
      <c r="Q31" s="369" t="s">
        <v>492</v>
      </c>
    </row>
    <row r="32" customFormat="false" ht="12.75" hidden="false" customHeight="false" outlineLevel="0" collapsed="false">
      <c r="B32" s="187" t="s">
        <v>493</v>
      </c>
      <c r="C32" s="384" t="n">
        <v>110.1</v>
      </c>
      <c r="D32" s="384" t="n">
        <v>115.4</v>
      </c>
      <c r="E32" s="384" t="n">
        <v>91.6</v>
      </c>
      <c r="F32" s="384" t="n">
        <v>115.4</v>
      </c>
      <c r="G32" s="384" t="n">
        <v>118</v>
      </c>
      <c r="H32" s="384" t="n">
        <v>109.6</v>
      </c>
      <c r="I32" s="384" t="n">
        <v>109.4</v>
      </c>
      <c r="J32" s="384" t="n">
        <v>120.4</v>
      </c>
      <c r="K32" s="384" t="n">
        <v>132</v>
      </c>
      <c r="L32" s="384" t="n">
        <v>105.6</v>
      </c>
      <c r="M32" s="384" t="n">
        <v>108.6</v>
      </c>
      <c r="N32" s="384" t="n">
        <v>104.9</v>
      </c>
      <c r="O32" s="384" t="n">
        <v>111.8</v>
      </c>
      <c r="P32" s="373"/>
      <c r="Q32" s="369" t="s">
        <v>493</v>
      </c>
    </row>
    <row r="33" customFormat="false" ht="12.75" hidden="false" customHeight="false" outlineLevel="0" collapsed="false">
      <c r="A33" s="369" t="s">
        <v>461</v>
      </c>
      <c r="B33" s="187" t="s">
        <v>483</v>
      </c>
      <c r="C33" s="384" t="n">
        <v>108.9</v>
      </c>
      <c r="D33" s="384" t="n">
        <v>114.3</v>
      </c>
      <c r="E33" s="384" t="n">
        <v>92.3</v>
      </c>
      <c r="F33" s="384" t="n">
        <v>110.9</v>
      </c>
      <c r="G33" s="384" t="n">
        <v>116.2</v>
      </c>
      <c r="H33" s="384" t="n">
        <v>118.3</v>
      </c>
      <c r="I33" s="384" t="n">
        <v>108.4</v>
      </c>
      <c r="J33" s="384" t="n">
        <v>124.8</v>
      </c>
      <c r="K33" s="384" t="n">
        <v>128.8</v>
      </c>
      <c r="L33" s="384" t="n">
        <v>104.9</v>
      </c>
      <c r="M33" s="384" t="n">
        <v>109.1</v>
      </c>
      <c r="N33" s="384" t="n">
        <v>103.8</v>
      </c>
      <c r="O33" s="384" t="n">
        <v>109</v>
      </c>
      <c r="P33" s="371" t="s">
        <v>461</v>
      </c>
      <c r="Q33" s="369" t="s">
        <v>483</v>
      </c>
    </row>
    <row r="34" customFormat="false" ht="12.75" hidden="false" customHeight="false" outlineLevel="0" collapsed="false">
      <c r="B34" s="187" t="s">
        <v>484</v>
      </c>
      <c r="C34" s="384" t="n">
        <v>112.2</v>
      </c>
      <c r="D34" s="384" t="n">
        <v>115</v>
      </c>
      <c r="E34" s="384" t="n">
        <v>96.2</v>
      </c>
      <c r="F34" s="384" t="n">
        <v>110.1</v>
      </c>
      <c r="G34" s="384" t="n">
        <v>120</v>
      </c>
      <c r="H34" s="384" t="n">
        <v>107.4</v>
      </c>
      <c r="I34" s="384" t="n">
        <v>110.8</v>
      </c>
      <c r="J34" s="384" t="n">
        <v>133</v>
      </c>
      <c r="K34" s="384" t="n">
        <v>131.2</v>
      </c>
      <c r="L34" s="384" t="n">
        <v>106.9</v>
      </c>
      <c r="M34" s="384" t="n">
        <v>111.8</v>
      </c>
      <c r="N34" s="384" t="n">
        <v>105.8</v>
      </c>
      <c r="O34" s="384" t="n">
        <v>120.2</v>
      </c>
      <c r="P34" s="373"/>
      <c r="Q34" s="369" t="s">
        <v>484</v>
      </c>
    </row>
    <row r="35" customFormat="false" ht="12.75" hidden="false" customHeight="false" outlineLevel="0" collapsed="false">
      <c r="B35" s="187" t="s">
        <v>485</v>
      </c>
      <c r="C35" s="384" t="n">
        <v>109.3</v>
      </c>
      <c r="D35" s="384" t="n">
        <v>115.2</v>
      </c>
      <c r="E35" s="384" t="n">
        <v>98.6</v>
      </c>
      <c r="F35" s="384" t="n">
        <v>111.4</v>
      </c>
      <c r="G35" s="384" t="n">
        <v>118.6</v>
      </c>
      <c r="H35" s="384" t="n">
        <v>111.5</v>
      </c>
      <c r="I35" s="384" t="n">
        <v>108.7</v>
      </c>
      <c r="J35" s="384" t="n">
        <v>132</v>
      </c>
      <c r="K35" s="384" t="n">
        <v>132.5</v>
      </c>
      <c r="L35" s="384" t="n">
        <v>104.6</v>
      </c>
      <c r="M35" s="384" t="n">
        <v>109.1</v>
      </c>
      <c r="N35" s="384" t="n">
        <v>103.4</v>
      </c>
      <c r="O35" s="384" t="n">
        <v>109.4</v>
      </c>
      <c r="P35" s="373"/>
      <c r="Q35" s="369" t="s">
        <v>485</v>
      </c>
    </row>
    <row r="36" customFormat="false" ht="12.75" hidden="false" customHeight="false" outlineLevel="0" collapsed="false">
      <c r="B36" s="187" t="s">
        <v>472</v>
      </c>
      <c r="C36" s="384" t="n">
        <v>112.9</v>
      </c>
      <c r="D36" s="384" t="n">
        <v>116.9</v>
      </c>
      <c r="E36" s="384" t="n">
        <v>105.6</v>
      </c>
      <c r="F36" s="384" t="n">
        <v>110.4</v>
      </c>
      <c r="G36" s="384" t="n">
        <v>120.4</v>
      </c>
      <c r="H36" s="384" t="n">
        <v>116.7</v>
      </c>
      <c r="I36" s="384" t="n">
        <v>110.8</v>
      </c>
      <c r="J36" s="384" t="n">
        <v>139.3</v>
      </c>
      <c r="K36" s="384" t="n">
        <v>139.3</v>
      </c>
      <c r="L36" s="384" t="n">
        <v>106.3</v>
      </c>
      <c r="M36" s="384" t="n">
        <v>112.3</v>
      </c>
      <c r="N36" s="384" t="n">
        <v>104.9</v>
      </c>
      <c r="O36" s="384" t="n">
        <v>124.7</v>
      </c>
      <c r="P36" s="373"/>
      <c r="Q36" s="369" t="s">
        <v>472</v>
      </c>
    </row>
    <row r="37" customFormat="false" ht="12.75" hidden="false" customHeight="false" outlineLevel="0" collapsed="false">
      <c r="B37" s="187" t="s">
        <v>486</v>
      </c>
      <c r="C37" s="384" t="n">
        <v>112</v>
      </c>
      <c r="D37" s="384" t="n">
        <v>116.7</v>
      </c>
      <c r="E37" s="384" t="n">
        <v>104</v>
      </c>
      <c r="F37" s="384" t="n">
        <v>108.6</v>
      </c>
      <c r="G37" s="384" t="n">
        <v>122.4</v>
      </c>
      <c r="H37" s="384" t="n">
        <v>113.8</v>
      </c>
      <c r="I37" s="384" t="n">
        <v>110.5</v>
      </c>
      <c r="J37" s="384" t="n">
        <v>148.6</v>
      </c>
      <c r="K37" s="384" t="n">
        <v>143.1</v>
      </c>
      <c r="L37" s="384" t="n">
        <v>104.8</v>
      </c>
      <c r="M37" s="384" t="n">
        <v>112.2</v>
      </c>
      <c r="N37" s="384" t="n">
        <v>102.9</v>
      </c>
      <c r="O37" s="384" t="n">
        <v>118.9</v>
      </c>
      <c r="P37" s="373"/>
      <c r="Q37" s="369" t="s">
        <v>486</v>
      </c>
    </row>
    <row r="38" customFormat="false" ht="12.75" hidden="false" customHeight="false" outlineLevel="0" collapsed="false">
      <c r="B38" s="187" t="s">
        <v>487</v>
      </c>
      <c r="C38" s="384" t="n">
        <v>114.3</v>
      </c>
      <c r="D38" s="384" t="n">
        <v>117.8</v>
      </c>
      <c r="E38" s="384" t="n">
        <v>108.2</v>
      </c>
      <c r="F38" s="384" t="n">
        <v>112</v>
      </c>
      <c r="G38" s="384" t="n">
        <v>122.1</v>
      </c>
      <c r="H38" s="384" t="n">
        <v>113.2</v>
      </c>
      <c r="I38" s="384" t="n">
        <v>112.8</v>
      </c>
      <c r="J38" s="384" t="n">
        <v>156.6</v>
      </c>
      <c r="K38" s="384" t="n">
        <v>148.3</v>
      </c>
      <c r="L38" s="384" t="n">
        <v>106.3</v>
      </c>
      <c r="M38" s="384" t="n">
        <v>114.5</v>
      </c>
      <c r="N38" s="384" t="n">
        <v>104.1</v>
      </c>
      <c r="O38" s="384" t="n">
        <v>121.8</v>
      </c>
      <c r="P38" s="373"/>
      <c r="Q38" s="369" t="s">
        <v>487</v>
      </c>
    </row>
    <row r="39" customFormat="false" ht="12.75" hidden="false" customHeight="false" outlineLevel="0" collapsed="false">
      <c r="B39" s="187" t="s">
        <v>488</v>
      </c>
      <c r="C39" s="384" t="n">
        <v>114.3</v>
      </c>
      <c r="D39" s="384" t="n">
        <v>117</v>
      </c>
      <c r="E39" s="384" t="n">
        <v>102.6</v>
      </c>
      <c r="F39" s="384" t="n">
        <v>112</v>
      </c>
      <c r="G39" s="384" t="n">
        <v>121.7</v>
      </c>
      <c r="H39" s="384" t="n">
        <v>111.1</v>
      </c>
      <c r="I39" s="384" t="n">
        <v>113.8</v>
      </c>
      <c r="J39" s="384" t="n">
        <v>160.8</v>
      </c>
      <c r="K39" s="384" t="n">
        <v>154</v>
      </c>
      <c r="L39" s="384" t="n">
        <v>107.2</v>
      </c>
      <c r="M39" s="384" t="n">
        <v>112.7</v>
      </c>
      <c r="N39" s="384" t="n">
        <v>105.7</v>
      </c>
      <c r="O39" s="384" t="n">
        <v>115.3</v>
      </c>
      <c r="P39" s="373"/>
      <c r="Q39" s="369" t="s">
        <v>488</v>
      </c>
    </row>
    <row r="40" customFormat="false" ht="12.75" hidden="false" customHeight="false" outlineLevel="0" collapsed="false">
      <c r="B40" s="187" t="s">
        <v>489</v>
      </c>
      <c r="C40" s="384" t="n">
        <v>113.4</v>
      </c>
      <c r="D40" s="384" t="n">
        <v>118.8</v>
      </c>
      <c r="E40" s="384" t="n">
        <v>111.7</v>
      </c>
      <c r="F40" s="384" t="n">
        <v>112</v>
      </c>
      <c r="G40" s="384" t="n">
        <v>125</v>
      </c>
      <c r="H40" s="384" t="n">
        <v>106.8</v>
      </c>
      <c r="I40" s="384" t="n">
        <v>113.1</v>
      </c>
      <c r="J40" s="384" t="n">
        <v>163.5</v>
      </c>
      <c r="K40" s="384" t="n">
        <v>145.8</v>
      </c>
      <c r="L40" s="384" t="n">
        <v>106.1</v>
      </c>
      <c r="M40" s="384" t="n">
        <v>113.5</v>
      </c>
      <c r="N40" s="384" t="n">
        <v>104</v>
      </c>
      <c r="O40" s="384" t="n">
        <v>112.1</v>
      </c>
      <c r="P40" s="373"/>
      <c r="Q40" s="369" t="s">
        <v>489</v>
      </c>
    </row>
    <row r="41" customFormat="false" ht="12.75" hidden="false" customHeight="false" outlineLevel="0" collapsed="false">
      <c r="B41" s="187" t="s">
        <v>490</v>
      </c>
      <c r="C41" s="384" t="n">
        <v>112.9</v>
      </c>
      <c r="D41" s="384" t="n">
        <v>117.2</v>
      </c>
      <c r="E41" s="384" t="n">
        <v>110.4</v>
      </c>
      <c r="F41" s="384" t="n">
        <v>112.8</v>
      </c>
      <c r="G41" s="384" t="n">
        <v>122.7</v>
      </c>
      <c r="H41" s="384" t="n">
        <v>106.3</v>
      </c>
      <c r="I41" s="384" t="n">
        <v>110.8</v>
      </c>
      <c r="J41" s="384" t="n">
        <v>152</v>
      </c>
      <c r="K41" s="384" t="n">
        <v>148.8</v>
      </c>
      <c r="L41" s="384" t="n">
        <v>104.7</v>
      </c>
      <c r="M41" s="384" t="n">
        <v>103.2</v>
      </c>
      <c r="N41" s="384" t="n">
        <v>105.1</v>
      </c>
      <c r="O41" s="384" t="n">
        <v>124.6</v>
      </c>
      <c r="P41" s="373"/>
      <c r="Q41" s="369" t="s">
        <v>490</v>
      </c>
    </row>
    <row r="42" customFormat="false" ht="12.75" hidden="false" customHeight="false" outlineLevel="0" collapsed="false">
      <c r="B42" s="187" t="s">
        <v>491</v>
      </c>
      <c r="C42" s="384" t="n">
        <v>108.3</v>
      </c>
      <c r="D42" s="384" t="n">
        <v>114.6</v>
      </c>
      <c r="E42" s="384" t="n">
        <v>109.6</v>
      </c>
      <c r="F42" s="384" t="n">
        <v>111.3</v>
      </c>
      <c r="G42" s="384" t="n">
        <v>117.8</v>
      </c>
      <c r="H42" s="384" t="n">
        <v>109.6</v>
      </c>
      <c r="I42" s="384" t="n">
        <v>106.1</v>
      </c>
      <c r="J42" s="384" t="n">
        <v>150.6</v>
      </c>
      <c r="K42" s="384" t="n">
        <v>139.7</v>
      </c>
      <c r="L42" s="384" t="n">
        <v>99.9</v>
      </c>
      <c r="M42" s="384" t="n">
        <v>106.1</v>
      </c>
      <c r="N42" s="384" t="n">
        <v>98.5</v>
      </c>
      <c r="O42" s="384" t="n">
        <v>119.1</v>
      </c>
      <c r="P42" s="373"/>
      <c r="Q42" s="369" t="s">
        <v>491</v>
      </c>
    </row>
    <row r="43" customFormat="false" ht="12.75" hidden="false" customHeight="false" outlineLevel="0" collapsed="false">
      <c r="B43" s="187" t="s">
        <v>492</v>
      </c>
      <c r="C43" s="384" t="n">
        <v>110.4</v>
      </c>
      <c r="D43" s="384" t="n">
        <v>115.1</v>
      </c>
      <c r="E43" s="384" t="n">
        <v>105.5</v>
      </c>
      <c r="F43" s="384" t="n">
        <v>112.6</v>
      </c>
      <c r="G43" s="384" t="n">
        <v>118.7</v>
      </c>
      <c r="H43" s="384" t="n">
        <v>108.9</v>
      </c>
      <c r="I43" s="384" t="n">
        <v>107.7</v>
      </c>
      <c r="J43" s="384" t="n">
        <v>142.8</v>
      </c>
      <c r="K43" s="384" t="n">
        <v>126.8</v>
      </c>
      <c r="L43" s="384" t="n">
        <v>103.7</v>
      </c>
      <c r="M43" s="384" t="n">
        <v>106.4</v>
      </c>
      <c r="N43" s="384" t="n">
        <v>103</v>
      </c>
      <c r="O43" s="384" t="n">
        <v>125.6</v>
      </c>
      <c r="P43" s="373"/>
      <c r="Q43" s="369" t="s">
        <v>492</v>
      </c>
    </row>
    <row r="44" customFormat="false" ht="12.75" hidden="false" customHeight="false" outlineLevel="0" collapsed="false">
      <c r="B44" s="187" t="s">
        <v>493</v>
      </c>
      <c r="C44" s="384" t="n">
        <v>108.4</v>
      </c>
      <c r="D44" s="384" t="n">
        <v>114.5</v>
      </c>
      <c r="E44" s="384" t="n">
        <v>106.1</v>
      </c>
      <c r="F44" s="384" t="n">
        <v>111.2</v>
      </c>
      <c r="G44" s="384" t="n">
        <v>119.9</v>
      </c>
      <c r="H44" s="384" t="n">
        <v>102.8</v>
      </c>
      <c r="I44" s="384" t="n">
        <v>108.5</v>
      </c>
      <c r="J44" s="384" t="n">
        <v>140.5</v>
      </c>
      <c r="K44" s="384" t="n">
        <v>110.6</v>
      </c>
      <c r="L44" s="384" t="n">
        <v>105.9</v>
      </c>
      <c r="M44" s="384" t="n">
        <v>105.3</v>
      </c>
      <c r="N44" s="384" t="n">
        <v>106</v>
      </c>
      <c r="O44" s="384" t="n">
        <v>103.4</v>
      </c>
      <c r="P44" s="373"/>
      <c r="Q44" s="369" t="s">
        <v>493</v>
      </c>
    </row>
    <row r="45" customFormat="false" ht="12.75" hidden="false" customHeight="false" outlineLevel="0" collapsed="false">
      <c r="A45" s="369" t="s">
        <v>1351</v>
      </c>
      <c r="B45" s="187" t="s">
        <v>483</v>
      </c>
      <c r="C45" s="384" t="n">
        <v>106.5</v>
      </c>
      <c r="D45" s="384" t="n">
        <v>114.8</v>
      </c>
      <c r="E45" s="384" t="n">
        <v>106.5</v>
      </c>
      <c r="F45" s="384" t="n">
        <v>108.1</v>
      </c>
      <c r="G45" s="384" t="n">
        <v>120.5</v>
      </c>
      <c r="H45" s="384" t="n">
        <v>107.3</v>
      </c>
      <c r="I45" s="384" t="n">
        <v>105</v>
      </c>
      <c r="J45" s="384" t="n">
        <v>135.5</v>
      </c>
      <c r="K45" s="384" t="n">
        <v>108</v>
      </c>
      <c r="L45" s="384" t="n">
        <v>102.6</v>
      </c>
      <c r="M45" s="384" t="n">
        <v>101.6</v>
      </c>
      <c r="N45" s="384" t="n">
        <v>102.8</v>
      </c>
      <c r="O45" s="384" t="n">
        <v>109.6</v>
      </c>
      <c r="P45" s="371" t="s">
        <v>1351</v>
      </c>
      <c r="Q45" s="369" t="s">
        <v>483</v>
      </c>
    </row>
    <row r="46" customFormat="false" ht="12.75" hidden="false" customHeight="false" outlineLevel="0" collapsed="false">
      <c r="B46" s="187" t="s">
        <v>484</v>
      </c>
      <c r="C46" s="384" t="n">
        <v>104.9</v>
      </c>
      <c r="D46" s="384" t="n">
        <v>113.1</v>
      </c>
      <c r="E46" s="384" t="n">
        <v>107.2</v>
      </c>
      <c r="F46" s="384" t="n">
        <v>103.9</v>
      </c>
      <c r="G46" s="384" t="n">
        <v>118.2</v>
      </c>
      <c r="H46" s="384" t="n">
        <v>110.6</v>
      </c>
      <c r="I46" s="384" t="n">
        <v>103</v>
      </c>
      <c r="J46" s="384" t="n">
        <v>118.2</v>
      </c>
      <c r="K46" s="384" t="n">
        <v>102.4</v>
      </c>
      <c r="L46" s="384" t="n">
        <v>102.2</v>
      </c>
      <c r="M46" s="384" t="n">
        <v>98.9</v>
      </c>
      <c r="N46" s="384" t="n">
        <v>103</v>
      </c>
      <c r="O46" s="385" t="n">
        <v>110.8</v>
      </c>
      <c r="Q46" s="369" t="s">
        <v>484</v>
      </c>
    </row>
    <row r="47" customFormat="false" ht="12.75" hidden="false" customHeight="false" outlineLevel="0" collapsed="false">
      <c r="B47" s="187" t="s">
        <v>485</v>
      </c>
      <c r="C47" s="384" t="n">
        <v>105.2</v>
      </c>
      <c r="D47" s="384" t="n">
        <v>111.6</v>
      </c>
      <c r="E47" s="384" t="n">
        <v>105.6</v>
      </c>
      <c r="F47" s="384" t="n">
        <v>104.2</v>
      </c>
      <c r="G47" s="384" t="n">
        <v>116.4</v>
      </c>
      <c r="H47" s="384" t="n">
        <v>107.3</v>
      </c>
      <c r="I47" s="384" t="n">
        <v>102.3</v>
      </c>
      <c r="J47" s="384" t="n">
        <v>128.2</v>
      </c>
      <c r="K47" s="384" t="n">
        <v>100.2</v>
      </c>
      <c r="L47" s="384" t="n">
        <v>101.4</v>
      </c>
      <c r="M47" s="384" t="n">
        <v>97.2</v>
      </c>
      <c r="N47" s="384" t="n">
        <v>102.3</v>
      </c>
      <c r="O47" s="385" t="n">
        <v>119.8</v>
      </c>
      <c r="Q47" s="369" t="s">
        <v>485</v>
      </c>
    </row>
    <row r="48" customFormat="false" ht="12.75" hidden="false" customHeight="false" outlineLevel="0" collapsed="false">
      <c r="B48" s="187" t="s">
        <v>472</v>
      </c>
      <c r="C48" s="384" t="n">
        <v>104.8</v>
      </c>
      <c r="D48" s="384" t="n">
        <v>110.6</v>
      </c>
      <c r="E48" s="384" t="n">
        <v>109.4</v>
      </c>
      <c r="F48" s="384" t="n">
        <v>103.1</v>
      </c>
      <c r="G48" s="384" t="n">
        <v>114.4</v>
      </c>
      <c r="H48" s="384" t="n">
        <v>110.4</v>
      </c>
      <c r="I48" s="384" t="n">
        <v>101.2</v>
      </c>
      <c r="J48" s="384" t="n">
        <v>122.7</v>
      </c>
      <c r="K48" s="384" t="n">
        <v>102.4</v>
      </c>
      <c r="L48" s="384" t="n">
        <v>100.2</v>
      </c>
      <c r="M48" s="384" t="n">
        <v>99.9</v>
      </c>
      <c r="N48" s="384" t="n">
        <v>100.2</v>
      </c>
      <c r="O48" s="384" t="n">
        <v>125.9</v>
      </c>
      <c r="P48" s="373"/>
      <c r="Q48" s="369" t="s">
        <v>472</v>
      </c>
    </row>
    <row r="49" customFormat="false" ht="12.75" hidden="false" customHeight="false" outlineLevel="0" collapsed="false">
      <c r="C49" s="384"/>
      <c r="D49" s="384"/>
      <c r="E49" s="384"/>
      <c r="F49" s="384"/>
      <c r="G49" s="384"/>
      <c r="H49" s="384"/>
      <c r="I49" s="384"/>
      <c r="J49" s="384"/>
      <c r="K49" s="384"/>
      <c r="L49" s="384"/>
      <c r="M49" s="384"/>
      <c r="N49" s="384"/>
      <c r="O49" s="384"/>
    </row>
    <row r="50" customFormat="false" ht="12.75" hidden="false" customHeight="false" outlineLevel="0" collapsed="false">
      <c r="C50" s="384"/>
      <c r="D50" s="384"/>
      <c r="E50" s="384"/>
      <c r="F50" s="384"/>
      <c r="G50" s="384"/>
      <c r="H50" s="384"/>
      <c r="I50" s="384"/>
      <c r="J50" s="384"/>
      <c r="K50" s="384"/>
      <c r="L50" s="384"/>
      <c r="M50" s="384"/>
      <c r="N50" s="384"/>
      <c r="O50" s="384"/>
    </row>
    <row r="51" customFormat="false" ht="12.75" hidden="false" customHeight="false" outlineLevel="0" collapsed="false">
      <c r="C51" s="384"/>
      <c r="D51" s="384"/>
      <c r="E51" s="384"/>
      <c r="F51" s="384"/>
      <c r="G51" s="384"/>
      <c r="H51" s="384"/>
      <c r="I51" s="384"/>
      <c r="J51" s="384"/>
      <c r="K51" s="384"/>
      <c r="L51" s="384"/>
      <c r="M51" s="384"/>
      <c r="N51" s="384"/>
      <c r="O51" s="384"/>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39" t="s">
        <v>1386</v>
      </c>
      <c r="B3" s="139"/>
      <c r="C3" s="139"/>
      <c r="D3" s="139"/>
      <c r="E3" s="139"/>
      <c r="F3" s="139"/>
      <c r="G3" s="139"/>
      <c r="H3" s="139"/>
      <c r="I3" s="139" t="s">
        <v>1386</v>
      </c>
      <c r="J3" s="139"/>
      <c r="K3" s="139"/>
      <c r="L3" s="139"/>
      <c r="M3" s="139"/>
      <c r="N3" s="139"/>
      <c r="O3" s="139"/>
      <c r="P3" s="139"/>
      <c r="Q3" s="139"/>
    </row>
    <row r="4" customFormat="false" ht="20.1" hidden="false" customHeight="true" outlineLevel="0" collapsed="false">
      <c r="A4" s="355" t="s">
        <v>1389</v>
      </c>
      <c r="B4" s="355"/>
      <c r="C4" s="355"/>
      <c r="D4" s="355"/>
      <c r="E4" s="355"/>
      <c r="F4" s="355"/>
      <c r="G4" s="355"/>
      <c r="H4" s="355"/>
      <c r="I4" s="355" t="s">
        <v>1389</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33</v>
      </c>
      <c r="B6" s="356"/>
      <c r="C6" s="357" t="s">
        <v>73</v>
      </c>
      <c r="D6" s="357" t="s">
        <v>1334</v>
      </c>
      <c r="E6" s="357" t="s">
        <v>1335</v>
      </c>
      <c r="F6" s="357" t="s">
        <v>988</v>
      </c>
      <c r="G6" s="357" t="s">
        <v>989</v>
      </c>
      <c r="H6" s="357" t="s">
        <v>990</v>
      </c>
      <c r="I6" s="357" t="s">
        <v>1336</v>
      </c>
      <c r="J6" s="357" t="s">
        <v>991</v>
      </c>
      <c r="K6" s="357" t="s">
        <v>992</v>
      </c>
      <c r="L6" s="358" t="s">
        <v>987</v>
      </c>
      <c r="M6" s="357" t="s">
        <v>993</v>
      </c>
      <c r="N6" s="357" t="s">
        <v>994</v>
      </c>
      <c r="O6" s="359" t="s">
        <v>995</v>
      </c>
      <c r="P6" s="360" t="s">
        <v>1333</v>
      </c>
      <c r="Q6" s="360"/>
    </row>
    <row r="7" s="217" customFormat="true" ht="12.75" hidden="false" customHeight="true" outlineLevel="0" collapsed="false">
      <c r="A7" s="356"/>
      <c r="B7" s="356"/>
      <c r="C7" s="376" t="s">
        <v>1337</v>
      </c>
      <c r="D7" s="376" t="s">
        <v>1338</v>
      </c>
      <c r="E7" s="376" t="s">
        <v>1339</v>
      </c>
      <c r="F7" s="376" t="s">
        <v>1340</v>
      </c>
      <c r="G7" s="376" t="s">
        <v>1341</v>
      </c>
      <c r="H7" s="376" t="s">
        <v>1342</v>
      </c>
      <c r="I7" s="376" t="s">
        <v>1343</v>
      </c>
      <c r="J7" s="376" t="s">
        <v>1344</v>
      </c>
      <c r="K7" s="376" t="s">
        <v>1345</v>
      </c>
      <c r="L7" s="376" t="s">
        <v>1346</v>
      </c>
      <c r="M7" s="362" t="s">
        <v>1347</v>
      </c>
      <c r="N7" s="362" t="s">
        <v>1348</v>
      </c>
      <c r="O7" s="379" t="s">
        <v>1349</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87" t="s">
        <v>483</v>
      </c>
      <c r="C9" s="384" t="n">
        <v>104.1</v>
      </c>
      <c r="D9" s="384" t="n">
        <v>102.7</v>
      </c>
      <c r="E9" s="384" t="n">
        <v>97.4</v>
      </c>
      <c r="F9" s="384" t="n">
        <v>103.1</v>
      </c>
      <c r="G9" s="384" t="n">
        <v>103</v>
      </c>
      <c r="H9" s="384" t="n">
        <v>101.7</v>
      </c>
      <c r="I9" s="384" t="n">
        <v>104.2</v>
      </c>
      <c r="J9" s="384" t="n">
        <v>108.1</v>
      </c>
      <c r="K9" s="384" t="n">
        <v>108.7</v>
      </c>
      <c r="L9" s="384" t="n">
        <v>102.8</v>
      </c>
      <c r="M9" s="384" t="n">
        <v>102.3</v>
      </c>
      <c r="N9" s="384" t="n">
        <v>102.9</v>
      </c>
      <c r="O9" s="384" t="n">
        <v>100</v>
      </c>
      <c r="P9" s="371" t="s">
        <v>459</v>
      </c>
      <c r="Q9" s="369" t="s">
        <v>483</v>
      </c>
    </row>
    <row r="10" customFormat="false" ht="12.75" hidden="false" customHeight="false" outlineLevel="0" collapsed="false">
      <c r="B10" s="187" t="s">
        <v>484</v>
      </c>
      <c r="C10" s="384" t="n">
        <v>103.2</v>
      </c>
      <c r="D10" s="384" t="n">
        <v>103.7</v>
      </c>
      <c r="E10" s="384" t="n">
        <v>93.6</v>
      </c>
      <c r="F10" s="384" t="n">
        <v>106.5</v>
      </c>
      <c r="G10" s="384" t="n">
        <v>102.4</v>
      </c>
      <c r="H10" s="384" t="n">
        <v>104.7</v>
      </c>
      <c r="I10" s="384" t="n">
        <v>103.2</v>
      </c>
      <c r="J10" s="384" t="n">
        <v>112.8</v>
      </c>
      <c r="K10" s="384" t="n">
        <v>114.3</v>
      </c>
      <c r="L10" s="384" t="n">
        <v>99.7</v>
      </c>
      <c r="M10" s="384" t="n">
        <v>100.7</v>
      </c>
      <c r="N10" s="384" t="n">
        <v>99.6</v>
      </c>
      <c r="O10" s="384" t="n">
        <v>100</v>
      </c>
      <c r="P10" s="373"/>
      <c r="Q10" s="369" t="s">
        <v>484</v>
      </c>
    </row>
    <row r="11" customFormat="false" ht="12.75" hidden="false" customHeight="false" outlineLevel="0" collapsed="false">
      <c r="B11" s="187" t="s">
        <v>485</v>
      </c>
      <c r="C11" s="384" t="n">
        <v>104.8</v>
      </c>
      <c r="D11" s="384" t="n">
        <v>103.4</v>
      </c>
      <c r="E11" s="384" t="n">
        <v>116.3</v>
      </c>
      <c r="F11" s="384" t="n">
        <v>103.5</v>
      </c>
      <c r="G11" s="384" t="n">
        <v>102.7</v>
      </c>
      <c r="H11" s="384" t="n">
        <v>105.2</v>
      </c>
      <c r="I11" s="384" t="n">
        <v>104.9</v>
      </c>
      <c r="J11" s="384" t="n">
        <v>114.6</v>
      </c>
      <c r="K11" s="384" t="n">
        <v>114.1</v>
      </c>
      <c r="L11" s="384" t="n">
        <v>101.7</v>
      </c>
      <c r="M11" s="384" t="n">
        <v>103.8</v>
      </c>
      <c r="N11" s="384" t="n">
        <v>101.5</v>
      </c>
      <c r="O11" s="384" t="n">
        <v>100</v>
      </c>
      <c r="P11" s="373"/>
      <c r="Q11" s="369" t="s">
        <v>485</v>
      </c>
    </row>
    <row r="12" customFormat="false" ht="12.75" hidden="false" customHeight="false" outlineLevel="0" collapsed="false">
      <c r="B12" s="187" t="s">
        <v>472</v>
      </c>
      <c r="C12" s="384" t="n">
        <v>105.3</v>
      </c>
      <c r="D12" s="384" t="n">
        <v>103.5</v>
      </c>
      <c r="E12" s="384" t="n">
        <v>87.5</v>
      </c>
      <c r="F12" s="384" t="n">
        <v>104.4</v>
      </c>
      <c r="G12" s="384" t="n">
        <v>101.4</v>
      </c>
      <c r="H12" s="384" t="n">
        <v>109.7</v>
      </c>
      <c r="I12" s="384" t="n">
        <v>105.5</v>
      </c>
      <c r="J12" s="384" t="n">
        <v>117</v>
      </c>
      <c r="K12" s="384" t="n">
        <v>120.1</v>
      </c>
      <c r="L12" s="384" t="n">
        <v>101.3</v>
      </c>
      <c r="M12" s="384" t="n">
        <v>102.4</v>
      </c>
      <c r="N12" s="384" t="n">
        <v>101.2</v>
      </c>
      <c r="O12" s="384" t="n">
        <v>100</v>
      </c>
      <c r="P12" s="373"/>
      <c r="Q12" s="369" t="s">
        <v>472</v>
      </c>
    </row>
    <row r="13" customFormat="false" ht="12.75" hidden="false" customHeight="false" outlineLevel="0" collapsed="false">
      <c r="B13" s="187" t="s">
        <v>486</v>
      </c>
      <c r="C13" s="384" t="n">
        <v>103.4</v>
      </c>
      <c r="D13" s="384" t="n">
        <v>102</v>
      </c>
      <c r="E13" s="384" t="n">
        <v>90.1</v>
      </c>
      <c r="F13" s="384" t="n">
        <v>106.8</v>
      </c>
      <c r="G13" s="384" t="n">
        <v>99.3</v>
      </c>
      <c r="H13" s="384" t="n">
        <v>105.1</v>
      </c>
      <c r="I13" s="384" t="n">
        <v>103.5</v>
      </c>
      <c r="J13" s="384" t="n">
        <v>121.4</v>
      </c>
      <c r="K13" s="384" t="n">
        <v>121.9</v>
      </c>
      <c r="L13" s="384" t="n">
        <v>97.5</v>
      </c>
      <c r="M13" s="384" t="n">
        <v>105.5</v>
      </c>
      <c r="N13" s="384" t="n">
        <v>96.7</v>
      </c>
      <c r="O13" s="384" t="n">
        <v>100</v>
      </c>
      <c r="P13" s="373"/>
      <c r="Q13" s="369" t="s">
        <v>486</v>
      </c>
    </row>
    <row r="14" customFormat="false" ht="12.75" hidden="false" customHeight="false" outlineLevel="0" collapsed="false">
      <c r="B14" s="187" t="s">
        <v>487</v>
      </c>
      <c r="C14" s="384" t="n">
        <v>103.4</v>
      </c>
      <c r="D14" s="384" t="n">
        <v>101.6</v>
      </c>
      <c r="E14" s="384" t="n">
        <v>100.7</v>
      </c>
      <c r="F14" s="384" t="n">
        <v>106.7</v>
      </c>
      <c r="G14" s="384" t="n">
        <v>99.3</v>
      </c>
      <c r="H14" s="384" t="n">
        <v>103</v>
      </c>
      <c r="I14" s="384" t="n">
        <v>103.6</v>
      </c>
      <c r="J14" s="384" t="n">
        <v>121.3</v>
      </c>
      <c r="K14" s="384" t="n">
        <v>131.9</v>
      </c>
      <c r="L14" s="384" t="n">
        <v>97.6</v>
      </c>
      <c r="M14" s="384" t="n">
        <v>99.5</v>
      </c>
      <c r="N14" s="384" t="n">
        <v>97.4</v>
      </c>
      <c r="O14" s="384" t="n">
        <v>100</v>
      </c>
      <c r="P14" s="373"/>
      <c r="Q14" s="369" t="s">
        <v>487</v>
      </c>
    </row>
    <row r="15" customFormat="false" ht="12.75" hidden="false" customHeight="false" outlineLevel="0" collapsed="false">
      <c r="B15" s="187" t="s">
        <v>488</v>
      </c>
      <c r="C15" s="384" t="n">
        <v>105.5</v>
      </c>
      <c r="D15" s="384" t="n">
        <v>100.7</v>
      </c>
      <c r="E15" s="384" t="n">
        <v>81.8</v>
      </c>
      <c r="F15" s="384" t="n">
        <v>106.1</v>
      </c>
      <c r="G15" s="384" t="n">
        <v>97.8</v>
      </c>
      <c r="H15" s="384" t="n">
        <v>102.8</v>
      </c>
      <c r="I15" s="384" t="n">
        <v>105.8</v>
      </c>
      <c r="J15" s="384" t="n">
        <v>122.3</v>
      </c>
      <c r="K15" s="384" t="n">
        <v>133.5</v>
      </c>
      <c r="L15" s="384" t="n">
        <v>99.5</v>
      </c>
      <c r="M15" s="384" t="n">
        <v>101.8</v>
      </c>
      <c r="N15" s="384" t="n">
        <v>99.3</v>
      </c>
      <c r="O15" s="384" t="n">
        <v>100</v>
      </c>
      <c r="P15" s="373"/>
      <c r="Q15" s="369" t="s">
        <v>488</v>
      </c>
    </row>
    <row r="16" customFormat="false" ht="12.75" hidden="false" customHeight="false" outlineLevel="0" collapsed="false">
      <c r="B16" s="187" t="s">
        <v>489</v>
      </c>
      <c r="C16" s="384" t="n">
        <v>105.2</v>
      </c>
      <c r="D16" s="384" t="n">
        <v>101.1</v>
      </c>
      <c r="E16" s="384" t="n">
        <v>80.5</v>
      </c>
      <c r="F16" s="384" t="n">
        <v>107.9</v>
      </c>
      <c r="G16" s="384" t="n">
        <v>97</v>
      </c>
      <c r="H16" s="384" t="n">
        <v>105.1</v>
      </c>
      <c r="I16" s="384" t="n">
        <v>105.5</v>
      </c>
      <c r="J16" s="384" t="n">
        <v>125.9</v>
      </c>
      <c r="K16" s="384" t="n">
        <v>130.3</v>
      </c>
      <c r="L16" s="384" t="n">
        <v>98.8</v>
      </c>
      <c r="M16" s="384" t="n">
        <v>101.2</v>
      </c>
      <c r="N16" s="384" t="n">
        <v>98.5</v>
      </c>
      <c r="O16" s="384" t="n">
        <v>100</v>
      </c>
      <c r="P16" s="373"/>
      <c r="Q16" s="369" t="s">
        <v>489</v>
      </c>
    </row>
    <row r="17" customFormat="false" ht="12.75" hidden="false" customHeight="false" outlineLevel="0" collapsed="false">
      <c r="B17" s="187" t="s">
        <v>490</v>
      </c>
      <c r="C17" s="384" t="n">
        <v>106.7</v>
      </c>
      <c r="D17" s="384" t="n">
        <v>100.2</v>
      </c>
      <c r="E17" s="384" t="n">
        <v>55.1</v>
      </c>
      <c r="F17" s="384" t="n">
        <v>107.2</v>
      </c>
      <c r="G17" s="384" t="n">
        <v>96.7</v>
      </c>
      <c r="H17" s="384" t="n">
        <v>104.8</v>
      </c>
      <c r="I17" s="384" t="n">
        <v>107.1</v>
      </c>
      <c r="J17" s="384" t="n">
        <v>129.3</v>
      </c>
      <c r="K17" s="384" t="n">
        <v>137</v>
      </c>
      <c r="L17" s="384" t="n">
        <v>99.5</v>
      </c>
      <c r="M17" s="384" t="n">
        <v>100.5</v>
      </c>
      <c r="N17" s="384" t="n">
        <v>99.4</v>
      </c>
      <c r="O17" s="384" t="n">
        <v>100</v>
      </c>
      <c r="P17" s="373"/>
      <c r="Q17" s="369" t="s">
        <v>490</v>
      </c>
    </row>
    <row r="18" customFormat="false" ht="12.75" hidden="false" customHeight="false" outlineLevel="0" collapsed="false">
      <c r="B18" s="187" t="s">
        <v>491</v>
      </c>
      <c r="C18" s="384" t="n">
        <v>102.3</v>
      </c>
      <c r="D18" s="384" t="n">
        <v>99.8</v>
      </c>
      <c r="E18" s="384" t="n">
        <v>94.1</v>
      </c>
      <c r="F18" s="384" t="n">
        <v>107.3</v>
      </c>
      <c r="G18" s="384" t="n">
        <v>96.4</v>
      </c>
      <c r="H18" s="384" t="n">
        <v>101</v>
      </c>
      <c r="I18" s="384" t="n">
        <v>102.5</v>
      </c>
      <c r="J18" s="384" t="n">
        <v>119</v>
      </c>
      <c r="K18" s="384" t="n">
        <v>126.4</v>
      </c>
      <c r="L18" s="384" t="n">
        <v>97.4</v>
      </c>
      <c r="M18" s="384" t="n">
        <v>105.7</v>
      </c>
      <c r="N18" s="384" t="n">
        <v>96.7</v>
      </c>
      <c r="O18" s="384" t="n">
        <v>100</v>
      </c>
      <c r="P18" s="373"/>
      <c r="Q18" s="369" t="s">
        <v>491</v>
      </c>
    </row>
    <row r="19" customFormat="false" ht="12.75" hidden="false" customHeight="false" outlineLevel="0" collapsed="false">
      <c r="B19" s="187" t="s">
        <v>492</v>
      </c>
      <c r="C19" s="384" t="n">
        <v>102.7</v>
      </c>
      <c r="D19" s="384" t="n">
        <v>101.5</v>
      </c>
      <c r="E19" s="384" t="n">
        <v>86.3</v>
      </c>
      <c r="F19" s="384" t="n">
        <v>114.1</v>
      </c>
      <c r="G19" s="384" t="n">
        <v>95.3</v>
      </c>
      <c r="H19" s="384" t="n">
        <v>106</v>
      </c>
      <c r="I19" s="384" t="n">
        <v>102.8</v>
      </c>
      <c r="J19" s="384" t="n">
        <v>114</v>
      </c>
      <c r="K19" s="384" t="n">
        <v>135.2</v>
      </c>
      <c r="L19" s="384" t="n">
        <v>98.2</v>
      </c>
      <c r="M19" s="384" t="n">
        <v>104.4</v>
      </c>
      <c r="N19" s="384" t="n">
        <v>97.6</v>
      </c>
      <c r="O19" s="384" t="n">
        <v>100</v>
      </c>
      <c r="P19" s="373"/>
      <c r="Q19" s="369" t="s">
        <v>492</v>
      </c>
    </row>
    <row r="20" customFormat="false" ht="12.75" hidden="false" customHeight="false" outlineLevel="0" collapsed="false">
      <c r="B20" s="187" t="s">
        <v>493</v>
      </c>
      <c r="C20" s="384" t="n">
        <v>107.3</v>
      </c>
      <c r="D20" s="384" t="n">
        <v>101.9</v>
      </c>
      <c r="E20" s="384" t="n">
        <v>106.8</v>
      </c>
      <c r="F20" s="384" t="n">
        <v>109</v>
      </c>
      <c r="G20" s="384" t="n">
        <v>98.6</v>
      </c>
      <c r="H20" s="384" t="n">
        <v>104.4</v>
      </c>
      <c r="I20" s="384" t="n">
        <v>107.7</v>
      </c>
      <c r="J20" s="384" t="n">
        <v>113</v>
      </c>
      <c r="K20" s="384" t="n">
        <v>132.2</v>
      </c>
      <c r="L20" s="384" t="n">
        <v>104.7</v>
      </c>
      <c r="M20" s="384" t="n">
        <v>112.2</v>
      </c>
      <c r="N20" s="384" t="n">
        <v>104</v>
      </c>
      <c r="O20" s="384" t="n">
        <v>100</v>
      </c>
      <c r="P20" s="373"/>
      <c r="Q20" s="369" t="s">
        <v>493</v>
      </c>
    </row>
    <row r="21" customFormat="false" ht="12.75" hidden="false" customHeight="false" outlineLevel="0" collapsed="false">
      <c r="A21" s="369" t="s">
        <v>460</v>
      </c>
      <c r="B21" s="187" t="s">
        <v>483</v>
      </c>
      <c r="C21" s="384" t="n">
        <v>101.8</v>
      </c>
      <c r="D21" s="384" t="n">
        <v>101.3</v>
      </c>
      <c r="E21" s="384" t="n">
        <v>116.6</v>
      </c>
      <c r="F21" s="384" t="n">
        <v>108.6</v>
      </c>
      <c r="G21" s="384" t="n">
        <v>98.5</v>
      </c>
      <c r="H21" s="384" t="n">
        <v>101.3</v>
      </c>
      <c r="I21" s="384" t="n">
        <v>101.7</v>
      </c>
      <c r="J21" s="384" t="n">
        <v>110.7</v>
      </c>
      <c r="K21" s="384" t="n">
        <v>129.1</v>
      </c>
      <c r="L21" s="384" t="n">
        <v>97.6</v>
      </c>
      <c r="M21" s="384" t="n">
        <v>109.9</v>
      </c>
      <c r="N21" s="384" t="n">
        <v>96.4</v>
      </c>
      <c r="O21" s="384" t="n">
        <v>112.3</v>
      </c>
      <c r="P21" s="371" t="s">
        <v>460</v>
      </c>
      <c r="Q21" s="369" t="s">
        <v>483</v>
      </c>
    </row>
    <row r="22" customFormat="false" ht="12.75" hidden="false" customHeight="false" outlineLevel="0" collapsed="false">
      <c r="B22" s="187" t="s">
        <v>484</v>
      </c>
      <c r="C22" s="384" t="n">
        <v>101.7</v>
      </c>
      <c r="D22" s="384" t="n">
        <v>103</v>
      </c>
      <c r="E22" s="384" t="n">
        <v>100.3</v>
      </c>
      <c r="F22" s="384" t="n">
        <v>105.3</v>
      </c>
      <c r="G22" s="384" t="n">
        <v>101.6</v>
      </c>
      <c r="H22" s="384" t="n">
        <v>104.2</v>
      </c>
      <c r="I22" s="384" t="n">
        <v>101.5</v>
      </c>
      <c r="J22" s="384" t="n">
        <v>107.1</v>
      </c>
      <c r="K22" s="384" t="n">
        <v>130.6</v>
      </c>
      <c r="L22" s="384" t="n">
        <v>97.9</v>
      </c>
      <c r="M22" s="384" t="n">
        <v>105.6</v>
      </c>
      <c r="N22" s="384" t="n">
        <v>97.1</v>
      </c>
      <c r="O22" s="384" t="n">
        <v>111.6</v>
      </c>
      <c r="P22" s="373"/>
      <c r="Q22" s="369" t="s">
        <v>484</v>
      </c>
    </row>
    <row r="23" customFormat="false" ht="12.75" hidden="false" customHeight="false" outlineLevel="0" collapsed="false">
      <c r="B23" s="187" t="s">
        <v>485</v>
      </c>
      <c r="C23" s="384" t="n">
        <v>102.5</v>
      </c>
      <c r="D23" s="384" t="n">
        <v>105</v>
      </c>
      <c r="E23" s="384" t="n">
        <v>96.2</v>
      </c>
      <c r="F23" s="384" t="n">
        <v>106.3</v>
      </c>
      <c r="G23" s="384" t="n">
        <v>103.9</v>
      </c>
      <c r="H23" s="384" t="n">
        <v>107.3</v>
      </c>
      <c r="I23" s="384" t="n">
        <v>102.2</v>
      </c>
      <c r="J23" s="384" t="n">
        <v>107.2</v>
      </c>
      <c r="K23" s="384" t="n">
        <v>133.1</v>
      </c>
      <c r="L23" s="384" t="n">
        <v>98.8</v>
      </c>
      <c r="M23" s="384" t="n">
        <v>108</v>
      </c>
      <c r="N23" s="384" t="n">
        <v>97.8</v>
      </c>
      <c r="O23" s="384" t="n">
        <v>112.3</v>
      </c>
      <c r="P23" s="373"/>
      <c r="Q23" s="369" t="s">
        <v>485</v>
      </c>
    </row>
    <row r="24" customFormat="false" ht="12.75" hidden="false" customHeight="false" outlineLevel="0" collapsed="false">
      <c r="B24" s="187" t="s">
        <v>472</v>
      </c>
      <c r="C24" s="384" t="n">
        <v>101</v>
      </c>
      <c r="D24" s="384" t="n">
        <v>102.2</v>
      </c>
      <c r="E24" s="384" t="n">
        <v>93.1</v>
      </c>
      <c r="F24" s="384" t="n">
        <v>106.2</v>
      </c>
      <c r="G24" s="384" t="n">
        <v>101</v>
      </c>
      <c r="H24" s="384" t="n">
        <v>102</v>
      </c>
      <c r="I24" s="384" t="n">
        <v>100.8</v>
      </c>
      <c r="J24" s="384" t="n">
        <v>108.4</v>
      </c>
      <c r="K24" s="384" t="n">
        <v>135.4</v>
      </c>
      <c r="L24" s="384" t="n">
        <v>96.8</v>
      </c>
      <c r="M24" s="384" t="n">
        <v>107.8</v>
      </c>
      <c r="N24" s="384" t="n">
        <v>95.5</v>
      </c>
      <c r="O24" s="384" t="n">
        <v>111.6</v>
      </c>
      <c r="P24" s="373"/>
      <c r="Q24" s="369" t="s">
        <v>472</v>
      </c>
    </row>
    <row r="25" customFormat="false" ht="12.75" hidden="false" customHeight="false" outlineLevel="0" collapsed="false">
      <c r="B25" s="187" t="s">
        <v>486</v>
      </c>
      <c r="C25" s="384" t="n">
        <v>104</v>
      </c>
      <c r="D25" s="384" t="n">
        <v>101.4</v>
      </c>
      <c r="E25" s="384" t="n">
        <v>85.5</v>
      </c>
      <c r="F25" s="384" t="n">
        <v>104.3</v>
      </c>
      <c r="G25" s="384" t="n">
        <v>100.7</v>
      </c>
      <c r="H25" s="384" t="n">
        <v>100.6</v>
      </c>
      <c r="I25" s="384" t="n">
        <v>104.1</v>
      </c>
      <c r="J25" s="384" t="n">
        <v>115.4</v>
      </c>
      <c r="K25" s="384" t="n">
        <v>141.8</v>
      </c>
      <c r="L25" s="384" t="n">
        <v>98.5</v>
      </c>
      <c r="M25" s="384" t="n">
        <v>114.4</v>
      </c>
      <c r="N25" s="384" t="n">
        <v>96.8</v>
      </c>
      <c r="O25" s="384" t="n">
        <v>112.3</v>
      </c>
      <c r="P25" s="373"/>
      <c r="Q25" s="369" t="s">
        <v>486</v>
      </c>
    </row>
    <row r="26" customFormat="false" ht="12.75" hidden="false" customHeight="false" outlineLevel="0" collapsed="false">
      <c r="B26" s="187" t="s">
        <v>487</v>
      </c>
      <c r="C26" s="384" t="n">
        <v>104</v>
      </c>
      <c r="D26" s="384" t="n">
        <v>104.1</v>
      </c>
      <c r="E26" s="384" t="n">
        <v>96.5</v>
      </c>
      <c r="F26" s="384" t="n">
        <v>109.4</v>
      </c>
      <c r="G26" s="384" t="n">
        <v>102.8</v>
      </c>
      <c r="H26" s="384" t="n">
        <v>101.5</v>
      </c>
      <c r="I26" s="384" t="n">
        <v>103.9</v>
      </c>
      <c r="J26" s="384" t="n">
        <v>113.3</v>
      </c>
      <c r="K26" s="384" t="n">
        <v>140.1</v>
      </c>
      <c r="L26" s="384" t="n">
        <v>99</v>
      </c>
      <c r="M26" s="384" t="n">
        <v>109.6</v>
      </c>
      <c r="N26" s="384" t="n">
        <v>97.8</v>
      </c>
      <c r="O26" s="384" t="n">
        <v>111.4</v>
      </c>
      <c r="P26" s="373"/>
      <c r="Q26" s="369" t="s">
        <v>487</v>
      </c>
    </row>
    <row r="27" customFormat="false" ht="12.75" hidden="false" customHeight="false" outlineLevel="0" collapsed="false">
      <c r="B27" s="187" t="s">
        <v>488</v>
      </c>
      <c r="C27" s="384" t="n">
        <v>103.4</v>
      </c>
      <c r="D27" s="384" t="n">
        <v>105.4</v>
      </c>
      <c r="E27" s="384" t="n">
        <v>130.6</v>
      </c>
      <c r="F27" s="384" t="n">
        <v>108.6</v>
      </c>
      <c r="G27" s="384" t="n">
        <v>104.8</v>
      </c>
      <c r="H27" s="384" t="n">
        <v>103.5</v>
      </c>
      <c r="I27" s="384" t="n">
        <v>103.2</v>
      </c>
      <c r="J27" s="384" t="n">
        <v>117.3</v>
      </c>
      <c r="K27" s="384" t="n">
        <v>144</v>
      </c>
      <c r="L27" s="384" t="n">
        <v>97.2</v>
      </c>
      <c r="M27" s="384" t="n">
        <v>105.2</v>
      </c>
      <c r="N27" s="384" t="n">
        <v>96.2</v>
      </c>
      <c r="O27" s="384" t="n">
        <v>111.7</v>
      </c>
      <c r="P27" s="373"/>
      <c r="Q27" s="369" t="s">
        <v>488</v>
      </c>
    </row>
    <row r="28" customFormat="false" ht="12.75" hidden="false" customHeight="false" outlineLevel="0" collapsed="false">
      <c r="B28" s="187" t="s">
        <v>489</v>
      </c>
      <c r="C28" s="384" t="n">
        <v>102</v>
      </c>
      <c r="D28" s="384" t="n">
        <v>104.4</v>
      </c>
      <c r="E28" s="384" t="n">
        <v>112.4</v>
      </c>
      <c r="F28" s="384" t="n">
        <v>106.2</v>
      </c>
      <c r="G28" s="384" t="n">
        <v>104.1</v>
      </c>
      <c r="H28" s="384" t="n">
        <v>103.3</v>
      </c>
      <c r="I28" s="384" t="n">
        <v>101.7</v>
      </c>
      <c r="J28" s="384" t="n">
        <v>124.5</v>
      </c>
      <c r="K28" s="384" t="n">
        <v>139.9</v>
      </c>
      <c r="L28" s="384" t="n">
        <v>94.5</v>
      </c>
      <c r="M28" s="384" t="n">
        <v>108.6</v>
      </c>
      <c r="N28" s="384" t="n">
        <v>93.1</v>
      </c>
      <c r="O28" s="384" t="n">
        <v>111.4</v>
      </c>
      <c r="P28" s="373"/>
      <c r="Q28" s="369" t="s">
        <v>489</v>
      </c>
    </row>
    <row r="29" customFormat="false" ht="12.75" hidden="false" customHeight="false" outlineLevel="0" collapsed="false">
      <c r="B29" s="187" t="s">
        <v>490</v>
      </c>
      <c r="C29" s="384" t="n">
        <v>102.3</v>
      </c>
      <c r="D29" s="384" t="n">
        <v>106.6</v>
      </c>
      <c r="E29" s="384" t="n">
        <v>115.1</v>
      </c>
      <c r="F29" s="384" t="n">
        <v>109</v>
      </c>
      <c r="G29" s="384" t="n">
        <v>105.8</v>
      </c>
      <c r="H29" s="384" t="n">
        <v>106.3</v>
      </c>
      <c r="I29" s="384" t="n">
        <v>102</v>
      </c>
      <c r="J29" s="384" t="n">
        <v>117.8</v>
      </c>
      <c r="K29" s="384" t="n">
        <v>143.8</v>
      </c>
      <c r="L29" s="384" t="n">
        <v>96.1</v>
      </c>
      <c r="M29" s="384" t="n">
        <v>116.9</v>
      </c>
      <c r="N29" s="384" t="n">
        <v>94.2</v>
      </c>
      <c r="O29" s="384" t="n">
        <v>112.3</v>
      </c>
      <c r="P29" s="373"/>
      <c r="Q29" s="369" t="s">
        <v>490</v>
      </c>
    </row>
    <row r="30" customFormat="false" ht="12.75" hidden="false" customHeight="false" outlineLevel="0" collapsed="false">
      <c r="B30" s="187" t="s">
        <v>491</v>
      </c>
      <c r="C30" s="384" t="n">
        <v>100</v>
      </c>
      <c r="D30" s="384" t="n">
        <v>105.1</v>
      </c>
      <c r="E30" s="384" t="n">
        <v>91.8</v>
      </c>
      <c r="F30" s="384" t="n">
        <v>110.5</v>
      </c>
      <c r="G30" s="384" t="n">
        <v>103.6</v>
      </c>
      <c r="H30" s="384" t="n">
        <v>104.1</v>
      </c>
      <c r="I30" s="384" t="n">
        <v>99.6</v>
      </c>
      <c r="J30" s="384" t="n">
        <v>123.4</v>
      </c>
      <c r="K30" s="384" t="n">
        <v>134.7</v>
      </c>
      <c r="L30" s="384" t="n">
        <v>92.9</v>
      </c>
      <c r="M30" s="384" t="n">
        <v>114.4</v>
      </c>
      <c r="N30" s="384" t="n">
        <v>90.9</v>
      </c>
      <c r="O30" s="384" t="n">
        <v>111.8</v>
      </c>
      <c r="P30" s="373"/>
      <c r="Q30" s="369" t="s">
        <v>491</v>
      </c>
    </row>
    <row r="31" customFormat="false" ht="12.75" hidden="false" customHeight="false" outlineLevel="0" collapsed="false">
      <c r="B31" s="187" t="s">
        <v>492</v>
      </c>
      <c r="C31" s="384" t="n">
        <v>101.5</v>
      </c>
      <c r="D31" s="384" t="n">
        <v>106.7</v>
      </c>
      <c r="E31" s="384" t="n">
        <v>97.6</v>
      </c>
      <c r="F31" s="384" t="n">
        <v>110.6</v>
      </c>
      <c r="G31" s="384" t="n">
        <v>105.6</v>
      </c>
      <c r="H31" s="384" t="n">
        <v>105.9</v>
      </c>
      <c r="I31" s="384" t="n">
        <v>101.1</v>
      </c>
      <c r="J31" s="384" t="n">
        <v>123.9</v>
      </c>
      <c r="K31" s="384" t="n">
        <v>139.2</v>
      </c>
      <c r="L31" s="384" t="n">
        <v>93.3</v>
      </c>
      <c r="M31" s="384" t="n">
        <v>109.3</v>
      </c>
      <c r="N31" s="384" t="n">
        <v>91.8</v>
      </c>
      <c r="O31" s="384" t="n">
        <v>111.8</v>
      </c>
      <c r="P31" s="373"/>
      <c r="Q31" s="369" t="s">
        <v>492</v>
      </c>
    </row>
    <row r="32" customFormat="false" ht="12.75" hidden="false" customHeight="false" outlineLevel="0" collapsed="false">
      <c r="B32" s="187" t="s">
        <v>493</v>
      </c>
      <c r="C32" s="384" t="n">
        <v>104.7</v>
      </c>
      <c r="D32" s="384" t="n">
        <v>107.1</v>
      </c>
      <c r="E32" s="384" t="n">
        <v>128.6</v>
      </c>
      <c r="F32" s="384" t="n">
        <v>111.8</v>
      </c>
      <c r="G32" s="384" t="n">
        <v>107.7</v>
      </c>
      <c r="H32" s="384" t="n">
        <v>99.6</v>
      </c>
      <c r="I32" s="384" t="n">
        <v>104.5</v>
      </c>
      <c r="J32" s="384" t="n">
        <v>133.2</v>
      </c>
      <c r="K32" s="384" t="n">
        <v>136.3</v>
      </c>
      <c r="L32" s="384" t="n">
        <v>95.1</v>
      </c>
      <c r="M32" s="384" t="n">
        <v>106.9</v>
      </c>
      <c r="N32" s="384" t="n">
        <v>94.1</v>
      </c>
      <c r="O32" s="384" t="n">
        <v>111.8</v>
      </c>
      <c r="P32" s="373"/>
      <c r="Q32" s="369" t="s">
        <v>493</v>
      </c>
    </row>
    <row r="33" customFormat="false" ht="12.75" hidden="false" customHeight="false" outlineLevel="0" collapsed="false">
      <c r="A33" s="369" t="s">
        <v>461</v>
      </c>
      <c r="B33" s="187" t="s">
        <v>483</v>
      </c>
      <c r="C33" s="384" t="n">
        <v>102.3</v>
      </c>
      <c r="D33" s="384" t="n">
        <v>110.4</v>
      </c>
      <c r="E33" s="384" t="n">
        <v>159.5</v>
      </c>
      <c r="F33" s="384" t="n">
        <v>109.8</v>
      </c>
      <c r="G33" s="384" t="n">
        <v>111.8</v>
      </c>
      <c r="H33" s="384" t="n">
        <v>106.3</v>
      </c>
      <c r="I33" s="384" t="n">
        <v>101.8</v>
      </c>
      <c r="J33" s="384" t="n">
        <v>135.1</v>
      </c>
      <c r="K33" s="384" t="n">
        <v>139</v>
      </c>
      <c r="L33" s="384" t="n">
        <v>92</v>
      </c>
      <c r="M33" s="384" t="n">
        <v>110.2</v>
      </c>
      <c r="N33" s="384" t="n">
        <v>90.1</v>
      </c>
      <c r="O33" s="384" t="n">
        <v>109</v>
      </c>
      <c r="P33" s="371" t="s">
        <v>461</v>
      </c>
      <c r="Q33" s="369" t="s">
        <v>483</v>
      </c>
    </row>
    <row r="34" customFormat="false" ht="12.75" hidden="false" customHeight="false" outlineLevel="0" collapsed="false">
      <c r="B34" s="187" t="s">
        <v>484</v>
      </c>
      <c r="C34" s="384" t="n">
        <v>103.2</v>
      </c>
      <c r="D34" s="384" t="n">
        <v>112.2</v>
      </c>
      <c r="E34" s="384" t="n">
        <v>141.7</v>
      </c>
      <c r="F34" s="384" t="n">
        <v>111.2</v>
      </c>
      <c r="G34" s="384" t="n">
        <v>114.6</v>
      </c>
      <c r="H34" s="384" t="n">
        <v>105.9</v>
      </c>
      <c r="I34" s="384" t="n">
        <v>102.5</v>
      </c>
      <c r="J34" s="384" t="n">
        <v>138.8</v>
      </c>
      <c r="K34" s="384" t="n">
        <v>136.8</v>
      </c>
      <c r="L34" s="384" t="n">
        <v>91.9</v>
      </c>
      <c r="M34" s="384" t="n">
        <v>112</v>
      </c>
      <c r="N34" s="384" t="n">
        <v>89.9</v>
      </c>
      <c r="O34" s="384" t="n">
        <v>120.2</v>
      </c>
      <c r="P34" s="373"/>
      <c r="Q34" s="369" t="s">
        <v>484</v>
      </c>
    </row>
    <row r="35" customFormat="false" ht="12.75" hidden="false" customHeight="false" outlineLevel="0" collapsed="false">
      <c r="B35" s="187" t="s">
        <v>485</v>
      </c>
      <c r="C35" s="384" t="n">
        <v>104.4</v>
      </c>
      <c r="D35" s="384" t="n">
        <v>113.9</v>
      </c>
      <c r="E35" s="384" t="n">
        <v>93.8</v>
      </c>
      <c r="F35" s="384" t="n">
        <v>111</v>
      </c>
      <c r="G35" s="384" t="n">
        <v>115.8</v>
      </c>
      <c r="H35" s="384" t="n">
        <v>110.7</v>
      </c>
      <c r="I35" s="384" t="n">
        <v>103.8</v>
      </c>
      <c r="J35" s="384" t="n">
        <v>139.3</v>
      </c>
      <c r="K35" s="384" t="n">
        <v>141.6</v>
      </c>
      <c r="L35" s="384" t="n">
        <v>93.7</v>
      </c>
      <c r="M35" s="384" t="n">
        <v>107.4</v>
      </c>
      <c r="N35" s="384" t="n">
        <v>92.2</v>
      </c>
      <c r="O35" s="384" t="n">
        <v>109.4</v>
      </c>
      <c r="P35" s="373"/>
      <c r="Q35" s="369" t="s">
        <v>485</v>
      </c>
    </row>
    <row r="36" customFormat="false" ht="12.75" hidden="false" customHeight="false" outlineLevel="0" collapsed="false">
      <c r="B36" s="187" t="s">
        <v>472</v>
      </c>
      <c r="C36" s="384" t="n">
        <v>107.4</v>
      </c>
      <c r="D36" s="384" t="n">
        <v>115.1</v>
      </c>
      <c r="E36" s="384" t="n">
        <v>114.3</v>
      </c>
      <c r="F36" s="384" t="n">
        <v>110.7</v>
      </c>
      <c r="G36" s="384" t="n">
        <v>116.7</v>
      </c>
      <c r="H36" s="384" t="n">
        <v>114.9</v>
      </c>
      <c r="I36" s="384" t="n">
        <v>106.7</v>
      </c>
      <c r="J36" s="384" t="n">
        <v>148.5</v>
      </c>
      <c r="K36" s="384" t="n">
        <v>142.8</v>
      </c>
      <c r="L36" s="384" t="n">
        <v>94.5</v>
      </c>
      <c r="M36" s="384" t="n">
        <v>106.5</v>
      </c>
      <c r="N36" s="384" t="n">
        <v>93.1</v>
      </c>
      <c r="O36" s="384" t="n">
        <v>124.7</v>
      </c>
      <c r="P36" s="373"/>
      <c r="Q36" s="369" t="s">
        <v>472</v>
      </c>
    </row>
    <row r="37" customFormat="false" ht="12.75" hidden="false" customHeight="false" outlineLevel="0" collapsed="false">
      <c r="B37" s="187" t="s">
        <v>486</v>
      </c>
      <c r="C37" s="384" t="n">
        <v>104.4</v>
      </c>
      <c r="D37" s="384" t="n">
        <v>109.8</v>
      </c>
      <c r="E37" s="384" t="n">
        <v>90.5</v>
      </c>
      <c r="F37" s="384" t="n">
        <v>111</v>
      </c>
      <c r="G37" s="384" t="n">
        <v>111</v>
      </c>
      <c r="H37" s="384" t="n">
        <v>104.5</v>
      </c>
      <c r="I37" s="384" t="n">
        <v>103.9</v>
      </c>
      <c r="J37" s="384" t="n">
        <v>150.9</v>
      </c>
      <c r="K37" s="384" t="n">
        <v>145.2</v>
      </c>
      <c r="L37" s="384" t="n">
        <v>90.5</v>
      </c>
      <c r="M37" s="384" t="n">
        <v>112.3</v>
      </c>
      <c r="N37" s="384" t="n">
        <v>88.1</v>
      </c>
      <c r="O37" s="384" t="n">
        <v>118.9</v>
      </c>
      <c r="P37" s="373"/>
      <c r="Q37" s="369" t="s">
        <v>486</v>
      </c>
    </row>
    <row r="38" customFormat="false" ht="12.75" hidden="false" customHeight="false" outlineLevel="0" collapsed="false">
      <c r="B38" s="187" t="s">
        <v>487</v>
      </c>
      <c r="C38" s="384" t="n">
        <v>106.4</v>
      </c>
      <c r="D38" s="384" t="n">
        <v>113.3</v>
      </c>
      <c r="E38" s="384" t="n">
        <v>103</v>
      </c>
      <c r="F38" s="384" t="n">
        <v>118.5</v>
      </c>
      <c r="G38" s="384" t="n">
        <v>115.2</v>
      </c>
      <c r="H38" s="384" t="n">
        <v>103.4</v>
      </c>
      <c r="I38" s="384" t="n">
        <v>105.8</v>
      </c>
      <c r="J38" s="384" t="n">
        <v>168</v>
      </c>
      <c r="K38" s="384" t="n">
        <v>142.9</v>
      </c>
      <c r="L38" s="384" t="n">
        <v>91.8</v>
      </c>
      <c r="M38" s="384" t="n">
        <v>112.7</v>
      </c>
      <c r="N38" s="384" t="n">
        <v>89.6</v>
      </c>
      <c r="O38" s="384" t="n">
        <v>121.8</v>
      </c>
      <c r="P38" s="373"/>
      <c r="Q38" s="369" t="s">
        <v>487</v>
      </c>
    </row>
    <row r="39" customFormat="false" ht="12.75" hidden="false" customHeight="false" outlineLevel="0" collapsed="false">
      <c r="B39" s="187" t="s">
        <v>488</v>
      </c>
      <c r="C39" s="384" t="n">
        <v>109.7</v>
      </c>
      <c r="D39" s="384" t="n">
        <v>116.2</v>
      </c>
      <c r="E39" s="384" t="n">
        <v>103.8</v>
      </c>
      <c r="F39" s="384" t="n">
        <v>116</v>
      </c>
      <c r="G39" s="384" t="n">
        <v>119.2</v>
      </c>
      <c r="H39" s="384" t="n">
        <v>107.4</v>
      </c>
      <c r="I39" s="384" t="n">
        <v>109.3</v>
      </c>
      <c r="J39" s="384" t="n">
        <v>169.1</v>
      </c>
      <c r="K39" s="384" t="n">
        <v>149.9</v>
      </c>
      <c r="L39" s="384" t="n">
        <v>92.7</v>
      </c>
      <c r="M39" s="384" t="n">
        <v>111.3</v>
      </c>
      <c r="N39" s="384" t="n">
        <v>90.7</v>
      </c>
      <c r="O39" s="384" t="n">
        <v>115.3</v>
      </c>
      <c r="P39" s="373"/>
      <c r="Q39" s="369" t="s">
        <v>488</v>
      </c>
    </row>
    <row r="40" customFormat="false" ht="12.75" hidden="false" customHeight="false" outlineLevel="0" collapsed="false">
      <c r="B40" s="187" t="s">
        <v>489</v>
      </c>
      <c r="C40" s="384" t="n">
        <v>110.7</v>
      </c>
      <c r="D40" s="384" t="n">
        <v>116.4</v>
      </c>
      <c r="E40" s="384" t="n">
        <v>92.4</v>
      </c>
      <c r="F40" s="384" t="n">
        <v>116.6</v>
      </c>
      <c r="G40" s="384" t="n">
        <v>119.6</v>
      </c>
      <c r="H40" s="384" t="n">
        <v>107.4</v>
      </c>
      <c r="I40" s="384" t="n">
        <v>110.4</v>
      </c>
      <c r="J40" s="384" t="n">
        <v>183.8</v>
      </c>
      <c r="K40" s="384" t="n">
        <v>149.6</v>
      </c>
      <c r="L40" s="384" t="n">
        <v>93.4</v>
      </c>
      <c r="M40" s="384" t="n">
        <v>115.1</v>
      </c>
      <c r="N40" s="384" t="n">
        <v>91.3</v>
      </c>
      <c r="O40" s="384" t="n">
        <v>112.1</v>
      </c>
      <c r="P40" s="373"/>
      <c r="Q40" s="369" t="s">
        <v>489</v>
      </c>
    </row>
    <row r="41" customFormat="false" ht="12.75" hidden="false" customHeight="false" outlineLevel="0" collapsed="false">
      <c r="B41" s="187" t="s">
        <v>490</v>
      </c>
      <c r="C41" s="384" t="n">
        <v>109.9</v>
      </c>
      <c r="D41" s="384" t="n">
        <v>117.5</v>
      </c>
      <c r="E41" s="384" t="n">
        <v>114.5</v>
      </c>
      <c r="F41" s="384" t="n">
        <v>121.4</v>
      </c>
      <c r="G41" s="384" t="n">
        <v>116.5</v>
      </c>
      <c r="H41" s="384" t="n">
        <v>115.7</v>
      </c>
      <c r="I41" s="384" t="n">
        <v>109.4</v>
      </c>
      <c r="J41" s="384" t="n">
        <v>169.7</v>
      </c>
      <c r="K41" s="384" t="n">
        <v>147.4</v>
      </c>
      <c r="L41" s="384" t="n">
        <v>94.2</v>
      </c>
      <c r="M41" s="384" t="n">
        <v>117.7</v>
      </c>
      <c r="N41" s="384" t="n">
        <v>91.9</v>
      </c>
      <c r="O41" s="384" t="n">
        <v>124.6</v>
      </c>
      <c r="P41" s="373"/>
      <c r="Q41" s="369" t="s">
        <v>490</v>
      </c>
    </row>
    <row r="42" customFormat="false" ht="12.75" hidden="false" customHeight="false" outlineLevel="0" collapsed="false">
      <c r="B42" s="187" t="s">
        <v>491</v>
      </c>
      <c r="C42" s="384" t="n">
        <v>104.8</v>
      </c>
      <c r="D42" s="384" t="n">
        <v>119.8</v>
      </c>
      <c r="E42" s="384" t="n">
        <v>128.7</v>
      </c>
      <c r="F42" s="384" t="n">
        <v>124.8</v>
      </c>
      <c r="G42" s="384" t="n">
        <v>120.3</v>
      </c>
      <c r="H42" s="384" t="n">
        <v>113.3</v>
      </c>
      <c r="I42" s="384" t="n">
        <v>103.8</v>
      </c>
      <c r="J42" s="384" t="n">
        <v>163.7</v>
      </c>
      <c r="K42" s="384" t="n">
        <v>143.4</v>
      </c>
      <c r="L42" s="384" t="n">
        <v>90.2</v>
      </c>
      <c r="M42" s="384" t="n">
        <v>111.2</v>
      </c>
      <c r="N42" s="384" t="n">
        <v>88</v>
      </c>
      <c r="O42" s="384" t="n">
        <v>119.1</v>
      </c>
      <c r="P42" s="373"/>
      <c r="Q42" s="369" t="s">
        <v>491</v>
      </c>
    </row>
    <row r="43" customFormat="false" ht="12.75" hidden="false" customHeight="false" outlineLevel="0" collapsed="false">
      <c r="B43" s="187" t="s">
        <v>492</v>
      </c>
      <c r="C43" s="384" t="n">
        <v>109.1</v>
      </c>
      <c r="D43" s="384" t="n">
        <v>126.6</v>
      </c>
      <c r="E43" s="384" t="n">
        <v>148.9</v>
      </c>
      <c r="F43" s="384" t="n">
        <v>124.5</v>
      </c>
      <c r="G43" s="384" t="n">
        <v>128.5</v>
      </c>
      <c r="H43" s="384" t="n">
        <v>123</v>
      </c>
      <c r="I43" s="384" t="n">
        <v>107.9</v>
      </c>
      <c r="J43" s="384" t="n">
        <v>144.7</v>
      </c>
      <c r="K43" s="384" t="n">
        <v>138.7</v>
      </c>
      <c r="L43" s="384" t="n">
        <v>97.8</v>
      </c>
      <c r="M43" s="384" t="n">
        <v>97.3</v>
      </c>
      <c r="N43" s="384" t="n">
        <v>97.8</v>
      </c>
      <c r="O43" s="384" t="n">
        <v>125.6</v>
      </c>
      <c r="P43" s="373"/>
      <c r="Q43" s="369" t="s">
        <v>492</v>
      </c>
    </row>
    <row r="44" customFormat="false" ht="12.75" hidden="false" customHeight="false" outlineLevel="0" collapsed="false">
      <c r="B44" s="187" t="s">
        <v>493</v>
      </c>
      <c r="C44" s="384" t="n">
        <v>108</v>
      </c>
      <c r="D44" s="384" t="n">
        <v>120.6</v>
      </c>
      <c r="E44" s="384" t="n">
        <v>125.6</v>
      </c>
      <c r="F44" s="384" t="n">
        <v>119.9</v>
      </c>
      <c r="G44" s="384" t="n">
        <v>121.4</v>
      </c>
      <c r="H44" s="384" t="n">
        <v>118.9</v>
      </c>
      <c r="I44" s="384" t="n">
        <v>107.3</v>
      </c>
      <c r="J44" s="384" t="n">
        <v>133.3</v>
      </c>
      <c r="K44" s="384" t="n">
        <v>126.7</v>
      </c>
      <c r="L44" s="384" t="n">
        <v>100.3</v>
      </c>
      <c r="M44" s="384" t="n">
        <v>120.7</v>
      </c>
      <c r="N44" s="384" t="n">
        <v>98.7</v>
      </c>
      <c r="O44" s="384" t="n">
        <v>103.4</v>
      </c>
      <c r="P44" s="373"/>
      <c r="Q44" s="369" t="s">
        <v>493</v>
      </c>
    </row>
    <row r="45" customFormat="false" ht="12.75" hidden="false" customHeight="false" outlineLevel="0" collapsed="false">
      <c r="A45" s="369" t="s">
        <v>1351</v>
      </c>
      <c r="B45" s="187" t="s">
        <v>483</v>
      </c>
      <c r="C45" s="384" t="n">
        <v>100.7</v>
      </c>
      <c r="D45" s="384" t="n">
        <v>115.2</v>
      </c>
      <c r="E45" s="384" t="n">
        <v>158.6</v>
      </c>
      <c r="F45" s="384" t="n">
        <v>116.2</v>
      </c>
      <c r="G45" s="384" t="n">
        <v>116.1</v>
      </c>
      <c r="H45" s="384" t="n">
        <v>111.6</v>
      </c>
      <c r="I45" s="384" t="n">
        <v>99.7</v>
      </c>
      <c r="J45" s="384" t="n">
        <v>108.7</v>
      </c>
      <c r="K45" s="384" t="n">
        <v>112</v>
      </c>
      <c r="L45" s="384" t="n">
        <v>96.6</v>
      </c>
      <c r="M45" s="384" t="n">
        <v>114.8</v>
      </c>
      <c r="N45" s="384" t="n">
        <v>94.9</v>
      </c>
      <c r="O45" s="384" t="n">
        <v>109.6</v>
      </c>
      <c r="P45" s="371" t="s">
        <v>1351</v>
      </c>
      <c r="Q45" s="369" t="s">
        <v>483</v>
      </c>
    </row>
    <row r="46" customFormat="false" ht="12.75" hidden="false" customHeight="false" outlineLevel="0" collapsed="false">
      <c r="B46" s="187" t="s">
        <v>484</v>
      </c>
      <c r="C46" s="384" t="n">
        <v>103.9</v>
      </c>
      <c r="D46" s="384" t="n">
        <v>115.5</v>
      </c>
      <c r="E46" s="384" t="n">
        <v>119.7</v>
      </c>
      <c r="F46" s="384" t="n">
        <v>117</v>
      </c>
      <c r="G46" s="384" t="n">
        <v>113.7</v>
      </c>
      <c r="H46" s="384" t="n">
        <v>119.3</v>
      </c>
      <c r="I46" s="384" t="n">
        <v>103.1</v>
      </c>
      <c r="J46" s="384" t="n">
        <v>112.5</v>
      </c>
      <c r="K46" s="384" t="n">
        <v>113.8</v>
      </c>
      <c r="L46" s="384" t="n">
        <v>100.2</v>
      </c>
      <c r="M46" s="384" t="n">
        <v>115.3</v>
      </c>
      <c r="N46" s="384" t="n">
        <v>98.8</v>
      </c>
      <c r="O46" s="385" t="n">
        <v>110.8</v>
      </c>
      <c r="Q46" s="369" t="s">
        <v>484</v>
      </c>
    </row>
    <row r="47" customFormat="false" ht="12.75" hidden="false" customHeight="false" outlineLevel="0" collapsed="false">
      <c r="B47" s="187" t="s">
        <v>485</v>
      </c>
      <c r="C47" s="384" t="n">
        <v>102.2</v>
      </c>
      <c r="D47" s="384" t="n">
        <v>115.9</v>
      </c>
      <c r="E47" s="384" t="n">
        <v>112</v>
      </c>
      <c r="F47" s="384" t="n">
        <v>115</v>
      </c>
      <c r="G47" s="384" t="n">
        <v>116.9</v>
      </c>
      <c r="H47" s="384" t="n">
        <v>113.8</v>
      </c>
      <c r="I47" s="384" t="n">
        <v>100.8</v>
      </c>
      <c r="J47" s="384" t="n">
        <v>111</v>
      </c>
      <c r="K47" s="384" t="n">
        <v>116.1</v>
      </c>
      <c r="L47" s="384" t="n">
        <v>97.3</v>
      </c>
      <c r="M47" s="384" t="n">
        <v>109.5</v>
      </c>
      <c r="N47" s="384" t="n">
        <v>96</v>
      </c>
      <c r="O47" s="385" t="n">
        <v>119.8</v>
      </c>
      <c r="Q47" s="369" t="s">
        <v>485</v>
      </c>
    </row>
    <row r="48" customFormat="false" ht="12.75" hidden="false" customHeight="false" outlineLevel="0" collapsed="false">
      <c r="B48" s="187" t="s">
        <v>472</v>
      </c>
      <c r="C48" s="384" t="n">
        <v>96.7</v>
      </c>
      <c r="D48" s="384" t="n">
        <v>114.7</v>
      </c>
      <c r="E48" s="384" t="n">
        <v>113.4</v>
      </c>
      <c r="F48" s="384" t="n">
        <v>112.6</v>
      </c>
      <c r="G48" s="384" t="n">
        <v>116.6</v>
      </c>
      <c r="H48" s="384" t="n">
        <v>110.8</v>
      </c>
      <c r="I48" s="384" t="n">
        <v>95.2</v>
      </c>
      <c r="J48" s="384" t="n">
        <v>105.1</v>
      </c>
      <c r="K48" s="384" t="n">
        <v>104.9</v>
      </c>
      <c r="L48" s="384" t="n">
        <v>92.3</v>
      </c>
      <c r="M48" s="384" t="n">
        <v>109.2</v>
      </c>
      <c r="N48" s="384" t="n">
        <v>90.7</v>
      </c>
      <c r="O48" s="384" t="n">
        <v>125.9</v>
      </c>
      <c r="P48" s="373"/>
      <c r="Q48" s="369" t="s">
        <v>47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true" hidden="false" outlineLevel="0" max="70" min="14" style="4" width="15.13"/>
    <col collapsed="false" customWidth="false" hidden="false" outlineLevel="0" max="257" min="71" style="4" width="9.14"/>
  </cols>
  <sheetData>
    <row r="1" s="78" customFormat="true" ht="20.1" hidden="false" customHeight="true" outlineLevel="0" collapsed="false">
      <c r="A1" s="76" t="s">
        <v>1390</v>
      </c>
      <c r="B1" s="76"/>
      <c r="C1" s="76"/>
      <c r="D1" s="76"/>
      <c r="E1" s="76"/>
      <c r="F1" s="76"/>
      <c r="G1" s="76"/>
      <c r="H1" s="76"/>
      <c r="I1" s="76"/>
      <c r="J1" s="76"/>
      <c r="K1" s="76"/>
      <c r="L1" s="76"/>
      <c r="M1" s="76"/>
      <c r="N1" s="387"/>
    </row>
    <row r="2" s="78" customFormat="true" ht="20.1" hidden="false" customHeight="true" outlineLevel="0" collapsed="false">
      <c r="A2" s="76" t="s">
        <v>1391</v>
      </c>
      <c r="B2" s="76"/>
      <c r="C2" s="76"/>
      <c r="D2" s="76"/>
      <c r="E2" s="76"/>
      <c r="F2" s="76"/>
      <c r="G2" s="76"/>
      <c r="H2" s="76"/>
      <c r="I2" s="76"/>
      <c r="J2" s="76"/>
      <c r="K2" s="76"/>
      <c r="L2" s="76"/>
      <c r="M2" s="76"/>
      <c r="N2" s="387"/>
    </row>
    <row r="3" s="78" customFormat="true" ht="20.1" hidden="false" customHeight="true" outlineLevel="0" collapsed="false">
      <c r="A3" s="139" t="s">
        <v>1392</v>
      </c>
      <c r="B3" s="139"/>
      <c r="C3" s="139"/>
      <c r="D3" s="139"/>
      <c r="E3" s="139"/>
      <c r="F3" s="139"/>
      <c r="G3" s="139"/>
      <c r="H3" s="139"/>
      <c r="I3" s="139"/>
      <c r="J3" s="139"/>
      <c r="K3" s="139"/>
      <c r="L3" s="139"/>
      <c r="M3" s="139"/>
      <c r="N3" s="388"/>
    </row>
    <row r="4" s="78" customFormat="true" ht="20.1" hidden="false" customHeight="true" outlineLevel="0" collapsed="false">
      <c r="A4" s="355" t="s">
        <v>1393</v>
      </c>
      <c r="B4" s="355"/>
      <c r="C4" s="355"/>
      <c r="D4" s="355"/>
      <c r="E4" s="355"/>
      <c r="F4" s="355"/>
      <c r="G4" s="355"/>
      <c r="H4" s="355"/>
      <c r="I4" s="355"/>
      <c r="J4" s="355"/>
      <c r="K4" s="355"/>
      <c r="L4" s="355"/>
      <c r="M4" s="355"/>
      <c r="N4" s="389"/>
    </row>
    <row r="5" s="78" customFormat="true" ht="20.1" hidden="false" customHeight="true" outlineLevel="0" collapsed="false">
      <c r="A5" s="77"/>
      <c r="B5" s="77"/>
      <c r="C5" s="77"/>
      <c r="D5" s="77"/>
      <c r="E5" s="77"/>
      <c r="F5" s="77"/>
      <c r="G5" s="77"/>
      <c r="H5" s="77"/>
      <c r="I5" s="77"/>
      <c r="J5" s="77"/>
      <c r="K5" s="77"/>
      <c r="L5" s="77"/>
      <c r="M5" s="77"/>
      <c r="N5" s="271"/>
    </row>
    <row r="6" customFormat="false" ht="12.7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true" outlineLevel="0" collapsed="false">
      <c r="A15" s="369" t="s">
        <v>459</v>
      </c>
      <c r="B15" s="187" t="s">
        <v>483</v>
      </c>
      <c r="C15" s="384" t="n">
        <v>104.2</v>
      </c>
      <c r="D15" s="384" t="n">
        <v>107.8</v>
      </c>
      <c r="E15" s="384" t="n">
        <v>83.2</v>
      </c>
      <c r="F15" s="384" t="n">
        <v>109.4</v>
      </c>
      <c r="G15" s="384" t="n">
        <v>148.1</v>
      </c>
      <c r="H15" s="384" t="n">
        <v>91.1</v>
      </c>
      <c r="I15" s="384" t="n">
        <v>104.3</v>
      </c>
      <c r="J15" s="384" t="n">
        <v>102.8</v>
      </c>
      <c r="K15" s="384" t="n">
        <v>102.9</v>
      </c>
      <c r="L15" s="384" t="n">
        <v>105.5</v>
      </c>
      <c r="M15" s="384" t="n">
        <v>92.7</v>
      </c>
    </row>
    <row r="16" customFormat="false" ht="12.75" hidden="false" customHeight="true" outlineLevel="0" collapsed="false">
      <c r="B16" s="187" t="s">
        <v>484</v>
      </c>
      <c r="C16" s="384" t="n">
        <v>106.8</v>
      </c>
      <c r="D16" s="384" t="n">
        <v>103.7</v>
      </c>
      <c r="E16" s="384" t="n">
        <v>101.2</v>
      </c>
      <c r="F16" s="384" t="n">
        <v>121.9</v>
      </c>
      <c r="G16" s="384" t="n">
        <v>128.8</v>
      </c>
      <c r="H16" s="384" t="n">
        <v>88.9</v>
      </c>
      <c r="I16" s="384" t="n">
        <v>106.8</v>
      </c>
      <c r="J16" s="384" t="n">
        <v>108.1</v>
      </c>
      <c r="K16" s="384" t="n">
        <v>105.2</v>
      </c>
      <c r="L16" s="384" t="n">
        <v>108.5</v>
      </c>
      <c r="M16" s="384" t="n">
        <v>103.9</v>
      </c>
    </row>
    <row r="17" customFormat="false" ht="12.75" hidden="false" customHeight="true" outlineLevel="0" collapsed="false">
      <c r="B17" s="187" t="s">
        <v>485</v>
      </c>
      <c r="C17" s="384" t="n">
        <v>117</v>
      </c>
      <c r="D17" s="384" t="n">
        <v>105.2</v>
      </c>
      <c r="E17" s="384" t="n">
        <v>96.3</v>
      </c>
      <c r="F17" s="384" t="n">
        <v>118.6</v>
      </c>
      <c r="G17" s="384" t="n">
        <v>142.7</v>
      </c>
      <c r="H17" s="384" t="n">
        <v>114.4</v>
      </c>
      <c r="I17" s="384" t="n">
        <v>120.3</v>
      </c>
      <c r="J17" s="384" t="n">
        <v>112.2</v>
      </c>
      <c r="K17" s="384" t="n">
        <v>118.1</v>
      </c>
      <c r="L17" s="384" t="n">
        <v>112.2</v>
      </c>
      <c r="M17" s="384" t="n">
        <v>121.4</v>
      </c>
    </row>
    <row r="18" customFormat="false" ht="12.75" hidden="false" customHeight="true" outlineLevel="0" collapsed="false">
      <c r="B18" s="187" t="s">
        <v>472</v>
      </c>
      <c r="C18" s="384" t="n">
        <v>106.2</v>
      </c>
      <c r="D18" s="384" t="n">
        <v>101</v>
      </c>
      <c r="E18" s="384" t="n">
        <v>95.6</v>
      </c>
      <c r="F18" s="384" t="n">
        <v>121.9</v>
      </c>
      <c r="G18" s="384" t="n">
        <v>144.3</v>
      </c>
      <c r="H18" s="384" t="n">
        <v>96.5</v>
      </c>
      <c r="I18" s="384" t="n">
        <v>109.9</v>
      </c>
      <c r="J18" s="384" t="n">
        <v>110.8</v>
      </c>
      <c r="K18" s="384" t="n">
        <v>102.8</v>
      </c>
      <c r="L18" s="384" t="n">
        <v>107.3</v>
      </c>
      <c r="M18" s="384" t="n">
        <v>94.5</v>
      </c>
    </row>
    <row r="19" customFormat="false" ht="12.75" hidden="false" customHeight="true" outlineLevel="0" collapsed="false">
      <c r="B19" s="187" t="s">
        <v>486</v>
      </c>
      <c r="C19" s="384" t="n">
        <v>110.3</v>
      </c>
      <c r="D19" s="384" t="n">
        <v>108.9</v>
      </c>
      <c r="E19" s="384" t="n">
        <v>110.6</v>
      </c>
      <c r="F19" s="384" t="n">
        <v>127</v>
      </c>
      <c r="G19" s="384" t="n">
        <v>136.7</v>
      </c>
      <c r="H19" s="384" t="n">
        <v>110.3</v>
      </c>
      <c r="I19" s="384" t="n">
        <v>106.9</v>
      </c>
      <c r="J19" s="384" t="n">
        <v>114.1</v>
      </c>
      <c r="K19" s="384" t="n">
        <v>110.9</v>
      </c>
      <c r="L19" s="384" t="n">
        <v>103</v>
      </c>
      <c r="M19" s="384" t="n">
        <v>95</v>
      </c>
    </row>
    <row r="20" customFormat="false" ht="12.75" hidden="false" customHeight="true" outlineLevel="0" collapsed="false">
      <c r="B20" s="187" t="s">
        <v>487</v>
      </c>
      <c r="C20" s="384" t="n">
        <v>111.6</v>
      </c>
      <c r="D20" s="384" t="n">
        <v>104.6</v>
      </c>
      <c r="E20" s="384" t="n">
        <v>118.7</v>
      </c>
      <c r="F20" s="384" t="n">
        <v>120.6</v>
      </c>
      <c r="G20" s="384" t="n">
        <v>139.9</v>
      </c>
      <c r="H20" s="384" t="n">
        <v>97.3</v>
      </c>
      <c r="I20" s="384" t="n">
        <v>117.9</v>
      </c>
      <c r="J20" s="384" t="n">
        <v>116.7</v>
      </c>
      <c r="K20" s="384" t="n">
        <v>108.9</v>
      </c>
      <c r="L20" s="384" t="n">
        <v>103.9</v>
      </c>
      <c r="M20" s="384" t="n">
        <v>113.5</v>
      </c>
    </row>
    <row r="21" customFormat="false" ht="12.75" hidden="false" customHeight="true" outlineLevel="0" collapsed="false">
      <c r="B21" s="187" t="s">
        <v>488</v>
      </c>
      <c r="C21" s="384" t="n">
        <v>111</v>
      </c>
      <c r="D21" s="384" t="n">
        <v>103.7</v>
      </c>
      <c r="E21" s="384" t="n">
        <v>116.3</v>
      </c>
      <c r="F21" s="384" t="n">
        <v>132.4</v>
      </c>
      <c r="G21" s="384" t="n">
        <v>135.7</v>
      </c>
      <c r="H21" s="384" t="n">
        <v>104.5</v>
      </c>
      <c r="I21" s="384" t="n">
        <v>115.2</v>
      </c>
      <c r="J21" s="384" t="n">
        <v>118.1</v>
      </c>
      <c r="K21" s="384" t="n">
        <v>107.8</v>
      </c>
      <c r="L21" s="384" t="n">
        <v>104.4</v>
      </c>
      <c r="M21" s="384" t="n">
        <v>115.3</v>
      </c>
    </row>
    <row r="22" customFormat="false" ht="12.75" hidden="false" customHeight="true" outlineLevel="0" collapsed="false">
      <c r="B22" s="187" t="s">
        <v>489</v>
      </c>
      <c r="C22" s="384" t="n">
        <v>105.4</v>
      </c>
      <c r="D22" s="384" t="n">
        <v>111.4</v>
      </c>
      <c r="E22" s="384" t="n">
        <v>121.6</v>
      </c>
      <c r="F22" s="384" t="n">
        <v>127.9</v>
      </c>
      <c r="G22" s="384" t="n">
        <v>118.4</v>
      </c>
      <c r="H22" s="384" t="n">
        <v>94.9</v>
      </c>
      <c r="I22" s="384" t="n">
        <v>112.7</v>
      </c>
      <c r="J22" s="384" t="n">
        <v>114.3</v>
      </c>
      <c r="K22" s="384" t="n">
        <v>97.9</v>
      </c>
      <c r="L22" s="384" t="n">
        <v>110</v>
      </c>
      <c r="M22" s="384" t="n">
        <v>114.8</v>
      </c>
    </row>
    <row r="23" customFormat="false" ht="12.75" hidden="false" customHeight="true" outlineLevel="0" collapsed="false">
      <c r="B23" s="187" t="s">
        <v>490</v>
      </c>
      <c r="C23" s="384" t="n">
        <v>120.8</v>
      </c>
      <c r="D23" s="384" t="n">
        <v>114.4</v>
      </c>
      <c r="E23" s="384" t="n">
        <v>122.9</v>
      </c>
      <c r="F23" s="384" t="n">
        <v>134.9</v>
      </c>
      <c r="G23" s="384" t="n">
        <v>115.4</v>
      </c>
      <c r="H23" s="384" t="n">
        <v>108</v>
      </c>
      <c r="I23" s="384" t="n">
        <v>118</v>
      </c>
      <c r="J23" s="384" t="n">
        <v>125.6</v>
      </c>
      <c r="K23" s="384" t="n">
        <v>118.9</v>
      </c>
      <c r="L23" s="384" t="n">
        <v>123.8</v>
      </c>
      <c r="M23" s="384" t="n">
        <v>142.4</v>
      </c>
    </row>
    <row r="24" customFormat="false" ht="12.75" hidden="false" customHeight="true" outlineLevel="0" collapsed="false">
      <c r="B24" s="187" t="s">
        <v>491</v>
      </c>
      <c r="C24" s="384" t="n">
        <v>127.7</v>
      </c>
      <c r="D24" s="384" t="n">
        <v>126.3</v>
      </c>
      <c r="E24" s="384" t="n">
        <v>127.8</v>
      </c>
      <c r="F24" s="384" t="n">
        <v>147.2</v>
      </c>
      <c r="G24" s="384" t="n">
        <v>128.2</v>
      </c>
      <c r="H24" s="384" t="n">
        <v>110.9</v>
      </c>
      <c r="I24" s="384" t="n">
        <v>128.7</v>
      </c>
      <c r="J24" s="384" t="n">
        <v>140.3</v>
      </c>
      <c r="K24" s="384" t="n">
        <v>121.7</v>
      </c>
      <c r="L24" s="384" t="n">
        <v>131.1</v>
      </c>
      <c r="M24" s="384" t="n">
        <v>150.7</v>
      </c>
    </row>
    <row r="25" customFormat="false" ht="12.75" hidden="false" customHeight="true" outlineLevel="0" collapsed="false">
      <c r="B25" s="187" t="s">
        <v>492</v>
      </c>
      <c r="C25" s="384" t="n">
        <v>129.8</v>
      </c>
      <c r="D25" s="384" t="n">
        <v>115.3</v>
      </c>
      <c r="E25" s="384" t="n">
        <v>115</v>
      </c>
      <c r="F25" s="384" t="n">
        <v>136.3</v>
      </c>
      <c r="G25" s="384" t="n">
        <v>129</v>
      </c>
      <c r="H25" s="384" t="n">
        <v>94.9</v>
      </c>
      <c r="I25" s="384" t="n">
        <v>127</v>
      </c>
      <c r="J25" s="384" t="n">
        <v>135.5</v>
      </c>
      <c r="K25" s="384" t="n">
        <v>128.6</v>
      </c>
      <c r="L25" s="384" t="n">
        <v>130.5</v>
      </c>
      <c r="M25" s="384" t="n">
        <v>159.6</v>
      </c>
    </row>
    <row r="26" customFormat="false" ht="12.75" hidden="false" customHeight="true" outlineLevel="0" collapsed="false">
      <c r="B26" s="187" t="s">
        <v>493</v>
      </c>
      <c r="C26" s="384" t="n">
        <v>112</v>
      </c>
      <c r="D26" s="384" t="n">
        <v>116.9</v>
      </c>
      <c r="E26" s="384" t="n">
        <v>103.1</v>
      </c>
      <c r="F26" s="384" t="n">
        <v>129.8</v>
      </c>
      <c r="G26" s="384" t="n">
        <v>128.6</v>
      </c>
      <c r="H26" s="384" t="n">
        <v>101</v>
      </c>
      <c r="I26" s="384" t="n">
        <v>106.3</v>
      </c>
      <c r="J26" s="384" t="n">
        <v>111.6</v>
      </c>
      <c r="K26" s="384" t="n">
        <v>109.8</v>
      </c>
      <c r="L26" s="384" t="n">
        <v>114.5</v>
      </c>
      <c r="M26" s="384" t="n">
        <v>152.1</v>
      </c>
    </row>
    <row r="27" customFormat="false" ht="12.75" hidden="false" customHeight="true" outlineLevel="0" collapsed="false">
      <c r="A27" s="369" t="s">
        <v>460</v>
      </c>
      <c r="B27" s="187" t="s">
        <v>483</v>
      </c>
      <c r="C27" s="384" t="n">
        <v>117.6</v>
      </c>
      <c r="D27" s="384" t="n">
        <v>112</v>
      </c>
      <c r="E27" s="384" t="n">
        <v>96</v>
      </c>
      <c r="F27" s="384" t="n">
        <v>154.9</v>
      </c>
      <c r="G27" s="384" t="n">
        <v>136.4</v>
      </c>
      <c r="H27" s="384" t="n">
        <v>91.8</v>
      </c>
      <c r="I27" s="384" t="n">
        <v>121.8</v>
      </c>
      <c r="J27" s="384" t="n">
        <v>125.6</v>
      </c>
      <c r="K27" s="384" t="n">
        <v>114.1</v>
      </c>
      <c r="L27" s="384" t="n">
        <v>113.7</v>
      </c>
      <c r="M27" s="384" t="n">
        <v>114.2</v>
      </c>
    </row>
    <row r="28" customFormat="false" ht="12.75" hidden="false" customHeight="true" outlineLevel="0" collapsed="false">
      <c r="B28" s="187" t="s">
        <v>484</v>
      </c>
      <c r="C28" s="384" t="n">
        <v>118</v>
      </c>
      <c r="D28" s="384" t="n">
        <v>115.9</v>
      </c>
      <c r="E28" s="384" t="n">
        <v>107.3</v>
      </c>
      <c r="F28" s="384" t="n">
        <v>141.4</v>
      </c>
      <c r="G28" s="384" t="n">
        <v>129.2</v>
      </c>
      <c r="H28" s="384" t="n">
        <v>107.7</v>
      </c>
      <c r="I28" s="384" t="n">
        <v>120.3</v>
      </c>
      <c r="J28" s="384" t="n">
        <v>125</v>
      </c>
      <c r="K28" s="384" t="n">
        <v>114.5</v>
      </c>
      <c r="L28" s="384" t="n">
        <v>115.6</v>
      </c>
      <c r="M28" s="384" t="n">
        <v>127.8</v>
      </c>
    </row>
    <row r="29" customFormat="false" ht="12.75" hidden="false" customHeight="true" outlineLevel="0" collapsed="false">
      <c r="B29" s="187" t="s">
        <v>485</v>
      </c>
      <c r="C29" s="384" t="n">
        <v>127.5</v>
      </c>
      <c r="D29" s="384" t="n">
        <v>115.8</v>
      </c>
      <c r="E29" s="384" t="n">
        <v>109</v>
      </c>
      <c r="F29" s="384" t="n">
        <v>164.4</v>
      </c>
      <c r="G29" s="384" t="n">
        <v>137.2</v>
      </c>
      <c r="H29" s="384" t="n">
        <v>90.9</v>
      </c>
      <c r="I29" s="384" t="n">
        <v>130.4</v>
      </c>
      <c r="J29" s="384" t="n">
        <v>131.4</v>
      </c>
      <c r="K29" s="384" t="n">
        <v>125.1</v>
      </c>
      <c r="L29" s="384" t="n">
        <v>123.4</v>
      </c>
      <c r="M29" s="384" t="n">
        <v>143.9</v>
      </c>
    </row>
    <row r="30" customFormat="false" ht="12.75" hidden="false" customHeight="true" outlineLevel="0" collapsed="false">
      <c r="B30" s="187" t="s">
        <v>472</v>
      </c>
      <c r="C30" s="384" t="n">
        <v>119.7</v>
      </c>
      <c r="D30" s="384" t="n">
        <v>124.2</v>
      </c>
      <c r="E30" s="384" t="n">
        <v>120.3</v>
      </c>
      <c r="F30" s="384" t="n">
        <v>173</v>
      </c>
      <c r="G30" s="384" t="n">
        <v>124.2</v>
      </c>
      <c r="H30" s="384" t="n">
        <v>86.6</v>
      </c>
      <c r="I30" s="384" t="n">
        <v>122.6</v>
      </c>
      <c r="J30" s="384" t="n">
        <v>133.3</v>
      </c>
      <c r="K30" s="384" t="n">
        <v>113.9</v>
      </c>
      <c r="L30" s="384" t="n">
        <v>120.2</v>
      </c>
      <c r="M30" s="384" t="n">
        <v>105.4</v>
      </c>
    </row>
    <row r="31" customFormat="false" ht="12.75" hidden="false" customHeight="true" outlineLevel="0" collapsed="false">
      <c r="B31" s="187" t="s">
        <v>486</v>
      </c>
      <c r="C31" s="384" t="n">
        <v>119.9</v>
      </c>
      <c r="D31" s="384" t="n">
        <v>115.5</v>
      </c>
      <c r="E31" s="384" t="n">
        <v>119.4</v>
      </c>
      <c r="F31" s="384" t="n">
        <v>153.5</v>
      </c>
      <c r="G31" s="384" t="n">
        <v>120.2</v>
      </c>
      <c r="H31" s="384" t="n">
        <v>75.7</v>
      </c>
      <c r="I31" s="384" t="n">
        <v>123</v>
      </c>
      <c r="J31" s="384" t="n">
        <v>130.3</v>
      </c>
      <c r="K31" s="384" t="n">
        <v>117.2</v>
      </c>
      <c r="L31" s="384" t="n">
        <v>114.4</v>
      </c>
      <c r="M31" s="384" t="n">
        <v>111.2</v>
      </c>
    </row>
    <row r="32" customFormat="false" ht="12.75" hidden="false" customHeight="true" outlineLevel="0" collapsed="false">
      <c r="B32" s="187" t="s">
        <v>487</v>
      </c>
      <c r="C32" s="384" t="n">
        <v>124.4</v>
      </c>
      <c r="D32" s="384" t="n">
        <v>123.9</v>
      </c>
      <c r="E32" s="384" t="n">
        <v>137.2</v>
      </c>
      <c r="F32" s="384" t="n">
        <v>160.7</v>
      </c>
      <c r="G32" s="384" t="n">
        <v>135.5</v>
      </c>
      <c r="H32" s="384" t="n">
        <v>83.3</v>
      </c>
      <c r="I32" s="384" t="n">
        <v>126</v>
      </c>
      <c r="J32" s="384" t="n">
        <v>135.7</v>
      </c>
      <c r="K32" s="384" t="n">
        <v>121.3</v>
      </c>
      <c r="L32" s="384" t="n">
        <v>117.1</v>
      </c>
      <c r="M32" s="384" t="n">
        <v>112.6</v>
      </c>
    </row>
    <row r="33" customFormat="false" ht="12.75" hidden="false" customHeight="true" outlineLevel="0" collapsed="false">
      <c r="B33" s="187" t="s">
        <v>488</v>
      </c>
      <c r="C33" s="384" t="n">
        <v>123.8</v>
      </c>
      <c r="D33" s="384" t="n">
        <v>121</v>
      </c>
      <c r="E33" s="384" t="n">
        <v>128.7</v>
      </c>
      <c r="F33" s="384" t="n">
        <v>159.5</v>
      </c>
      <c r="G33" s="384" t="n">
        <v>135.8</v>
      </c>
      <c r="H33" s="384" t="n">
        <v>87.5</v>
      </c>
      <c r="I33" s="384" t="n">
        <v>124.5</v>
      </c>
      <c r="J33" s="384" t="n">
        <v>132.8</v>
      </c>
      <c r="K33" s="384" t="n">
        <v>120.4</v>
      </c>
      <c r="L33" s="384" t="n">
        <v>122.4</v>
      </c>
      <c r="M33" s="384" t="n">
        <v>115.4</v>
      </c>
    </row>
    <row r="34" customFormat="false" ht="12.75" hidden="false" customHeight="true" outlineLevel="0" collapsed="false">
      <c r="B34" s="187" t="s">
        <v>489</v>
      </c>
      <c r="C34" s="384" t="n">
        <v>118.1</v>
      </c>
      <c r="D34" s="384" t="n">
        <v>130.4</v>
      </c>
      <c r="E34" s="384" t="n">
        <v>130.9</v>
      </c>
      <c r="F34" s="384" t="n">
        <v>142.7</v>
      </c>
      <c r="G34" s="384" t="n">
        <v>101.3</v>
      </c>
      <c r="H34" s="384" t="n">
        <v>90.3</v>
      </c>
      <c r="I34" s="384" t="n">
        <v>128</v>
      </c>
      <c r="J34" s="384" t="n">
        <v>127.7</v>
      </c>
      <c r="K34" s="384" t="n">
        <v>109.6</v>
      </c>
      <c r="L34" s="384" t="n">
        <v>130.2</v>
      </c>
      <c r="M34" s="384" t="n">
        <v>116.9</v>
      </c>
    </row>
    <row r="35" customFormat="false" ht="12.75" hidden="false" customHeight="true" outlineLevel="0" collapsed="false">
      <c r="B35" s="187" t="s">
        <v>490</v>
      </c>
      <c r="C35" s="384" t="n">
        <v>124.4</v>
      </c>
      <c r="D35" s="384" t="n">
        <v>134.8</v>
      </c>
      <c r="E35" s="384" t="n">
        <v>115.4</v>
      </c>
      <c r="F35" s="384" t="n">
        <v>135.4</v>
      </c>
      <c r="G35" s="384" t="n">
        <v>131.8</v>
      </c>
      <c r="H35" s="384" t="n">
        <v>79.3</v>
      </c>
      <c r="I35" s="384" t="n">
        <v>125.3</v>
      </c>
      <c r="J35" s="384" t="n">
        <v>127.5</v>
      </c>
      <c r="K35" s="384" t="n">
        <v>120.8</v>
      </c>
      <c r="L35" s="384" t="n">
        <v>132</v>
      </c>
      <c r="M35" s="384" t="n">
        <v>122.7</v>
      </c>
    </row>
    <row r="36" customFormat="false" ht="12.75" hidden="false" customHeight="true" outlineLevel="0" collapsed="false">
      <c r="B36" s="187" t="s">
        <v>491</v>
      </c>
      <c r="C36" s="384" t="n">
        <v>135</v>
      </c>
      <c r="D36" s="384" t="n">
        <v>136.1</v>
      </c>
      <c r="E36" s="384" t="n">
        <v>129.5</v>
      </c>
      <c r="F36" s="384" t="n">
        <v>152</v>
      </c>
      <c r="G36" s="384" t="n">
        <v>133.4</v>
      </c>
      <c r="H36" s="384" t="n">
        <v>96.1</v>
      </c>
      <c r="I36" s="384" t="n">
        <v>141</v>
      </c>
      <c r="J36" s="384" t="n">
        <v>139.8</v>
      </c>
      <c r="K36" s="384" t="n">
        <v>130.1</v>
      </c>
      <c r="L36" s="384" t="n">
        <v>138.4</v>
      </c>
      <c r="M36" s="384" t="n">
        <v>156.3</v>
      </c>
    </row>
    <row r="37" customFormat="false" ht="12.75" hidden="false" customHeight="true" outlineLevel="0" collapsed="false">
      <c r="B37" s="187" t="s">
        <v>492</v>
      </c>
      <c r="C37" s="384" t="n">
        <v>133.4</v>
      </c>
      <c r="D37" s="384" t="n">
        <v>147.9</v>
      </c>
      <c r="E37" s="384" t="n">
        <v>115.4</v>
      </c>
      <c r="F37" s="384" t="n">
        <v>139.5</v>
      </c>
      <c r="G37" s="384" t="n">
        <v>150</v>
      </c>
      <c r="H37" s="384" t="n">
        <v>99.6</v>
      </c>
      <c r="I37" s="384" t="n">
        <v>135.6</v>
      </c>
      <c r="J37" s="384" t="n">
        <v>137.5</v>
      </c>
      <c r="K37" s="384" t="n">
        <v>127.9</v>
      </c>
      <c r="L37" s="384" t="n">
        <v>139</v>
      </c>
      <c r="M37" s="384" t="n">
        <v>157.2</v>
      </c>
    </row>
    <row r="38" customFormat="false" ht="12.75" hidden="false" customHeight="true" outlineLevel="0" collapsed="false">
      <c r="B38" s="187" t="s">
        <v>493</v>
      </c>
      <c r="C38" s="384" t="n">
        <v>111.4</v>
      </c>
      <c r="D38" s="384" t="n">
        <v>132</v>
      </c>
      <c r="E38" s="384" t="n">
        <v>121.3</v>
      </c>
      <c r="F38" s="384" t="n">
        <v>129.7</v>
      </c>
      <c r="G38" s="384" t="n">
        <v>160.3</v>
      </c>
      <c r="H38" s="384" t="n">
        <v>93.9</v>
      </c>
      <c r="I38" s="384" t="n">
        <v>104.5</v>
      </c>
      <c r="J38" s="384" t="n">
        <v>106.2</v>
      </c>
      <c r="K38" s="384" t="n">
        <v>108.8</v>
      </c>
      <c r="L38" s="384" t="n">
        <v>114.1</v>
      </c>
      <c r="M38" s="384" t="n">
        <v>135.7</v>
      </c>
    </row>
    <row r="39" customFormat="false" ht="12.75" hidden="false" customHeight="true" outlineLevel="0" collapsed="false">
      <c r="A39" s="369" t="s">
        <v>461</v>
      </c>
      <c r="B39" s="187" t="s">
        <v>483</v>
      </c>
      <c r="C39" s="384" t="n">
        <v>128.6</v>
      </c>
      <c r="D39" s="384" t="n">
        <v>128.4</v>
      </c>
      <c r="E39" s="384" t="n">
        <v>115.2</v>
      </c>
      <c r="F39" s="384" t="n">
        <v>148.1</v>
      </c>
      <c r="G39" s="384" t="n">
        <v>156.4</v>
      </c>
      <c r="H39" s="384" t="n">
        <v>123.7</v>
      </c>
      <c r="I39" s="384" t="n">
        <v>142.5</v>
      </c>
      <c r="J39" s="384" t="n">
        <v>130.5</v>
      </c>
      <c r="K39" s="384" t="n">
        <v>116.3</v>
      </c>
      <c r="L39" s="384" t="n">
        <v>123.9</v>
      </c>
      <c r="M39" s="384" t="n">
        <v>272.6</v>
      </c>
    </row>
    <row r="40" customFormat="false" ht="12.75" hidden="false" customHeight="true" outlineLevel="0" collapsed="false">
      <c r="B40" s="187" t="s">
        <v>484</v>
      </c>
      <c r="C40" s="384" t="n">
        <v>129</v>
      </c>
      <c r="D40" s="384" t="n">
        <v>125.8</v>
      </c>
      <c r="E40" s="384" t="n">
        <v>107.6</v>
      </c>
      <c r="F40" s="384" t="n">
        <v>142.8</v>
      </c>
      <c r="G40" s="384" t="n">
        <v>131.5</v>
      </c>
      <c r="H40" s="384" t="n">
        <v>105</v>
      </c>
      <c r="I40" s="384" t="n">
        <v>135.8</v>
      </c>
      <c r="J40" s="384" t="n">
        <v>126.3</v>
      </c>
      <c r="K40" s="384" t="n">
        <v>120.9</v>
      </c>
      <c r="L40" s="384" t="n">
        <v>123.2</v>
      </c>
      <c r="M40" s="384" t="n">
        <v>290.5</v>
      </c>
    </row>
    <row r="41" customFormat="false" ht="12.75" hidden="false" customHeight="true" outlineLevel="0" collapsed="false">
      <c r="B41" s="187" t="s">
        <v>485</v>
      </c>
      <c r="C41" s="384" t="n">
        <v>127.8</v>
      </c>
      <c r="D41" s="384" t="n">
        <v>123.3</v>
      </c>
      <c r="E41" s="384" t="n">
        <v>115.2</v>
      </c>
      <c r="F41" s="384" t="n">
        <v>156.1</v>
      </c>
      <c r="G41" s="384" t="n">
        <v>167.4</v>
      </c>
      <c r="H41" s="384" t="n">
        <v>133.3</v>
      </c>
      <c r="I41" s="384" t="n">
        <v>132.7</v>
      </c>
      <c r="J41" s="384" t="n">
        <v>127.4</v>
      </c>
      <c r="K41" s="384" t="n">
        <v>117.9</v>
      </c>
      <c r="L41" s="384" t="n">
        <v>123.2</v>
      </c>
      <c r="M41" s="384" t="n">
        <v>276.5</v>
      </c>
    </row>
    <row r="42" customFormat="false" ht="12.75" hidden="false" customHeight="true" outlineLevel="0" collapsed="false">
      <c r="B42" s="187" t="s">
        <v>472</v>
      </c>
      <c r="C42" s="384" t="n">
        <v>136.9</v>
      </c>
      <c r="D42" s="384" t="n">
        <v>134.6</v>
      </c>
      <c r="E42" s="384" t="n">
        <v>118.7</v>
      </c>
      <c r="F42" s="384" t="n">
        <v>158</v>
      </c>
      <c r="G42" s="384" t="n">
        <v>162.2</v>
      </c>
      <c r="H42" s="384" t="n">
        <v>160.8</v>
      </c>
      <c r="I42" s="384" t="n">
        <v>138.5</v>
      </c>
      <c r="J42" s="384" t="n">
        <v>138.4</v>
      </c>
      <c r="K42" s="384" t="n">
        <v>129.1</v>
      </c>
      <c r="L42" s="384" t="n">
        <v>124.5</v>
      </c>
      <c r="M42" s="384" t="n">
        <v>295.7</v>
      </c>
    </row>
    <row r="43" customFormat="false" ht="12.75" hidden="false" customHeight="true" outlineLevel="0" collapsed="false">
      <c r="B43" s="187" t="s">
        <v>486</v>
      </c>
      <c r="C43" s="384" t="n">
        <v>123.1</v>
      </c>
      <c r="D43" s="384" t="n">
        <v>136.5</v>
      </c>
      <c r="E43" s="384" t="n">
        <v>125.8</v>
      </c>
      <c r="F43" s="384" t="n">
        <v>171.5</v>
      </c>
      <c r="G43" s="384" t="n">
        <v>151</v>
      </c>
      <c r="H43" s="384" t="n">
        <v>131.1</v>
      </c>
      <c r="I43" s="384" t="n">
        <v>127.2</v>
      </c>
      <c r="J43" s="384" t="n">
        <v>129.4</v>
      </c>
      <c r="K43" s="384" t="n">
        <v>112.7</v>
      </c>
      <c r="L43" s="384" t="n">
        <v>105.8</v>
      </c>
      <c r="M43" s="384" t="n">
        <v>267.6</v>
      </c>
    </row>
    <row r="44" customFormat="false" ht="12.75" hidden="false" customHeight="true" outlineLevel="0" collapsed="false">
      <c r="B44" s="187" t="s">
        <v>487</v>
      </c>
      <c r="C44" s="384" t="n">
        <v>134.7</v>
      </c>
      <c r="D44" s="384" t="n">
        <v>137.9</v>
      </c>
      <c r="E44" s="384" t="n">
        <v>143.1</v>
      </c>
      <c r="F44" s="384" t="n">
        <v>171.1</v>
      </c>
      <c r="G44" s="384" t="n">
        <v>180.9</v>
      </c>
      <c r="H44" s="384" t="n">
        <v>156.6</v>
      </c>
      <c r="I44" s="384" t="n">
        <v>143.6</v>
      </c>
      <c r="J44" s="384" t="n">
        <v>134</v>
      </c>
      <c r="K44" s="384" t="n">
        <v>123.9</v>
      </c>
      <c r="L44" s="384" t="n">
        <v>123.2</v>
      </c>
      <c r="M44" s="384" t="n">
        <v>280.3</v>
      </c>
    </row>
    <row r="45" customFormat="false" ht="12.75" hidden="false" customHeight="true" outlineLevel="0" collapsed="false">
      <c r="B45" s="187" t="s">
        <v>488</v>
      </c>
      <c r="C45" s="384" t="n">
        <v>132.8</v>
      </c>
      <c r="D45" s="384" t="n">
        <v>132.3</v>
      </c>
      <c r="E45" s="384" t="n">
        <v>139.2</v>
      </c>
      <c r="F45" s="384" t="n">
        <v>156.8</v>
      </c>
      <c r="G45" s="384" t="n">
        <v>173.6</v>
      </c>
      <c r="H45" s="384" t="n">
        <v>144.5</v>
      </c>
      <c r="I45" s="384" t="n">
        <v>144.9</v>
      </c>
      <c r="J45" s="384" t="n">
        <v>131.5</v>
      </c>
      <c r="K45" s="384" t="n">
        <v>120.5</v>
      </c>
      <c r="L45" s="384" t="n">
        <v>127.1</v>
      </c>
      <c r="M45" s="384" t="n">
        <v>288.5</v>
      </c>
    </row>
    <row r="46" customFormat="false" ht="12.75" hidden="false" customHeight="true" outlineLevel="0" collapsed="false">
      <c r="B46" s="187" t="s">
        <v>489</v>
      </c>
      <c r="C46" s="384" t="n">
        <v>115.5</v>
      </c>
      <c r="D46" s="384" t="n">
        <v>133</v>
      </c>
      <c r="E46" s="384" t="n">
        <v>128.3</v>
      </c>
      <c r="F46" s="384" t="n">
        <v>136.2</v>
      </c>
      <c r="G46" s="384" t="n">
        <v>134</v>
      </c>
      <c r="H46" s="384" t="n">
        <v>135</v>
      </c>
      <c r="I46" s="384" t="n">
        <v>131.5</v>
      </c>
      <c r="J46" s="384" t="n">
        <v>119.5</v>
      </c>
      <c r="K46" s="384" t="n">
        <v>100.2</v>
      </c>
      <c r="L46" s="384" t="n">
        <v>118.9</v>
      </c>
      <c r="M46" s="384" t="n">
        <v>240.7</v>
      </c>
    </row>
    <row r="47" customFormat="false" ht="12.75" hidden="false" customHeight="true" outlineLevel="0" collapsed="false">
      <c r="B47" s="187" t="s">
        <v>490</v>
      </c>
      <c r="C47" s="384" t="n">
        <v>133.1</v>
      </c>
      <c r="D47" s="384" t="n">
        <v>142.2</v>
      </c>
      <c r="E47" s="384" t="n">
        <v>132.6</v>
      </c>
      <c r="F47" s="384" t="n">
        <v>144.9</v>
      </c>
      <c r="G47" s="384" t="n">
        <v>135.9</v>
      </c>
      <c r="H47" s="384" t="n">
        <v>151</v>
      </c>
      <c r="I47" s="384" t="n">
        <v>138.7</v>
      </c>
      <c r="J47" s="384" t="n">
        <v>133.5</v>
      </c>
      <c r="K47" s="384" t="n">
        <v>123.2</v>
      </c>
      <c r="L47" s="384" t="n">
        <v>130.8</v>
      </c>
      <c r="M47" s="384" t="n">
        <v>283.5</v>
      </c>
    </row>
    <row r="48" customFormat="false" ht="12.75" hidden="false" customHeight="true" outlineLevel="0" collapsed="false">
      <c r="B48" s="187" t="s">
        <v>491</v>
      </c>
      <c r="C48" s="384" t="n">
        <v>136.8</v>
      </c>
      <c r="D48" s="384" t="n">
        <v>158.2</v>
      </c>
      <c r="E48" s="384" t="n">
        <v>127.2</v>
      </c>
      <c r="F48" s="384" t="n">
        <v>144.7</v>
      </c>
      <c r="G48" s="384" t="n">
        <v>145.8</v>
      </c>
      <c r="H48" s="384" t="n">
        <v>143.3</v>
      </c>
      <c r="I48" s="384" t="n">
        <v>142.9</v>
      </c>
      <c r="J48" s="384" t="n">
        <v>133.7</v>
      </c>
      <c r="K48" s="384" t="n">
        <v>125.5</v>
      </c>
      <c r="L48" s="384" t="n">
        <v>140.3</v>
      </c>
      <c r="M48" s="384" t="n">
        <v>293.2</v>
      </c>
    </row>
    <row r="49" customFormat="false" ht="12.75" hidden="false" customHeight="true" outlineLevel="0" collapsed="false">
      <c r="B49" s="187" t="s">
        <v>492</v>
      </c>
      <c r="C49" s="384" t="n">
        <v>117.4</v>
      </c>
      <c r="D49" s="384" t="n">
        <v>135</v>
      </c>
      <c r="E49" s="384" t="n">
        <v>115.2</v>
      </c>
      <c r="F49" s="384" t="n">
        <v>102.1</v>
      </c>
      <c r="G49" s="384" t="n">
        <v>132.2</v>
      </c>
      <c r="H49" s="384" t="n">
        <v>112.8</v>
      </c>
      <c r="I49" s="384" t="n">
        <v>121.9</v>
      </c>
      <c r="J49" s="384" t="n">
        <v>111.1</v>
      </c>
      <c r="K49" s="384" t="n">
        <v>108.6</v>
      </c>
      <c r="L49" s="384" t="n">
        <v>122.7</v>
      </c>
      <c r="M49" s="384" t="n">
        <v>257.1</v>
      </c>
    </row>
    <row r="50" customFormat="false" ht="12.75" hidden="false" customHeight="true" outlineLevel="0" collapsed="false">
      <c r="B50" s="187" t="s">
        <v>493</v>
      </c>
      <c r="C50" s="95" t="n">
        <v>102.6</v>
      </c>
      <c r="D50" s="95" t="n">
        <v>133.1</v>
      </c>
      <c r="E50" s="95" t="n">
        <v>104.3</v>
      </c>
      <c r="F50" s="95" t="n">
        <v>83.5</v>
      </c>
      <c r="G50" s="95" t="n">
        <v>121.2</v>
      </c>
      <c r="H50" s="95" t="n">
        <v>141.7</v>
      </c>
      <c r="I50" s="95" t="n">
        <v>100.5</v>
      </c>
      <c r="J50" s="95" t="n">
        <v>89.6</v>
      </c>
      <c r="K50" s="95" t="n">
        <v>97.1</v>
      </c>
      <c r="L50" s="95" t="n">
        <v>110.2</v>
      </c>
      <c r="M50" s="95" t="n">
        <v>214.3</v>
      </c>
    </row>
    <row r="51" customFormat="false" ht="12.75" hidden="false" customHeight="true" outlineLevel="0" collapsed="false">
      <c r="A51" s="369" t="s">
        <v>1351</v>
      </c>
      <c r="B51" s="187" t="s">
        <v>483</v>
      </c>
      <c r="C51" s="384" t="n">
        <v>98.4</v>
      </c>
      <c r="D51" s="384" t="n">
        <v>124.6</v>
      </c>
      <c r="E51" s="384" t="n">
        <v>123.8</v>
      </c>
      <c r="F51" s="384" t="n">
        <v>84.9</v>
      </c>
      <c r="G51" s="384" t="n">
        <v>122.6</v>
      </c>
      <c r="H51" s="384" t="n">
        <v>114.5</v>
      </c>
      <c r="I51" s="384" t="n">
        <v>109.9</v>
      </c>
      <c r="J51" s="384" t="n">
        <v>95.2</v>
      </c>
      <c r="K51" s="384" t="n">
        <v>85.4</v>
      </c>
      <c r="L51" s="384" t="n">
        <v>106.6</v>
      </c>
      <c r="M51" s="384" t="n">
        <v>224.2</v>
      </c>
    </row>
    <row r="52" customFormat="false" ht="12.75" hidden="false" customHeight="false" outlineLevel="0" collapsed="false">
      <c r="B52" s="187" t="s">
        <v>484</v>
      </c>
      <c r="C52" s="384" t="n">
        <v>98.4</v>
      </c>
      <c r="D52" s="384" t="n">
        <v>122.1</v>
      </c>
      <c r="E52" s="384" t="n">
        <v>102.4</v>
      </c>
      <c r="F52" s="384" t="n">
        <v>85.3</v>
      </c>
      <c r="G52" s="384" t="n">
        <v>106.8</v>
      </c>
      <c r="H52" s="384" t="n">
        <v>110.6</v>
      </c>
      <c r="I52" s="384" t="n">
        <v>115.2</v>
      </c>
      <c r="J52" s="384" t="n">
        <v>92.1</v>
      </c>
      <c r="K52" s="384" t="n">
        <v>85.5</v>
      </c>
      <c r="L52" s="384" t="n">
        <v>109</v>
      </c>
      <c r="M52" s="384" t="n">
        <v>222.5</v>
      </c>
    </row>
    <row r="53" customFormat="false" ht="12.75" hidden="false" customHeight="false" outlineLevel="0" collapsed="false">
      <c r="B53" s="187" t="s">
        <v>485</v>
      </c>
      <c r="C53" s="384" t="n">
        <v>106.9</v>
      </c>
      <c r="D53" s="384" t="n">
        <v>128.5</v>
      </c>
      <c r="E53" s="384" t="n">
        <v>105.7</v>
      </c>
      <c r="F53" s="384" t="n">
        <v>98.7</v>
      </c>
      <c r="G53" s="384" t="n">
        <v>95.2</v>
      </c>
      <c r="H53" s="384" t="n">
        <v>114.9</v>
      </c>
      <c r="I53" s="384" t="n">
        <v>126.5</v>
      </c>
      <c r="J53" s="384" t="n">
        <v>96.7</v>
      </c>
      <c r="K53" s="384" t="n">
        <v>95.6</v>
      </c>
      <c r="L53" s="384" t="n">
        <v>113.1</v>
      </c>
      <c r="M53" s="384" t="n">
        <v>242.7</v>
      </c>
    </row>
    <row r="54" customFormat="false" ht="12.75" hidden="false" customHeight="false" outlineLevel="0" collapsed="false">
      <c r="B54" s="187" t="s">
        <v>472</v>
      </c>
      <c r="C54" s="384" t="n">
        <v>97.2</v>
      </c>
      <c r="D54" s="384" t="n">
        <v>123.6</v>
      </c>
      <c r="E54" s="384" t="n">
        <v>108</v>
      </c>
      <c r="F54" s="384" t="n">
        <v>98.4</v>
      </c>
      <c r="G54" s="384" t="n">
        <v>90.2</v>
      </c>
      <c r="H54" s="384" t="n">
        <v>85.6</v>
      </c>
      <c r="I54" s="384" t="n">
        <v>118.4</v>
      </c>
      <c r="J54" s="384" t="n">
        <v>91.5</v>
      </c>
      <c r="K54" s="384" t="n">
        <v>84.4</v>
      </c>
      <c r="L54" s="384" t="n">
        <v>101.8</v>
      </c>
      <c r="M54" s="384" t="n">
        <v>216.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0</v>
      </c>
      <c r="B1" s="76"/>
      <c r="C1" s="76"/>
      <c r="D1" s="76"/>
      <c r="E1" s="76"/>
      <c r="F1" s="76"/>
      <c r="G1" s="76"/>
      <c r="H1" s="76"/>
      <c r="I1" s="76"/>
      <c r="J1" s="76"/>
      <c r="K1" s="76"/>
      <c r="L1" s="76"/>
      <c r="M1" s="76"/>
      <c r="N1" s="387"/>
    </row>
    <row r="2" customFormat="false" ht="20.1" hidden="false" customHeight="true" outlineLevel="0" collapsed="false">
      <c r="A2" s="76" t="s">
        <v>1391</v>
      </c>
      <c r="B2" s="76"/>
      <c r="C2" s="76"/>
      <c r="D2" s="76"/>
      <c r="E2" s="76"/>
      <c r="F2" s="76"/>
      <c r="G2" s="76"/>
      <c r="H2" s="76"/>
      <c r="I2" s="76"/>
      <c r="J2" s="76"/>
      <c r="K2" s="76"/>
      <c r="L2" s="76"/>
      <c r="M2" s="76"/>
      <c r="N2" s="387"/>
    </row>
    <row r="3" customFormat="false" ht="20.1" hidden="false" customHeight="true" outlineLevel="0" collapsed="false">
      <c r="A3" s="139" t="s">
        <v>1392</v>
      </c>
      <c r="B3" s="139"/>
      <c r="C3" s="139"/>
      <c r="D3" s="139"/>
      <c r="E3" s="139"/>
      <c r="F3" s="139"/>
      <c r="G3" s="139"/>
      <c r="H3" s="139"/>
      <c r="I3" s="139"/>
      <c r="J3" s="139"/>
      <c r="K3" s="139"/>
      <c r="L3" s="139"/>
      <c r="M3" s="139"/>
      <c r="N3" s="388"/>
    </row>
    <row r="4" customFormat="false" ht="20.1" hidden="false" customHeight="true" outlineLevel="0" collapsed="false">
      <c r="A4" s="355" t="s">
        <v>1425</v>
      </c>
      <c r="B4" s="355"/>
      <c r="C4" s="355"/>
      <c r="D4" s="355"/>
      <c r="E4" s="355"/>
      <c r="F4" s="355"/>
      <c r="G4" s="355"/>
      <c r="H4" s="355"/>
      <c r="I4" s="355"/>
      <c r="J4" s="355"/>
      <c r="K4" s="355"/>
      <c r="L4" s="355"/>
      <c r="M4" s="355"/>
      <c r="N4" s="389"/>
    </row>
    <row r="5" customFormat="false" ht="20.1" hidden="false" customHeight="true" outlineLevel="0" collapsed="false">
      <c r="A5" s="77"/>
      <c r="B5" s="77"/>
      <c r="C5" s="77"/>
      <c r="D5" s="77"/>
      <c r="E5" s="77"/>
      <c r="F5" s="77"/>
      <c r="G5" s="77"/>
      <c r="H5" s="77"/>
      <c r="I5" s="77"/>
      <c r="J5" s="77"/>
      <c r="K5" s="77"/>
      <c r="L5" s="77"/>
      <c r="M5" s="77"/>
      <c r="N5" s="271"/>
    </row>
    <row r="6" s="4" customFormat="true" ht="12.75" hidden="false" customHeight="true" outlineLevel="0" collapsed="false">
      <c r="A6" s="359" t="s">
        <v>1333</v>
      </c>
      <c r="B6" s="359"/>
      <c r="C6" s="390" t="s">
        <v>1394</v>
      </c>
      <c r="D6" s="390"/>
      <c r="E6" s="390"/>
      <c r="F6" s="390"/>
      <c r="G6" s="390"/>
      <c r="H6" s="390"/>
      <c r="I6" s="390"/>
      <c r="J6" s="390"/>
      <c r="K6" s="390"/>
      <c r="L6" s="390"/>
      <c r="M6" s="390"/>
    </row>
    <row r="7" s="4" customFormat="tru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s="4" customFormat="true" ht="12.75" hidden="false" customHeight="true" outlineLevel="0" collapsed="false">
      <c r="A8" s="359"/>
      <c r="B8" s="359"/>
      <c r="C8" s="394"/>
      <c r="D8" s="395"/>
      <c r="E8" s="297"/>
      <c r="F8" s="297"/>
      <c r="G8" s="297"/>
      <c r="H8" s="395"/>
      <c r="I8" s="395"/>
      <c r="J8" s="297"/>
      <c r="K8" s="297"/>
      <c r="L8" s="297"/>
      <c r="M8" s="393"/>
    </row>
    <row r="9" s="4" customFormat="tru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s="4" customFormat="tru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s="4" customFormat="tru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s="4" customFormat="tru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s="4" customFormat="tru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5</v>
      </c>
      <c r="D15" s="384" t="n">
        <v>108.2</v>
      </c>
      <c r="E15" s="384" t="n">
        <v>84.7</v>
      </c>
      <c r="F15" s="384" t="n">
        <v>108.9</v>
      </c>
      <c r="G15" s="384" t="n">
        <v>148.5</v>
      </c>
      <c r="H15" s="384" t="n">
        <v>97</v>
      </c>
      <c r="I15" s="384" t="n">
        <v>103.7</v>
      </c>
      <c r="J15" s="384" t="n">
        <v>104.3</v>
      </c>
      <c r="K15" s="384" t="n">
        <v>103.3</v>
      </c>
      <c r="L15" s="384" t="n">
        <v>106.9</v>
      </c>
      <c r="M15" s="384" t="n">
        <v>95.5</v>
      </c>
    </row>
    <row r="16" customFormat="false" ht="12.75" hidden="false" customHeight="false" outlineLevel="0" collapsed="false">
      <c r="B16" s="187" t="s">
        <v>484</v>
      </c>
      <c r="C16" s="384" t="n">
        <v>105.7</v>
      </c>
      <c r="D16" s="384" t="n">
        <v>101.9</v>
      </c>
      <c r="E16" s="384" t="n">
        <v>94.3</v>
      </c>
      <c r="F16" s="384" t="n">
        <v>117.8</v>
      </c>
      <c r="G16" s="384" t="n">
        <v>122.1</v>
      </c>
      <c r="H16" s="384" t="n">
        <v>88</v>
      </c>
      <c r="I16" s="384" t="n">
        <v>105.1</v>
      </c>
      <c r="J16" s="384" t="n">
        <v>109.7</v>
      </c>
      <c r="K16" s="384" t="n">
        <v>103.2</v>
      </c>
      <c r="L16" s="384" t="n">
        <v>109.3</v>
      </c>
      <c r="M16" s="384" t="n">
        <v>104.3</v>
      </c>
    </row>
    <row r="17" customFormat="false" ht="12.75" hidden="false" customHeight="false" outlineLevel="0" collapsed="false">
      <c r="B17" s="187" t="s">
        <v>485</v>
      </c>
      <c r="C17" s="384" t="n">
        <v>118.4</v>
      </c>
      <c r="D17" s="384" t="n">
        <v>105</v>
      </c>
      <c r="E17" s="384" t="n">
        <v>96</v>
      </c>
      <c r="F17" s="384" t="n">
        <v>118.6</v>
      </c>
      <c r="G17" s="384" t="n">
        <v>142.5</v>
      </c>
      <c r="H17" s="384" t="n">
        <v>116.4</v>
      </c>
      <c r="I17" s="384" t="n">
        <v>122.2</v>
      </c>
      <c r="J17" s="384" t="n">
        <v>113.1</v>
      </c>
      <c r="K17" s="384" t="n">
        <v>119.9</v>
      </c>
      <c r="L17" s="384" t="n">
        <v>113.1</v>
      </c>
      <c r="M17" s="384" t="n">
        <v>127.1</v>
      </c>
    </row>
    <row r="18" customFormat="false" ht="12.75" hidden="false" customHeight="false" outlineLevel="0" collapsed="false">
      <c r="B18" s="187" t="s">
        <v>472</v>
      </c>
      <c r="C18" s="384" t="n">
        <v>107.2</v>
      </c>
      <c r="D18" s="384" t="n">
        <v>99.8</v>
      </c>
      <c r="E18" s="384" t="n">
        <v>95.3</v>
      </c>
      <c r="F18" s="384" t="n">
        <v>125.3</v>
      </c>
      <c r="G18" s="384" t="n">
        <v>146.3</v>
      </c>
      <c r="H18" s="384" t="n">
        <v>99.3</v>
      </c>
      <c r="I18" s="384" t="n">
        <v>110.5</v>
      </c>
      <c r="J18" s="384" t="n">
        <v>112.9</v>
      </c>
      <c r="K18" s="384" t="n">
        <v>103.4</v>
      </c>
      <c r="L18" s="384" t="n">
        <v>107.7</v>
      </c>
      <c r="M18" s="384" t="n">
        <v>94.9</v>
      </c>
    </row>
    <row r="19" customFormat="false" ht="12.75" hidden="false" customHeight="false" outlineLevel="0" collapsed="false">
      <c r="B19" s="187" t="s">
        <v>486</v>
      </c>
      <c r="C19" s="384" t="n">
        <v>111.5</v>
      </c>
      <c r="D19" s="384" t="n">
        <v>108.2</v>
      </c>
      <c r="E19" s="384" t="n">
        <v>107</v>
      </c>
      <c r="F19" s="384" t="n">
        <v>131</v>
      </c>
      <c r="G19" s="384" t="n">
        <v>133.5</v>
      </c>
      <c r="H19" s="384" t="n">
        <v>116.7</v>
      </c>
      <c r="I19" s="384" t="n">
        <v>109.1</v>
      </c>
      <c r="J19" s="384" t="n">
        <v>117.1</v>
      </c>
      <c r="K19" s="384" t="n">
        <v>111.8</v>
      </c>
      <c r="L19" s="384" t="n">
        <v>102.1</v>
      </c>
      <c r="M19" s="384" t="n">
        <v>98.4</v>
      </c>
    </row>
    <row r="20" customFormat="false" ht="12.75" hidden="false" customHeight="false" outlineLevel="0" collapsed="false">
      <c r="B20" s="187" t="s">
        <v>487</v>
      </c>
      <c r="C20" s="384" t="n">
        <v>113.6</v>
      </c>
      <c r="D20" s="384" t="n">
        <v>104.5</v>
      </c>
      <c r="E20" s="384" t="n">
        <v>120.5</v>
      </c>
      <c r="F20" s="384" t="n">
        <v>118.5</v>
      </c>
      <c r="G20" s="384" t="n">
        <v>131.6</v>
      </c>
      <c r="H20" s="384" t="n">
        <v>101</v>
      </c>
      <c r="I20" s="384" t="n">
        <v>119.6</v>
      </c>
      <c r="J20" s="384" t="n">
        <v>119.2</v>
      </c>
      <c r="K20" s="384" t="n">
        <v>110.7</v>
      </c>
      <c r="L20" s="384" t="n">
        <v>106.3</v>
      </c>
      <c r="M20" s="384" t="n">
        <v>120.8</v>
      </c>
    </row>
    <row r="21" customFormat="false" ht="12.75" hidden="false" customHeight="false" outlineLevel="0" collapsed="false">
      <c r="B21" s="187" t="s">
        <v>488</v>
      </c>
      <c r="C21" s="384" t="n">
        <v>108.6</v>
      </c>
      <c r="D21" s="384" t="n">
        <v>100.4</v>
      </c>
      <c r="E21" s="384" t="n">
        <v>118.3</v>
      </c>
      <c r="F21" s="384" t="n">
        <v>132.3</v>
      </c>
      <c r="G21" s="384" t="n">
        <v>144.9</v>
      </c>
      <c r="H21" s="384" t="n">
        <v>105</v>
      </c>
      <c r="I21" s="384" t="n">
        <v>110.6</v>
      </c>
      <c r="J21" s="384" t="n">
        <v>118.4</v>
      </c>
      <c r="K21" s="384" t="n">
        <v>102.6</v>
      </c>
      <c r="L21" s="384" t="n">
        <v>105.4</v>
      </c>
      <c r="M21" s="384" t="n">
        <v>119.9</v>
      </c>
    </row>
    <row r="22" customFormat="false" ht="12.75" hidden="false" customHeight="false" outlineLevel="0" collapsed="false">
      <c r="B22" s="187" t="s">
        <v>489</v>
      </c>
      <c r="C22" s="384" t="n">
        <v>101.1</v>
      </c>
      <c r="D22" s="384" t="n">
        <v>110.3</v>
      </c>
      <c r="E22" s="384" t="n">
        <v>125.2</v>
      </c>
      <c r="F22" s="384" t="n">
        <v>128.3</v>
      </c>
      <c r="G22" s="384" t="n">
        <v>114.5</v>
      </c>
      <c r="H22" s="384" t="n">
        <v>96.5</v>
      </c>
      <c r="I22" s="384" t="n">
        <v>108.5</v>
      </c>
      <c r="J22" s="384" t="n">
        <v>110.7</v>
      </c>
      <c r="K22" s="384" t="n">
        <v>90.2</v>
      </c>
      <c r="L22" s="384" t="n">
        <v>108.1</v>
      </c>
      <c r="M22" s="384" t="n">
        <v>118</v>
      </c>
    </row>
    <row r="23" customFormat="false" ht="12.75" hidden="false" customHeight="false" outlineLevel="0" collapsed="false">
      <c r="B23" s="187" t="s">
        <v>490</v>
      </c>
      <c r="C23" s="384" t="n">
        <v>114.7</v>
      </c>
      <c r="D23" s="384" t="n">
        <v>111</v>
      </c>
      <c r="E23" s="384" t="n">
        <v>109.2</v>
      </c>
      <c r="F23" s="384" t="n">
        <v>135.3</v>
      </c>
      <c r="G23" s="384" t="n">
        <v>99.6</v>
      </c>
      <c r="H23" s="384" t="n">
        <v>110.8</v>
      </c>
      <c r="I23" s="384" t="n">
        <v>109.3</v>
      </c>
      <c r="J23" s="384" t="n">
        <v>120.1</v>
      </c>
      <c r="K23" s="384" t="n">
        <v>112.3</v>
      </c>
      <c r="L23" s="384" t="n">
        <v>115.9</v>
      </c>
      <c r="M23" s="384" t="n">
        <v>151.9</v>
      </c>
    </row>
    <row r="24" customFormat="false" ht="12.75" hidden="false" customHeight="false" outlineLevel="0" collapsed="false">
      <c r="B24" s="187" t="s">
        <v>491</v>
      </c>
      <c r="C24" s="384" t="n">
        <v>122.7</v>
      </c>
      <c r="D24" s="384" t="n">
        <v>121.8</v>
      </c>
      <c r="E24" s="384" t="n">
        <v>119.2</v>
      </c>
      <c r="F24" s="384" t="n">
        <v>144.7</v>
      </c>
      <c r="G24" s="384" t="n">
        <v>133</v>
      </c>
      <c r="H24" s="384" t="n">
        <v>109.5</v>
      </c>
      <c r="I24" s="384" t="n">
        <v>123.1</v>
      </c>
      <c r="J24" s="384" t="n">
        <v>137.2</v>
      </c>
      <c r="K24" s="384" t="n">
        <v>114.3</v>
      </c>
      <c r="L24" s="384" t="n">
        <v>123.5</v>
      </c>
      <c r="M24" s="384" t="n">
        <v>157.5</v>
      </c>
    </row>
    <row r="25" customFormat="false" ht="12.75" hidden="false" customHeight="false" outlineLevel="0" collapsed="false">
      <c r="B25" s="187" t="s">
        <v>492</v>
      </c>
      <c r="C25" s="384" t="n">
        <v>121.6</v>
      </c>
      <c r="D25" s="384" t="n">
        <v>108.9</v>
      </c>
      <c r="E25" s="384" t="n">
        <v>108.4</v>
      </c>
      <c r="F25" s="384" t="n">
        <v>129.5</v>
      </c>
      <c r="G25" s="384" t="n">
        <v>128.4</v>
      </c>
      <c r="H25" s="384" t="n">
        <v>92.8</v>
      </c>
      <c r="I25" s="384" t="n">
        <v>120.6</v>
      </c>
      <c r="J25" s="384" t="n">
        <v>129</v>
      </c>
      <c r="K25" s="384" t="n">
        <v>117.2</v>
      </c>
      <c r="L25" s="384" t="n">
        <v>122.5</v>
      </c>
      <c r="M25" s="384" t="n">
        <v>168.5</v>
      </c>
    </row>
    <row r="26" customFormat="false" ht="12.75" hidden="false" customHeight="false" outlineLevel="0" collapsed="false">
      <c r="B26" s="187" t="s">
        <v>493</v>
      </c>
      <c r="C26" s="384" t="n">
        <v>106.8</v>
      </c>
      <c r="D26" s="384" t="n">
        <v>115</v>
      </c>
      <c r="E26" s="384" t="n">
        <v>92.8</v>
      </c>
      <c r="F26" s="384" t="n">
        <v>131.6</v>
      </c>
      <c r="G26" s="384" t="n">
        <v>126.1</v>
      </c>
      <c r="H26" s="384" t="n">
        <v>97.8</v>
      </c>
      <c r="I26" s="384" t="n">
        <v>102.7</v>
      </c>
      <c r="J26" s="384" t="n">
        <v>107.6</v>
      </c>
      <c r="K26" s="384" t="n">
        <v>101.4</v>
      </c>
      <c r="L26" s="384" t="n">
        <v>109.1</v>
      </c>
      <c r="M26" s="384" t="n">
        <v>153</v>
      </c>
    </row>
    <row r="27" customFormat="false" ht="12.75" hidden="false" customHeight="false" outlineLevel="0" collapsed="false">
      <c r="A27" s="369" t="s">
        <v>460</v>
      </c>
      <c r="B27" s="187" t="s">
        <v>483</v>
      </c>
      <c r="C27" s="384" t="n">
        <v>119</v>
      </c>
      <c r="D27" s="384" t="n">
        <v>109.3</v>
      </c>
      <c r="E27" s="384" t="n">
        <v>95</v>
      </c>
      <c r="F27" s="384" t="n">
        <v>165.1</v>
      </c>
      <c r="G27" s="384" t="n">
        <v>132.8</v>
      </c>
      <c r="H27" s="384" t="n">
        <v>89.1</v>
      </c>
      <c r="I27" s="384" t="n">
        <v>122.5</v>
      </c>
      <c r="J27" s="384" t="n">
        <v>128.2</v>
      </c>
      <c r="K27" s="384" t="n">
        <v>114.7</v>
      </c>
      <c r="L27" s="384" t="n">
        <v>114.9</v>
      </c>
      <c r="M27" s="384" t="n">
        <v>121.6</v>
      </c>
    </row>
    <row r="28" customFormat="false" ht="12.75" hidden="false" customHeight="false" outlineLevel="0" collapsed="false">
      <c r="B28" s="187" t="s">
        <v>484</v>
      </c>
      <c r="C28" s="384" t="n">
        <v>120.8</v>
      </c>
      <c r="D28" s="384" t="n">
        <v>114.3</v>
      </c>
      <c r="E28" s="384" t="n">
        <v>109</v>
      </c>
      <c r="F28" s="384" t="n">
        <v>152.2</v>
      </c>
      <c r="G28" s="384" t="n">
        <v>121.5</v>
      </c>
      <c r="H28" s="384" t="n">
        <v>119.7</v>
      </c>
      <c r="I28" s="384" t="n">
        <v>118.2</v>
      </c>
      <c r="J28" s="384" t="n">
        <v>131.4</v>
      </c>
      <c r="K28" s="384" t="n">
        <v>118.6</v>
      </c>
      <c r="L28" s="384" t="n">
        <v>115.1</v>
      </c>
      <c r="M28" s="384" t="n">
        <v>128.4</v>
      </c>
    </row>
    <row r="29" customFormat="false" ht="12.75" hidden="false" customHeight="false" outlineLevel="0" collapsed="false">
      <c r="B29" s="187" t="s">
        <v>485</v>
      </c>
      <c r="C29" s="384" t="n">
        <v>131.1</v>
      </c>
      <c r="D29" s="384" t="n">
        <v>115.8</v>
      </c>
      <c r="E29" s="384" t="n">
        <v>98.9</v>
      </c>
      <c r="F29" s="384" t="n">
        <v>170.3</v>
      </c>
      <c r="G29" s="384" t="n">
        <v>136</v>
      </c>
      <c r="H29" s="384" t="n">
        <v>96</v>
      </c>
      <c r="I29" s="384" t="n">
        <v>133.2</v>
      </c>
      <c r="J29" s="384" t="n">
        <v>137.4</v>
      </c>
      <c r="K29" s="384" t="n">
        <v>129.2</v>
      </c>
      <c r="L29" s="384" t="n">
        <v>124.6</v>
      </c>
      <c r="M29" s="384" t="n">
        <v>146.5</v>
      </c>
    </row>
    <row r="30" customFormat="false" ht="12.75" hidden="false" customHeight="false" outlineLevel="0" collapsed="false">
      <c r="B30" s="187" t="s">
        <v>472</v>
      </c>
      <c r="C30" s="384" t="n">
        <v>122.4</v>
      </c>
      <c r="D30" s="384" t="n">
        <v>124.8</v>
      </c>
      <c r="E30" s="384" t="n">
        <v>119</v>
      </c>
      <c r="F30" s="384" t="n">
        <v>183.1</v>
      </c>
      <c r="G30" s="384" t="n">
        <v>127.2</v>
      </c>
      <c r="H30" s="384" t="n">
        <v>89.1</v>
      </c>
      <c r="I30" s="384" t="n">
        <v>126</v>
      </c>
      <c r="J30" s="384" t="n">
        <v>137.6</v>
      </c>
      <c r="K30" s="384" t="n">
        <v>115.4</v>
      </c>
      <c r="L30" s="384" t="n">
        <v>120.8</v>
      </c>
      <c r="M30" s="384" t="n">
        <v>106.3</v>
      </c>
    </row>
    <row r="31" customFormat="false" ht="12.75" hidden="false" customHeight="false" outlineLevel="0" collapsed="false">
      <c r="B31" s="187" t="s">
        <v>486</v>
      </c>
      <c r="C31" s="384" t="n">
        <v>121.8</v>
      </c>
      <c r="D31" s="384" t="n">
        <v>114.6</v>
      </c>
      <c r="E31" s="384" t="n">
        <v>114.2</v>
      </c>
      <c r="F31" s="384" t="n">
        <v>159.1</v>
      </c>
      <c r="G31" s="384" t="n">
        <v>118.3</v>
      </c>
      <c r="H31" s="384" t="n">
        <v>76.3</v>
      </c>
      <c r="I31" s="384" t="n">
        <v>124.5</v>
      </c>
      <c r="J31" s="384" t="n">
        <v>135.5</v>
      </c>
      <c r="K31" s="384" t="n">
        <v>118.9</v>
      </c>
      <c r="L31" s="384" t="n">
        <v>114.2</v>
      </c>
      <c r="M31" s="384" t="n">
        <v>110.5</v>
      </c>
    </row>
    <row r="32" customFormat="false" ht="12.75" hidden="false" customHeight="false" outlineLevel="0" collapsed="false">
      <c r="B32" s="187" t="s">
        <v>487</v>
      </c>
      <c r="C32" s="384" t="n">
        <v>125.5</v>
      </c>
      <c r="D32" s="384" t="n">
        <v>123.6</v>
      </c>
      <c r="E32" s="384" t="n">
        <v>144.2</v>
      </c>
      <c r="F32" s="384" t="n">
        <v>165</v>
      </c>
      <c r="G32" s="384" t="n">
        <v>133.8</v>
      </c>
      <c r="H32" s="384" t="n">
        <v>85.8</v>
      </c>
      <c r="I32" s="384" t="n">
        <v>127.8</v>
      </c>
      <c r="J32" s="384" t="n">
        <v>140.4</v>
      </c>
      <c r="K32" s="384" t="n">
        <v>120.9</v>
      </c>
      <c r="L32" s="384" t="n">
        <v>116.6</v>
      </c>
      <c r="M32" s="384" t="n">
        <v>114</v>
      </c>
    </row>
    <row r="33" customFormat="false" ht="12.75" hidden="false" customHeight="false" outlineLevel="0" collapsed="false">
      <c r="B33" s="187" t="s">
        <v>488</v>
      </c>
      <c r="C33" s="384" t="n">
        <v>122.6</v>
      </c>
      <c r="D33" s="384" t="n">
        <v>120.4</v>
      </c>
      <c r="E33" s="384" t="n">
        <v>129.6</v>
      </c>
      <c r="F33" s="384" t="n">
        <v>163</v>
      </c>
      <c r="G33" s="384" t="n">
        <v>133.3</v>
      </c>
      <c r="H33" s="384" t="n">
        <v>87.9</v>
      </c>
      <c r="I33" s="384" t="n">
        <v>125.3</v>
      </c>
      <c r="J33" s="384" t="n">
        <v>132.1</v>
      </c>
      <c r="K33" s="384" t="n">
        <v>117.3</v>
      </c>
      <c r="L33" s="384" t="n">
        <v>120.5</v>
      </c>
      <c r="M33" s="384" t="n">
        <v>122.2</v>
      </c>
    </row>
    <row r="34" customFormat="false" ht="12.75" hidden="false" customHeight="false" outlineLevel="0" collapsed="false">
      <c r="B34" s="187" t="s">
        <v>489</v>
      </c>
      <c r="C34" s="384" t="n">
        <v>112.4</v>
      </c>
      <c r="D34" s="384" t="n">
        <v>128.3</v>
      </c>
      <c r="E34" s="384" t="n">
        <v>123.1</v>
      </c>
      <c r="F34" s="384" t="n">
        <v>139.6</v>
      </c>
      <c r="G34" s="384" t="n">
        <v>103.5</v>
      </c>
      <c r="H34" s="384" t="n">
        <v>89.6</v>
      </c>
      <c r="I34" s="384" t="n">
        <v>120.2</v>
      </c>
      <c r="J34" s="384" t="n">
        <v>123.5</v>
      </c>
      <c r="K34" s="384" t="n">
        <v>101.4</v>
      </c>
      <c r="L34" s="384" t="n">
        <v>124.8</v>
      </c>
      <c r="M34" s="384" t="n">
        <v>116.6</v>
      </c>
    </row>
    <row r="35" customFormat="false" ht="12.75" hidden="false" customHeight="false" outlineLevel="0" collapsed="false">
      <c r="B35" s="187" t="s">
        <v>490</v>
      </c>
      <c r="C35" s="384" t="n">
        <v>123.6</v>
      </c>
      <c r="D35" s="384" t="n">
        <v>132.4</v>
      </c>
      <c r="E35" s="384" t="n">
        <v>99</v>
      </c>
      <c r="F35" s="384" t="n">
        <v>131.4</v>
      </c>
      <c r="G35" s="384" t="n">
        <v>125.9</v>
      </c>
      <c r="H35" s="384" t="n">
        <v>79.6</v>
      </c>
      <c r="I35" s="384" t="n">
        <v>124.2</v>
      </c>
      <c r="J35" s="384" t="n">
        <v>129.6</v>
      </c>
      <c r="K35" s="384" t="n">
        <v>118.6</v>
      </c>
      <c r="L35" s="384" t="n">
        <v>132.3</v>
      </c>
      <c r="M35" s="384" t="n">
        <v>129.3</v>
      </c>
    </row>
    <row r="36" customFormat="false" ht="12.75" hidden="false" customHeight="false" outlineLevel="0" collapsed="false">
      <c r="B36" s="187" t="s">
        <v>491</v>
      </c>
      <c r="C36" s="384" t="n">
        <v>135.3</v>
      </c>
      <c r="D36" s="384" t="n">
        <v>134.4</v>
      </c>
      <c r="E36" s="384" t="n">
        <v>122.1</v>
      </c>
      <c r="F36" s="384" t="n">
        <v>150</v>
      </c>
      <c r="G36" s="384" t="n">
        <v>131</v>
      </c>
      <c r="H36" s="384" t="n">
        <v>96.3</v>
      </c>
      <c r="I36" s="384" t="n">
        <v>142.9</v>
      </c>
      <c r="J36" s="384" t="n">
        <v>143.6</v>
      </c>
      <c r="K36" s="384" t="n">
        <v>127.7</v>
      </c>
      <c r="L36" s="384" t="n">
        <v>140.1</v>
      </c>
      <c r="M36" s="384" t="n">
        <v>164.7</v>
      </c>
    </row>
    <row r="37" customFormat="false" ht="12.75" hidden="false" customHeight="false" outlineLevel="0" collapsed="false">
      <c r="B37" s="187" t="s">
        <v>492</v>
      </c>
      <c r="C37" s="384" t="n">
        <v>132.8</v>
      </c>
      <c r="D37" s="384" t="n">
        <v>145.7</v>
      </c>
      <c r="E37" s="384" t="n">
        <v>103.8</v>
      </c>
      <c r="F37" s="384" t="n">
        <v>138.1</v>
      </c>
      <c r="G37" s="384" t="n">
        <v>147.6</v>
      </c>
      <c r="H37" s="384" t="n">
        <v>96.7</v>
      </c>
      <c r="I37" s="384" t="n">
        <v>134.2</v>
      </c>
      <c r="J37" s="384" t="n">
        <v>137.5</v>
      </c>
      <c r="K37" s="384" t="n">
        <v>125.3</v>
      </c>
      <c r="L37" s="384" t="n">
        <v>139.7</v>
      </c>
      <c r="M37" s="384" t="n">
        <v>169.1</v>
      </c>
    </row>
    <row r="38" customFormat="false" ht="12.75" hidden="false" customHeight="false" outlineLevel="0" collapsed="false">
      <c r="B38" s="187" t="s">
        <v>493</v>
      </c>
      <c r="C38" s="384" t="n">
        <v>109.7</v>
      </c>
      <c r="D38" s="384" t="n">
        <v>131.6</v>
      </c>
      <c r="E38" s="384" t="n">
        <v>133.6</v>
      </c>
      <c r="F38" s="384" t="n">
        <v>130.9</v>
      </c>
      <c r="G38" s="384" t="n">
        <v>145.8</v>
      </c>
      <c r="H38" s="384" t="n">
        <v>97.2</v>
      </c>
      <c r="I38" s="384" t="n">
        <v>104.6</v>
      </c>
      <c r="J38" s="384" t="n">
        <v>103.7</v>
      </c>
      <c r="K38" s="384" t="n">
        <v>105</v>
      </c>
      <c r="L38" s="384" t="n">
        <v>111.7</v>
      </c>
      <c r="M38" s="384" t="n">
        <v>142.6</v>
      </c>
    </row>
    <row r="39" customFormat="false" ht="12.75" hidden="false" customHeight="false" outlineLevel="0" collapsed="false">
      <c r="A39" s="369" t="s">
        <v>461</v>
      </c>
      <c r="B39" s="187" t="s">
        <v>483</v>
      </c>
      <c r="C39" s="384" t="n">
        <v>128.4</v>
      </c>
      <c r="D39" s="384" t="n">
        <v>127.1</v>
      </c>
      <c r="E39" s="384" t="n">
        <v>104.7</v>
      </c>
      <c r="F39" s="384" t="n">
        <v>143</v>
      </c>
      <c r="G39" s="384" t="n">
        <v>142.4</v>
      </c>
      <c r="H39" s="384" t="n">
        <v>122.6</v>
      </c>
      <c r="I39" s="384" t="n">
        <v>139.1</v>
      </c>
      <c r="J39" s="384" t="n">
        <v>130.6</v>
      </c>
      <c r="K39" s="384" t="n">
        <v>112.6</v>
      </c>
      <c r="L39" s="384" t="n">
        <v>120.9</v>
      </c>
      <c r="M39" s="384" t="n">
        <v>315</v>
      </c>
    </row>
    <row r="40" customFormat="false" ht="12.75" hidden="false" customHeight="false" outlineLevel="0" collapsed="false">
      <c r="B40" s="187" t="s">
        <v>484</v>
      </c>
      <c r="C40" s="384" t="n">
        <v>129.2</v>
      </c>
      <c r="D40" s="384" t="n">
        <v>123.3</v>
      </c>
      <c r="E40" s="384" t="n">
        <v>94.2</v>
      </c>
      <c r="F40" s="384" t="n">
        <v>138.7</v>
      </c>
      <c r="G40" s="384" t="n">
        <v>130.5</v>
      </c>
      <c r="H40" s="384" t="n">
        <v>105.2</v>
      </c>
      <c r="I40" s="384" t="n">
        <v>135.6</v>
      </c>
      <c r="J40" s="384" t="n">
        <v>125.5</v>
      </c>
      <c r="K40" s="384" t="n">
        <v>118.7</v>
      </c>
      <c r="L40" s="384" t="n">
        <v>119.1</v>
      </c>
      <c r="M40" s="384" t="n">
        <v>316.4</v>
      </c>
    </row>
    <row r="41" customFormat="false" ht="12.75" hidden="false" customHeight="false" outlineLevel="0" collapsed="false">
      <c r="B41" s="187" t="s">
        <v>485</v>
      </c>
      <c r="C41" s="384" t="n">
        <v>129.1</v>
      </c>
      <c r="D41" s="384" t="n">
        <v>121.4</v>
      </c>
      <c r="E41" s="384" t="n">
        <v>108.9</v>
      </c>
      <c r="F41" s="384" t="n">
        <v>152</v>
      </c>
      <c r="G41" s="384" t="n">
        <v>158.4</v>
      </c>
      <c r="H41" s="384" t="n">
        <v>142.7</v>
      </c>
      <c r="I41" s="384" t="n">
        <v>127.7</v>
      </c>
      <c r="J41" s="384" t="n">
        <v>130</v>
      </c>
      <c r="K41" s="384" t="n">
        <v>116.5</v>
      </c>
      <c r="L41" s="384" t="n">
        <v>122.8</v>
      </c>
      <c r="M41" s="384" t="n">
        <v>313.8</v>
      </c>
    </row>
    <row r="42" customFormat="false" ht="12.75" hidden="false" customHeight="false" outlineLevel="0" collapsed="false">
      <c r="B42" s="187" t="s">
        <v>472</v>
      </c>
      <c r="C42" s="384" t="n">
        <v>137</v>
      </c>
      <c r="D42" s="384" t="n">
        <v>126.7</v>
      </c>
      <c r="E42" s="384" t="n">
        <v>105.8</v>
      </c>
      <c r="F42" s="384" t="n">
        <v>151.7</v>
      </c>
      <c r="G42" s="384" t="n">
        <v>165.8</v>
      </c>
      <c r="H42" s="384" t="n">
        <v>166.6</v>
      </c>
      <c r="I42" s="384" t="n">
        <v>137.6</v>
      </c>
      <c r="J42" s="384" t="n">
        <v>136.5</v>
      </c>
      <c r="K42" s="384" t="n">
        <v>126.6</v>
      </c>
      <c r="L42" s="384" t="n">
        <v>119.3</v>
      </c>
      <c r="M42" s="384" t="n">
        <v>335.2</v>
      </c>
    </row>
    <row r="43" customFormat="false" ht="12.75" hidden="false" customHeight="false" outlineLevel="0" collapsed="false">
      <c r="B43" s="187" t="s">
        <v>486</v>
      </c>
      <c r="C43" s="384" t="n">
        <v>123.8</v>
      </c>
      <c r="D43" s="384" t="n">
        <v>131.7</v>
      </c>
      <c r="E43" s="384" t="n">
        <v>118.2</v>
      </c>
      <c r="F43" s="384" t="n">
        <v>167.3</v>
      </c>
      <c r="G43" s="384" t="n">
        <v>160.6</v>
      </c>
      <c r="H43" s="384" t="n">
        <v>137.1</v>
      </c>
      <c r="I43" s="384" t="n">
        <v>125.5</v>
      </c>
      <c r="J43" s="384" t="n">
        <v>131.3</v>
      </c>
      <c r="K43" s="384" t="n">
        <v>109.3</v>
      </c>
      <c r="L43" s="384" t="n">
        <v>101.3</v>
      </c>
      <c r="M43" s="384" t="n">
        <v>298.3</v>
      </c>
    </row>
    <row r="44" customFormat="false" ht="12.75" hidden="false" customHeight="false" outlineLevel="0" collapsed="false">
      <c r="B44" s="187" t="s">
        <v>487</v>
      </c>
      <c r="C44" s="384" t="n">
        <v>133.2</v>
      </c>
      <c r="D44" s="384" t="n">
        <v>133.6</v>
      </c>
      <c r="E44" s="384" t="n">
        <v>138.2</v>
      </c>
      <c r="F44" s="384" t="n">
        <v>168.1</v>
      </c>
      <c r="G44" s="384" t="n">
        <v>192.7</v>
      </c>
      <c r="H44" s="384" t="n">
        <v>158.8</v>
      </c>
      <c r="I44" s="384" t="n">
        <v>134.6</v>
      </c>
      <c r="J44" s="384" t="n">
        <v>132.2</v>
      </c>
      <c r="K44" s="384" t="n">
        <v>118.3</v>
      </c>
      <c r="L44" s="384" t="n">
        <v>120.2</v>
      </c>
      <c r="M44" s="384" t="n">
        <v>321.2</v>
      </c>
    </row>
    <row r="45" customFormat="false" ht="12.75" hidden="false" customHeight="false" outlineLevel="0" collapsed="false">
      <c r="B45" s="187" t="s">
        <v>488</v>
      </c>
      <c r="C45" s="384" t="n">
        <v>129.4</v>
      </c>
      <c r="D45" s="384" t="n">
        <v>127.9</v>
      </c>
      <c r="E45" s="384" t="n">
        <v>137.5</v>
      </c>
      <c r="F45" s="384" t="n">
        <v>152.5</v>
      </c>
      <c r="G45" s="384" t="n">
        <v>175</v>
      </c>
      <c r="H45" s="384" t="n">
        <v>136.8</v>
      </c>
      <c r="I45" s="384" t="n">
        <v>144.2</v>
      </c>
      <c r="J45" s="384" t="n">
        <v>128.4</v>
      </c>
      <c r="K45" s="384" t="n">
        <v>111.1</v>
      </c>
      <c r="L45" s="384" t="n">
        <v>120.2</v>
      </c>
      <c r="M45" s="384" t="n">
        <v>317.7</v>
      </c>
    </row>
    <row r="46" customFormat="false" ht="12.75" hidden="false" customHeight="false" outlineLevel="0" collapsed="false">
      <c r="B46" s="187" t="s">
        <v>489</v>
      </c>
      <c r="C46" s="384" t="n">
        <v>111.2</v>
      </c>
      <c r="D46" s="384" t="n">
        <v>129.4</v>
      </c>
      <c r="E46" s="384" t="n">
        <v>128.2</v>
      </c>
      <c r="F46" s="384" t="n">
        <v>131.9</v>
      </c>
      <c r="G46" s="384" t="n">
        <v>130.4</v>
      </c>
      <c r="H46" s="384" t="n">
        <v>131.2</v>
      </c>
      <c r="I46" s="384" t="n">
        <v>120.9</v>
      </c>
      <c r="J46" s="384" t="n">
        <v>114.8</v>
      </c>
      <c r="K46" s="384" t="n">
        <v>91.7</v>
      </c>
      <c r="L46" s="384" t="n">
        <v>114.5</v>
      </c>
      <c r="M46" s="384" t="n">
        <v>269.4</v>
      </c>
    </row>
    <row r="47" customFormat="false" ht="12.75" hidden="false" customHeight="false" outlineLevel="0" collapsed="false">
      <c r="B47" s="187" t="s">
        <v>490</v>
      </c>
      <c r="C47" s="384" t="n">
        <v>131.3</v>
      </c>
      <c r="D47" s="384" t="n">
        <v>133.7</v>
      </c>
      <c r="E47" s="384" t="n">
        <v>124.4</v>
      </c>
      <c r="F47" s="384" t="n">
        <v>140.9</v>
      </c>
      <c r="G47" s="384" t="n">
        <v>132.3</v>
      </c>
      <c r="H47" s="384" t="n">
        <v>158.4</v>
      </c>
      <c r="I47" s="384" t="n">
        <v>135.6</v>
      </c>
      <c r="J47" s="384" t="n">
        <v>132.9</v>
      </c>
      <c r="K47" s="384" t="n">
        <v>116.7</v>
      </c>
      <c r="L47" s="384" t="n">
        <v>126.6</v>
      </c>
      <c r="M47" s="384" t="n">
        <v>323</v>
      </c>
    </row>
    <row r="48" customFormat="false" ht="12.75" hidden="false" customHeight="false" outlineLevel="0" collapsed="false">
      <c r="B48" s="187" t="s">
        <v>491</v>
      </c>
      <c r="C48" s="384" t="n">
        <v>134.1</v>
      </c>
      <c r="D48" s="384" t="n">
        <v>147.2</v>
      </c>
      <c r="E48" s="384" t="n">
        <v>117.6</v>
      </c>
      <c r="F48" s="384" t="n">
        <v>145.2</v>
      </c>
      <c r="G48" s="384" t="n">
        <v>145.5</v>
      </c>
      <c r="H48" s="384" t="n">
        <v>131.1</v>
      </c>
      <c r="I48" s="384" t="n">
        <v>141.8</v>
      </c>
      <c r="J48" s="384" t="n">
        <v>130.5</v>
      </c>
      <c r="K48" s="384" t="n">
        <v>116.4</v>
      </c>
      <c r="L48" s="384" t="n">
        <v>140</v>
      </c>
      <c r="M48" s="384" t="n">
        <v>328.6</v>
      </c>
    </row>
    <row r="49" customFormat="false" ht="12.75" hidden="false" customHeight="false" outlineLevel="0" collapsed="false">
      <c r="B49" s="187" t="s">
        <v>492</v>
      </c>
      <c r="C49" s="384" t="n">
        <v>113.7</v>
      </c>
      <c r="D49" s="384" t="n">
        <v>125</v>
      </c>
      <c r="E49" s="384" t="n">
        <v>109.4</v>
      </c>
      <c r="F49" s="384" t="n">
        <v>102.1</v>
      </c>
      <c r="G49" s="384" t="n">
        <v>121.3</v>
      </c>
      <c r="H49" s="384" t="n">
        <v>108.1</v>
      </c>
      <c r="I49" s="384" t="n">
        <v>122</v>
      </c>
      <c r="J49" s="384" t="n">
        <v>106.8</v>
      </c>
      <c r="K49" s="384" t="n">
        <v>99.2</v>
      </c>
      <c r="L49" s="384" t="n">
        <v>120.9</v>
      </c>
      <c r="M49" s="384" t="n">
        <v>283.8</v>
      </c>
    </row>
    <row r="50" customFormat="false" ht="12.75" hidden="false" customHeight="false" outlineLevel="0" collapsed="false">
      <c r="B50" s="187" t="s">
        <v>493</v>
      </c>
      <c r="C50" s="95" t="n">
        <v>95.6</v>
      </c>
      <c r="D50" s="95" t="n">
        <v>128.8</v>
      </c>
      <c r="E50" s="95" t="n">
        <v>103</v>
      </c>
      <c r="F50" s="95" t="n">
        <v>80.5</v>
      </c>
      <c r="G50" s="95" t="n">
        <v>110.4</v>
      </c>
      <c r="H50" s="95" t="n">
        <v>132.8</v>
      </c>
      <c r="I50" s="95" t="n">
        <v>95.1</v>
      </c>
      <c r="J50" s="95" t="n">
        <v>82.7</v>
      </c>
      <c r="K50" s="95" t="n">
        <v>84.5</v>
      </c>
      <c r="L50" s="95" t="n">
        <v>105.2</v>
      </c>
      <c r="M50" s="95" t="n">
        <v>234.1</v>
      </c>
    </row>
    <row r="51" customFormat="false" ht="12.75" hidden="false" customHeight="false" outlineLevel="0" collapsed="false">
      <c r="A51" s="369" t="s">
        <v>1351</v>
      </c>
      <c r="B51" s="187" t="s">
        <v>483</v>
      </c>
      <c r="C51" s="384" t="n">
        <v>99.2</v>
      </c>
      <c r="D51" s="384" t="n">
        <v>121.2</v>
      </c>
      <c r="E51" s="384" t="n">
        <v>121.5</v>
      </c>
      <c r="F51" s="384" t="n">
        <v>85.6</v>
      </c>
      <c r="G51" s="384" t="n">
        <v>113.6</v>
      </c>
      <c r="H51" s="384" t="n">
        <v>108.6</v>
      </c>
      <c r="I51" s="384" t="n">
        <v>112.7</v>
      </c>
      <c r="J51" s="384" t="n">
        <v>95.1</v>
      </c>
      <c r="K51" s="384" t="n">
        <v>81.3</v>
      </c>
      <c r="L51" s="384" t="n">
        <v>108.6</v>
      </c>
      <c r="M51" s="384" t="n">
        <v>248.6</v>
      </c>
    </row>
    <row r="52" customFormat="false" ht="12.75" hidden="false" customHeight="false" outlineLevel="0" collapsed="false">
      <c r="B52" s="187" t="s">
        <v>484</v>
      </c>
      <c r="C52" s="384" t="n">
        <v>96.5</v>
      </c>
      <c r="D52" s="384" t="n">
        <v>117.6</v>
      </c>
      <c r="E52" s="384" t="n">
        <v>96.4</v>
      </c>
      <c r="F52" s="384" t="n">
        <v>80.5</v>
      </c>
      <c r="G52" s="384" t="n">
        <v>101.8</v>
      </c>
      <c r="H52" s="384" t="n">
        <v>111</v>
      </c>
      <c r="I52" s="384" t="n">
        <v>113.4</v>
      </c>
      <c r="J52" s="384" t="n">
        <v>89.3</v>
      </c>
      <c r="K52" s="384" t="n">
        <v>79.6</v>
      </c>
      <c r="L52" s="384" t="n">
        <v>106.3</v>
      </c>
      <c r="M52" s="384" t="n">
        <v>245.5</v>
      </c>
    </row>
    <row r="53" customFormat="false" ht="12.75" hidden="false" customHeight="false" outlineLevel="0" collapsed="false">
      <c r="B53" s="187" t="s">
        <v>485</v>
      </c>
      <c r="C53" s="384" t="n">
        <v>105.7</v>
      </c>
      <c r="D53" s="384" t="n">
        <v>121.8</v>
      </c>
      <c r="E53" s="384" t="n">
        <v>107.8</v>
      </c>
      <c r="F53" s="384" t="n">
        <v>87.7</v>
      </c>
      <c r="G53" s="384" t="n">
        <v>93.6</v>
      </c>
      <c r="H53" s="384" t="n">
        <v>106.2</v>
      </c>
      <c r="I53" s="384" t="n">
        <v>120.1</v>
      </c>
      <c r="J53" s="384" t="n">
        <v>93</v>
      </c>
      <c r="K53" s="384" t="n">
        <v>93.2</v>
      </c>
      <c r="L53" s="384" t="n">
        <v>111</v>
      </c>
      <c r="M53" s="384" t="n">
        <v>263.7</v>
      </c>
    </row>
    <row r="54" customFormat="false" ht="12.75" hidden="false" customHeight="false" outlineLevel="0" collapsed="false">
      <c r="B54" s="187" t="s">
        <v>472</v>
      </c>
      <c r="C54" s="384" t="n">
        <v>95.6</v>
      </c>
      <c r="D54" s="384" t="n">
        <v>120.1</v>
      </c>
      <c r="E54" s="384" t="n">
        <v>109.2</v>
      </c>
      <c r="F54" s="384" t="n">
        <v>90.8</v>
      </c>
      <c r="G54" s="384" t="n">
        <v>93.7</v>
      </c>
      <c r="H54" s="384" t="n">
        <v>82.5</v>
      </c>
      <c r="I54" s="384" t="n">
        <v>108.1</v>
      </c>
      <c r="J54" s="384" t="n">
        <v>89.6</v>
      </c>
      <c r="K54" s="384" t="n">
        <v>80.4</v>
      </c>
      <c r="L54" s="384" t="n">
        <v>101</v>
      </c>
      <c r="M54" s="384" t="n">
        <v>240.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0</v>
      </c>
      <c r="B1" s="76"/>
      <c r="C1" s="76"/>
      <c r="D1" s="76"/>
      <c r="E1" s="76"/>
      <c r="F1" s="76"/>
      <c r="G1" s="76"/>
      <c r="H1" s="76"/>
      <c r="I1" s="76"/>
      <c r="J1" s="76"/>
      <c r="K1" s="76"/>
      <c r="L1" s="76"/>
      <c r="M1" s="76"/>
      <c r="N1" s="387"/>
    </row>
    <row r="2" customFormat="false" ht="20.1" hidden="false" customHeight="true" outlineLevel="0" collapsed="false">
      <c r="A2" s="76" t="s">
        <v>1391</v>
      </c>
      <c r="B2" s="76"/>
      <c r="C2" s="76"/>
      <c r="D2" s="76"/>
      <c r="E2" s="76"/>
      <c r="F2" s="76"/>
      <c r="G2" s="76"/>
      <c r="H2" s="76"/>
      <c r="I2" s="76"/>
      <c r="J2" s="76"/>
      <c r="K2" s="76"/>
      <c r="L2" s="76"/>
      <c r="M2" s="76"/>
      <c r="N2" s="387"/>
    </row>
    <row r="3" customFormat="false" ht="20.1" hidden="false" customHeight="true" outlineLevel="0" collapsed="false">
      <c r="A3" s="139" t="s">
        <v>1392</v>
      </c>
      <c r="B3" s="139"/>
      <c r="C3" s="139"/>
      <c r="D3" s="139"/>
      <c r="E3" s="139"/>
      <c r="F3" s="139"/>
      <c r="G3" s="139"/>
      <c r="H3" s="139"/>
      <c r="I3" s="139"/>
      <c r="J3" s="139"/>
      <c r="K3" s="139"/>
      <c r="L3" s="139"/>
      <c r="M3" s="139"/>
      <c r="N3" s="388"/>
    </row>
    <row r="4" customFormat="false" ht="20.1" hidden="false" customHeight="true" outlineLevel="0" collapsed="false">
      <c r="A4" s="355" t="s">
        <v>1426</v>
      </c>
      <c r="B4" s="355"/>
      <c r="C4" s="355"/>
      <c r="D4" s="355"/>
      <c r="E4" s="355"/>
      <c r="F4" s="355"/>
      <c r="G4" s="355"/>
      <c r="H4" s="355"/>
      <c r="I4" s="355"/>
      <c r="J4" s="355"/>
      <c r="K4" s="355"/>
      <c r="L4" s="355"/>
      <c r="M4" s="355"/>
      <c r="N4" s="389"/>
    </row>
    <row r="5" customFormat="false" ht="20.1" hidden="false" customHeight="true" outlineLevel="0" collapsed="false">
      <c r="A5" s="77"/>
      <c r="B5" s="77"/>
      <c r="C5" s="77"/>
      <c r="D5" s="77"/>
      <c r="E5" s="77"/>
      <c r="F5" s="77"/>
      <c r="G5" s="77"/>
      <c r="H5" s="77"/>
      <c r="I5" s="77"/>
      <c r="J5" s="77"/>
      <c r="K5" s="77"/>
      <c r="L5" s="77"/>
      <c r="M5" s="77"/>
      <c r="N5" s="271"/>
    </row>
    <row r="6" s="4" customFormat="true" ht="12.75" hidden="false" customHeight="true" outlineLevel="0" collapsed="false">
      <c r="A6" s="359" t="s">
        <v>1333</v>
      </c>
      <c r="B6" s="359"/>
      <c r="C6" s="390" t="s">
        <v>1394</v>
      </c>
      <c r="D6" s="390"/>
      <c r="E6" s="390"/>
      <c r="F6" s="390"/>
      <c r="G6" s="390"/>
      <c r="H6" s="390"/>
      <c r="I6" s="390"/>
      <c r="J6" s="390"/>
      <c r="K6" s="390"/>
      <c r="L6" s="390"/>
      <c r="M6" s="390"/>
    </row>
    <row r="7" s="4" customFormat="tru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s="4" customFormat="true" ht="12.75" hidden="false" customHeight="true" outlineLevel="0" collapsed="false">
      <c r="A8" s="359"/>
      <c r="B8" s="359"/>
      <c r="C8" s="394"/>
      <c r="D8" s="395"/>
      <c r="E8" s="297"/>
      <c r="F8" s="297"/>
      <c r="G8" s="297"/>
      <c r="H8" s="395"/>
      <c r="I8" s="395"/>
      <c r="J8" s="297"/>
      <c r="K8" s="297"/>
      <c r="L8" s="297"/>
      <c r="M8" s="393"/>
    </row>
    <row r="9" s="4" customFormat="tru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s="4" customFormat="tru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s="4" customFormat="tru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s="4" customFormat="tru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s="4" customFormat="tru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2.9</v>
      </c>
      <c r="D15" s="384" t="n">
        <v>105.1</v>
      </c>
      <c r="E15" s="384" t="n">
        <v>79.7</v>
      </c>
      <c r="F15" s="384" t="n">
        <v>110.7</v>
      </c>
      <c r="G15" s="384" t="n">
        <v>147</v>
      </c>
      <c r="H15" s="384" t="n">
        <v>63.5</v>
      </c>
      <c r="I15" s="384" t="n">
        <v>105.2</v>
      </c>
      <c r="J15" s="384" t="n">
        <v>99.7</v>
      </c>
      <c r="K15" s="384" t="n">
        <v>102.5</v>
      </c>
      <c r="L15" s="384" t="n">
        <v>102.9</v>
      </c>
      <c r="M15" s="384" t="n">
        <v>82.2</v>
      </c>
    </row>
    <row r="16" customFormat="false" ht="12.75" hidden="false" customHeight="false" outlineLevel="0" collapsed="false">
      <c r="B16" s="187" t="s">
        <v>484</v>
      </c>
      <c r="C16" s="384" t="n">
        <v>108.8</v>
      </c>
      <c r="D16" s="384" t="n">
        <v>113.8</v>
      </c>
      <c r="E16" s="384" t="n">
        <v>118.7</v>
      </c>
      <c r="F16" s="384" t="n">
        <v>132.5</v>
      </c>
      <c r="G16" s="384" t="n">
        <v>150.7</v>
      </c>
      <c r="H16" s="384" t="n">
        <v>92.8</v>
      </c>
      <c r="I16" s="384" t="n">
        <v>109.9</v>
      </c>
      <c r="J16" s="384" t="n">
        <v>104.6</v>
      </c>
      <c r="K16" s="384" t="n">
        <v>108.2</v>
      </c>
      <c r="L16" s="384" t="n">
        <v>106.9</v>
      </c>
      <c r="M16" s="384" t="n">
        <v>102.4</v>
      </c>
    </row>
    <row r="17" customFormat="false" ht="12.75" hidden="false" customHeight="false" outlineLevel="0" collapsed="false">
      <c r="B17" s="187" t="s">
        <v>485</v>
      </c>
      <c r="C17" s="384" t="n">
        <v>114.6</v>
      </c>
      <c r="D17" s="384" t="n">
        <v>106.2</v>
      </c>
      <c r="E17" s="384" t="n">
        <v>97.2</v>
      </c>
      <c r="F17" s="384" t="n">
        <v>118.6</v>
      </c>
      <c r="G17" s="384" t="n">
        <v>143.1</v>
      </c>
      <c r="H17" s="384" t="n">
        <v>105</v>
      </c>
      <c r="I17" s="384" t="n">
        <v>117</v>
      </c>
      <c r="J17" s="384" t="n">
        <v>110.3</v>
      </c>
      <c r="K17" s="384" t="n">
        <v>115.6</v>
      </c>
      <c r="L17" s="384" t="n">
        <v>110.7</v>
      </c>
      <c r="M17" s="384" t="n">
        <v>100.1</v>
      </c>
    </row>
    <row r="18" customFormat="false" ht="12.75" hidden="false" customHeight="false" outlineLevel="0" collapsed="false">
      <c r="B18" s="187" t="s">
        <v>472</v>
      </c>
      <c r="C18" s="384" t="n">
        <v>104.4</v>
      </c>
      <c r="D18" s="384" t="n">
        <v>107.6</v>
      </c>
      <c r="E18" s="384" t="n">
        <v>96.5</v>
      </c>
      <c r="F18" s="384" t="n">
        <v>112.9</v>
      </c>
      <c r="G18" s="384" t="n">
        <v>137.9</v>
      </c>
      <c r="H18" s="384" t="n">
        <v>83.7</v>
      </c>
      <c r="I18" s="384" t="n">
        <v>108.9</v>
      </c>
      <c r="J18" s="384" t="n">
        <v>106.2</v>
      </c>
      <c r="K18" s="384" t="n">
        <v>101.9</v>
      </c>
      <c r="L18" s="384" t="n">
        <v>106.6</v>
      </c>
      <c r="M18" s="384" t="n">
        <v>93.3</v>
      </c>
    </row>
    <row r="19" customFormat="false" ht="12.75" hidden="false" customHeight="false" outlineLevel="0" collapsed="false">
      <c r="B19" s="187" t="s">
        <v>486</v>
      </c>
      <c r="C19" s="384" t="n">
        <v>108.3</v>
      </c>
      <c r="D19" s="384" t="n">
        <v>112.7</v>
      </c>
      <c r="E19" s="384" t="n">
        <v>119.8</v>
      </c>
      <c r="F19" s="384" t="n">
        <v>116.5</v>
      </c>
      <c r="G19" s="384" t="n">
        <v>147.1</v>
      </c>
      <c r="H19" s="384" t="n">
        <v>80.3</v>
      </c>
      <c r="I19" s="384" t="n">
        <v>103</v>
      </c>
      <c r="J19" s="384" t="n">
        <v>107.7</v>
      </c>
      <c r="K19" s="384" t="n">
        <v>109.6</v>
      </c>
      <c r="L19" s="384" t="n">
        <v>104.7</v>
      </c>
      <c r="M19" s="384" t="n">
        <v>82.6</v>
      </c>
    </row>
    <row r="20" customFormat="false" ht="12.75" hidden="false" customHeight="false" outlineLevel="0" collapsed="false">
      <c r="B20" s="187" t="s">
        <v>487</v>
      </c>
      <c r="C20" s="384" t="n">
        <v>108.2</v>
      </c>
      <c r="D20" s="384" t="n">
        <v>105.1</v>
      </c>
      <c r="E20" s="384" t="n">
        <v>114.1</v>
      </c>
      <c r="F20" s="384" t="n">
        <v>126.1</v>
      </c>
      <c r="G20" s="384" t="n">
        <v>167</v>
      </c>
      <c r="H20" s="384" t="n">
        <v>80.3</v>
      </c>
      <c r="I20" s="384" t="n">
        <v>114.7</v>
      </c>
      <c r="J20" s="384" t="n">
        <v>111.2</v>
      </c>
      <c r="K20" s="384" t="n">
        <v>106.4</v>
      </c>
      <c r="L20" s="384" t="n">
        <v>99.5</v>
      </c>
      <c r="M20" s="384" t="n">
        <v>86.5</v>
      </c>
    </row>
    <row r="21" customFormat="false" ht="12.75" hidden="false" customHeight="false" outlineLevel="0" collapsed="false">
      <c r="B21" s="187" t="s">
        <v>488</v>
      </c>
      <c r="C21" s="384" t="n">
        <v>115.1</v>
      </c>
      <c r="D21" s="384" t="n">
        <v>122.4</v>
      </c>
      <c r="E21" s="384" t="n">
        <v>111</v>
      </c>
      <c r="F21" s="384" t="n">
        <v>132.8</v>
      </c>
      <c r="G21" s="384" t="n">
        <v>105.7</v>
      </c>
      <c r="H21" s="384" t="n">
        <v>102.3</v>
      </c>
      <c r="I21" s="384" t="n">
        <v>123.2</v>
      </c>
      <c r="J21" s="384" t="n">
        <v>117.3</v>
      </c>
      <c r="K21" s="384" t="n">
        <v>115</v>
      </c>
      <c r="L21" s="384" t="n">
        <v>102.5</v>
      </c>
      <c r="M21" s="384" t="n">
        <v>98.2</v>
      </c>
    </row>
    <row r="22" customFormat="false" ht="12.75" hidden="false" customHeight="false" outlineLevel="0" collapsed="false">
      <c r="B22" s="187" t="s">
        <v>489</v>
      </c>
      <c r="C22" s="384" t="n">
        <v>112.9</v>
      </c>
      <c r="D22" s="384" t="n">
        <v>117.7</v>
      </c>
      <c r="E22" s="384" t="n">
        <v>112.7</v>
      </c>
      <c r="F22" s="384" t="n">
        <v>126.9</v>
      </c>
      <c r="G22" s="384" t="n">
        <v>131.3</v>
      </c>
      <c r="H22" s="384" t="n">
        <v>87.4</v>
      </c>
      <c r="I22" s="384" t="n">
        <v>120.2</v>
      </c>
      <c r="J22" s="384" t="n">
        <v>122</v>
      </c>
      <c r="K22" s="384" t="n">
        <v>108.7</v>
      </c>
      <c r="L22" s="384" t="n">
        <v>113.6</v>
      </c>
      <c r="M22" s="384" t="n">
        <v>103.2</v>
      </c>
    </row>
    <row r="23" customFormat="false" ht="12.75" hidden="false" customHeight="false" outlineLevel="0" collapsed="false">
      <c r="B23" s="187" t="s">
        <v>490</v>
      </c>
      <c r="C23" s="384" t="n">
        <v>131.5</v>
      </c>
      <c r="D23" s="384" t="n">
        <v>133.4</v>
      </c>
      <c r="E23" s="384" t="n">
        <v>157.5</v>
      </c>
      <c r="F23" s="384" t="n">
        <v>134</v>
      </c>
      <c r="G23" s="384" t="n">
        <v>167</v>
      </c>
      <c r="H23" s="384" t="n">
        <v>94.9</v>
      </c>
      <c r="I23" s="384" t="n">
        <v>133.3</v>
      </c>
      <c r="J23" s="384" t="n">
        <v>137.7</v>
      </c>
      <c r="K23" s="384" t="n">
        <v>128.2</v>
      </c>
      <c r="L23" s="384" t="n">
        <v>138.2</v>
      </c>
      <c r="M23" s="384" t="n">
        <v>107.1</v>
      </c>
    </row>
    <row r="24" customFormat="false" ht="12.75" hidden="false" customHeight="false" outlineLevel="0" collapsed="false">
      <c r="B24" s="187" t="s">
        <v>491</v>
      </c>
      <c r="C24" s="384" t="n">
        <v>136.3</v>
      </c>
      <c r="D24" s="384" t="n">
        <v>151.5</v>
      </c>
      <c r="E24" s="384" t="n">
        <v>149.5</v>
      </c>
      <c r="F24" s="384" t="n">
        <v>153.7</v>
      </c>
      <c r="G24" s="384" t="n">
        <v>112.5</v>
      </c>
      <c r="H24" s="384" t="n">
        <v>117.1</v>
      </c>
      <c r="I24" s="384" t="n">
        <v>138.7</v>
      </c>
      <c r="J24" s="384" t="n">
        <v>147.1</v>
      </c>
      <c r="K24" s="384" t="n">
        <v>132.1</v>
      </c>
      <c r="L24" s="384" t="n">
        <v>144.9</v>
      </c>
      <c r="M24" s="384" t="n">
        <v>125.3</v>
      </c>
    </row>
    <row r="25" customFormat="false" ht="12.75" hidden="false" customHeight="false" outlineLevel="0" collapsed="false">
      <c r="B25" s="187" t="s">
        <v>492</v>
      </c>
      <c r="C25" s="384" t="n">
        <v>144</v>
      </c>
      <c r="D25" s="384" t="n">
        <v>151.8</v>
      </c>
      <c r="E25" s="384" t="n">
        <v>131.8</v>
      </c>
      <c r="F25" s="384" t="n">
        <v>154.1</v>
      </c>
      <c r="G25" s="384" t="n">
        <v>130.9</v>
      </c>
      <c r="H25" s="384" t="n">
        <v>104.8</v>
      </c>
      <c r="I25" s="384" t="n">
        <v>138.3</v>
      </c>
      <c r="J25" s="384" t="n">
        <v>149.4</v>
      </c>
      <c r="K25" s="384" t="n">
        <v>144.6</v>
      </c>
      <c r="L25" s="384" t="n">
        <v>145.1</v>
      </c>
      <c r="M25" s="384" t="n">
        <v>126.5</v>
      </c>
    </row>
    <row r="26" customFormat="false" ht="12.75" hidden="false" customHeight="false" outlineLevel="0" collapsed="false">
      <c r="B26" s="187" t="s">
        <v>493</v>
      </c>
      <c r="C26" s="384" t="n">
        <v>121.2</v>
      </c>
      <c r="D26" s="384" t="n">
        <v>127.4</v>
      </c>
      <c r="E26" s="384" t="n">
        <v>129.1</v>
      </c>
      <c r="F26" s="384" t="n">
        <v>125.3</v>
      </c>
      <c r="G26" s="384" t="n">
        <v>136.8</v>
      </c>
      <c r="H26" s="384" t="n">
        <v>116.1</v>
      </c>
      <c r="I26" s="384" t="n">
        <v>112.5</v>
      </c>
      <c r="J26" s="384" t="n">
        <v>120.2</v>
      </c>
      <c r="K26" s="384" t="n">
        <v>121.6</v>
      </c>
      <c r="L26" s="384" t="n">
        <v>124.4</v>
      </c>
      <c r="M26" s="384" t="n">
        <v>148.7</v>
      </c>
    </row>
    <row r="27" customFormat="false" ht="12.75" hidden="false" customHeight="false" outlineLevel="0" collapsed="false">
      <c r="A27" s="369" t="s">
        <v>460</v>
      </c>
      <c r="B27" s="187" t="s">
        <v>483</v>
      </c>
      <c r="C27" s="384" t="n">
        <v>115.3</v>
      </c>
      <c r="D27" s="384" t="n">
        <v>127.3</v>
      </c>
      <c r="E27" s="384" t="n">
        <v>98.5</v>
      </c>
      <c r="F27" s="384" t="n">
        <v>128</v>
      </c>
      <c r="G27" s="384" t="n">
        <v>148.3</v>
      </c>
      <c r="H27" s="384" t="n">
        <v>104.4</v>
      </c>
      <c r="I27" s="384" t="n">
        <v>120.7</v>
      </c>
      <c r="J27" s="384" t="n">
        <v>120.1</v>
      </c>
      <c r="K27" s="384" t="n">
        <v>113.3</v>
      </c>
      <c r="L27" s="384" t="n">
        <v>111.5</v>
      </c>
      <c r="M27" s="384" t="n">
        <v>86.9</v>
      </c>
    </row>
    <row r="28" customFormat="false" ht="12.75" hidden="false" customHeight="false" outlineLevel="0" collapsed="false">
      <c r="B28" s="187" t="s">
        <v>484</v>
      </c>
      <c r="C28" s="384" t="n">
        <v>113</v>
      </c>
      <c r="D28" s="384" t="n">
        <v>125.2</v>
      </c>
      <c r="E28" s="384" t="n">
        <v>102.9</v>
      </c>
      <c r="F28" s="384" t="n">
        <v>112.9</v>
      </c>
      <c r="G28" s="384" t="n">
        <v>154.5</v>
      </c>
      <c r="H28" s="384" t="n">
        <v>51.4</v>
      </c>
      <c r="I28" s="384" t="n">
        <v>124.1</v>
      </c>
      <c r="J28" s="384" t="n">
        <v>111.3</v>
      </c>
      <c r="K28" s="384" t="n">
        <v>108.8</v>
      </c>
      <c r="L28" s="384" t="n">
        <v>116.6</v>
      </c>
      <c r="M28" s="384" t="n">
        <v>125.8</v>
      </c>
    </row>
    <row r="29" customFormat="false" ht="12.75" hidden="false" customHeight="false" outlineLevel="0" collapsed="false">
      <c r="B29" s="187" t="s">
        <v>485</v>
      </c>
      <c r="C29" s="384" t="n">
        <v>121.2</v>
      </c>
      <c r="D29" s="384" t="n">
        <v>115.4</v>
      </c>
      <c r="E29" s="384" t="n">
        <v>134.5</v>
      </c>
      <c r="F29" s="384" t="n">
        <v>149.1</v>
      </c>
      <c r="G29" s="384" t="n">
        <v>141.1</v>
      </c>
      <c r="H29" s="384" t="n">
        <v>67.2</v>
      </c>
      <c r="I29" s="384" t="n">
        <v>125.4</v>
      </c>
      <c r="J29" s="384" t="n">
        <v>118.5</v>
      </c>
      <c r="K29" s="384" t="n">
        <v>119.5</v>
      </c>
      <c r="L29" s="384" t="n">
        <v>121.4</v>
      </c>
      <c r="M29" s="384" t="n">
        <v>134.2</v>
      </c>
    </row>
    <row r="30" customFormat="false" ht="12.75" hidden="false" customHeight="false" outlineLevel="0" collapsed="false">
      <c r="B30" s="187" t="s">
        <v>472</v>
      </c>
      <c r="C30" s="384" t="n">
        <v>115.1</v>
      </c>
      <c r="D30" s="384" t="n">
        <v>120.6</v>
      </c>
      <c r="E30" s="384" t="n">
        <v>123.7</v>
      </c>
      <c r="F30" s="384" t="n">
        <v>146.3</v>
      </c>
      <c r="G30" s="384" t="n">
        <v>114.6</v>
      </c>
      <c r="H30" s="384" t="n">
        <v>75</v>
      </c>
      <c r="I30" s="384" t="n">
        <v>116.7</v>
      </c>
      <c r="J30" s="384" t="n">
        <v>124.1</v>
      </c>
      <c r="K30" s="384" t="n">
        <v>111.7</v>
      </c>
      <c r="L30" s="384" t="n">
        <v>119.2</v>
      </c>
      <c r="M30" s="384" t="n">
        <v>101.7</v>
      </c>
    </row>
    <row r="31" customFormat="false" ht="12.75" hidden="false" customHeight="false" outlineLevel="0" collapsed="false">
      <c r="B31" s="187" t="s">
        <v>486</v>
      </c>
      <c r="C31" s="384" t="n">
        <v>116.6</v>
      </c>
      <c r="D31" s="384" t="n">
        <v>120.7</v>
      </c>
      <c r="E31" s="384" t="n">
        <v>132.5</v>
      </c>
      <c r="F31" s="384" t="n">
        <v>138.6</v>
      </c>
      <c r="G31" s="384" t="n">
        <v>126.6</v>
      </c>
      <c r="H31" s="384" t="n">
        <v>72.8</v>
      </c>
      <c r="I31" s="384" t="n">
        <v>120.4</v>
      </c>
      <c r="J31" s="384" t="n">
        <v>119.2</v>
      </c>
      <c r="K31" s="384" t="n">
        <v>114.7</v>
      </c>
      <c r="L31" s="384" t="n">
        <v>114.7</v>
      </c>
      <c r="M31" s="384" t="n">
        <v>113.8</v>
      </c>
    </row>
    <row r="32" customFormat="false" ht="12.75" hidden="false" customHeight="false" outlineLevel="0" collapsed="false">
      <c r="B32" s="187" t="s">
        <v>487</v>
      </c>
      <c r="C32" s="384" t="n">
        <v>122.4</v>
      </c>
      <c r="D32" s="384" t="n">
        <v>125.8</v>
      </c>
      <c r="E32" s="384" t="n">
        <v>119.6</v>
      </c>
      <c r="F32" s="384" t="n">
        <v>149.3</v>
      </c>
      <c r="G32" s="384" t="n">
        <v>140.7</v>
      </c>
      <c r="H32" s="384" t="n">
        <v>71.6</v>
      </c>
      <c r="I32" s="384" t="n">
        <v>122.8</v>
      </c>
      <c r="J32" s="384" t="n">
        <v>125.6</v>
      </c>
      <c r="K32" s="384" t="n">
        <v>121.8</v>
      </c>
      <c r="L32" s="384" t="n">
        <v>117.8</v>
      </c>
      <c r="M32" s="384" t="n">
        <v>107.6</v>
      </c>
    </row>
    <row r="33" customFormat="false" ht="12.75" hidden="false" customHeight="false" outlineLevel="0" collapsed="false">
      <c r="B33" s="187" t="s">
        <v>488</v>
      </c>
      <c r="C33" s="384" t="n">
        <v>125.8</v>
      </c>
      <c r="D33" s="384" t="n">
        <v>124.6</v>
      </c>
      <c r="E33" s="384" t="n">
        <v>126.5</v>
      </c>
      <c r="F33" s="384" t="n">
        <v>150.4</v>
      </c>
      <c r="G33" s="384" t="n">
        <v>143.8</v>
      </c>
      <c r="H33" s="384" t="n">
        <v>85.4</v>
      </c>
      <c r="I33" s="384" t="n">
        <v>123.1</v>
      </c>
      <c r="J33" s="384" t="n">
        <v>134.3</v>
      </c>
      <c r="K33" s="384" t="n">
        <v>124.8</v>
      </c>
      <c r="L33" s="384" t="n">
        <v>126</v>
      </c>
      <c r="M33" s="384" t="n">
        <v>90.3</v>
      </c>
    </row>
    <row r="34" customFormat="false" ht="12.75" hidden="false" customHeight="false" outlineLevel="0" collapsed="false">
      <c r="B34" s="187" t="s">
        <v>489</v>
      </c>
      <c r="C34" s="384" t="n">
        <v>128.1</v>
      </c>
      <c r="D34" s="384" t="n">
        <v>142.1</v>
      </c>
      <c r="E34" s="384" t="n">
        <v>150.6</v>
      </c>
      <c r="F34" s="384" t="n">
        <v>150.7</v>
      </c>
      <c r="G34" s="384" t="n">
        <v>94.2</v>
      </c>
      <c r="H34" s="384" t="n">
        <v>93.7</v>
      </c>
      <c r="I34" s="384" t="n">
        <v>141.7</v>
      </c>
      <c r="J34" s="384" t="n">
        <v>136.7</v>
      </c>
      <c r="K34" s="384" t="n">
        <v>121.2</v>
      </c>
      <c r="L34" s="384" t="n">
        <v>140.2</v>
      </c>
      <c r="M34" s="384" t="n">
        <v>118</v>
      </c>
    </row>
    <row r="35" customFormat="false" ht="12.75" hidden="false" customHeight="false" outlineLevel="0" collapsed="false">
      <c r="B35" s="187" t="s">
        <v>490</v>
      </c>
      <c r="C35" s="384" t="n">
        <v>125.7</v>
      </c>
      <c r="D35" s="384" t="n">
        <v>147.9</v>
      </c>
      <c r="E35" s="384" t="n">
        <v>157</v>
      </c>
      <c r="F35" s="384" t="n">
        <v>146.2</v>
      </c>
      <c r="G35" s="384" t="n">
        <v>151.5</v>
      </c>
      <c r="H35" s="384" t="n">
        <v>78</v>
      </c>
      <c r="I35" s="384" t="n">
        <v>127.2</v>
      </c>
      <c r="J35" s="384" t="n">
        <v>122.9</v>
      </c>
      <c r="K35" s="384" t="n">
        <v>123.9</v>
      </c>
      <c r="L35" s="384" t="n">
        <v>131.5</v>
      </c>
      <c r="M35" s="384" t="n">
        <v>98</v>
      </c>
    </row>
    <row r="36" customFormat="false" ht="12.75" hidden="false" customHeight="false" outlineLevel="0" collapsed="false">
      <c r="B36" s="187" t="s">
        <v>491</v>
      </c>
      <c r="C36" s="384" t="n">
        <v>134.6</v>
      </c>
      <c r="D36" s="384" t="n">
        <v>145.2</v>
      </c>
      <c r="E36" s="384" t="n">
        <v>148.4</v>
      </c>
      <c r="F36" s="384" t="n">
        <v>157.3</v>
      </c>
      <c r="G36" s="384" t="n">
        <v>141.4</v>
      </c>
      <c r="H36" s="384" t="n">
        <v>95.4</v>
      </c>
      <c r="I36" s="384" t="n">
        <v>137.6</v>
      </c>
      <c r="J36" s="384" t="n">
        <v>131.7</v>
      </c>
      <c r="K36" s="384" t="n">
        <v>133.6</v>
      </c>
      <c r="L36" s="384" t="n">
        <v>135.4</v>
      </c>
      <c r="M36" s="384" t="n">
        <v>124.9</v>
      </c>
    </row>
    <row r="37" customFormat="false" ht="12.75" hidden="false" customHeight="false" outlineLevel="0" collapsed="false">
      <c r="B37" s="187" t="s">
        <v>492</v>
      </c>
      <c r="C37" s="384" t="n">
        <v>134.3</v>
      </c>
      <c r="D37" s="384" t="n">
        <v>159.8</v>
      </c>
      <c r="E37" s="384" t="n">
        <v>144.8</v>
      </c>
      <c r="F37" s="384" t="n">
        <v>143.2</v>
      </c>
      <c r="G37" s="384" t="n">
        <v>157.7</v>
      </c>
      <c r="H37" s="384" t="n">
        <v>113.3</v>
      </c>
      <c r="I37" s="384" t="n">
        <v>137.9</v>
      </c>
      <c r="J37" s="384" t="n">
        <v>137.4</v>
      </c>
      <c r="K37" s="384" t="n">
        <v>131.4</v>
      </c>
      <c r="L37" s="384" t="n">
        <v>137.6</v>
      </c>
      <c r="M37" s="384" t="n">
        <v>113.1</v>
      </c>
    </row>
    <row r="38" customFormat="false" ht="12.75" hidden="false" customHeight="false" outlineLevel="0" collapsed="false">
      <c r="B38" s="187" t="s">
        <v>493</v>
      </c>
      <c r="C38" s="384" t="n">
        <v>114.4</v>
      </c>
      <c r="D38" s="384" t="n">
        <v>134.4</v>
      </c>
      <c r="E38" s="384" t="n">
        <v>90</v>
      </c>
      <c r="F38" s="384" t="n">
        <v>126.7</v>
      </c>
      <c r="G38" s="384" t="n">
        <v>207.9</v>
      </c>
      <c r="H38" s="384" t="n">
        <v>78.5</v>
      </c>
      <c r="I38" s="384" t="n">
        <v>104.3</v>
      </c>
      <c r="J38" s="384" t="n">
        <v>111.5</v>
      </c>
      <c r="K38" s="384" t="n">
        <v>114.1</v>
      </c>
      <c r="L38" s="384" t="n">
        <v>118.5</v>
      </c>
      <c r="M38" s="384" t="n">
        <v>109.8</v>
      </c>
    </row>
    <row r="39" customFormat="false" ht="12.75" hidden="false" customHeight="false" outlineLevel="0" collapsed="false">
      <c r="A39" s="369" t="s">
        <v>461</v>
      </c>
      <c r="B39" s="187" t="s">
        <v>483</v>
      </c>
      <c r="C39" s="384" t="n">
        <v>128.9</v>
      </c>
      <c r="D39" s="384" t="n">
        <v>135.7</v>
      </c>
      <c r="E39" s="384" t="n">
        <v>141.8</v>
      </c>
      <c r="F39" s="384" t="n">
        <v>161.5</v>
      </c>
      <c r="G39" s="384" t="n">
        <v>202.4</v>
      </c>
      <c r="H39" s="384" t="n">
        <v>129</v>
      </c>
      <c r="I39" s="384" t="n">
        <v>148.4</v>
      </c>
      <c r="J39" s="384" t="n">
        <v>130.4</v>
      </c>
      <c r="K39" s="384" t="n">
        <v>121.6</v>
      </c>
      <c r="L39" s="384" t="n">
        <v>129.4</v>
      </c>
      <c r="M39" s="384" t="n">
        <v>115</v>
      </c>
    </row>
    <row r="40" customFormat="false" ht="12.75" hidden="false" customHeight="false" outlineLevel="0" collapsed="false">
      <c r="B40" s="187" t="s">
        <v>484</v>
      </c>
      <c r="C40" s="384" t="n">
        <v>128.6</v>
      </c>
      <c r="D40" s="384" t="n">
        <v>139.9</v>
      </c>
      <c r="E40" s="384" t="n">
        <v>141.4</v>
      </c>
      <c r="F40" s="384" t="n">
        <v>153.8</v>
      </c>
      <c r="G40" s="384" t="n">
        <v>134.6</v>
      </c>
      <c r="H40" s="384" t="n">
        <v>104</v>
      </c>
      <c r="I40" s="384" t="n">
        <v>136.1</v>
      </c>
      <c r="J40" s="384" t="n">
        <v>128</v>
      </c>
      <c r="K40" s="384" t="n">
        <v>123.9</v>
      </c>
      <c r="L40" s="384" t="n">
        <v>130.6</v>
      </c>
      <c r="M40" s="384" t="n">
        <v>194.5</v>
      </c>
    </row>
    <row r="41" customFormat="false" ht="12.75" hidden="false" customHeight="false" outlineLevel="0" collapsed="false">
      <c r="B41" s="187" t="s">
        <v>485</v>
      </c>
      <c r="C41" s="384" t="n">
        <v>125.6</v>
      </c>
      <c r="D41" s="384" t="n">
        <v>134.2</v>
      </c>
      <c r="E41" s="384" t="n">
        <v>131.2</v>
      </c>
      <c r="F41" s="384" t="n">
        <v>167.2</v>
      </c>
      <c r="G41" s="384" t="n">
        <v>197</v>
      </c>
      <c r="H41" s="384" t="n">
        <v>89.2</v>
      </c>
      <c r="I41" s="384" t="n">
        <v>141.6</v>
      </c>
      <c r="J41" s="384" t="n">
        <v>121.7</v>
      </c>
      <c r="K41" s="384" t="n">
        <v>119.9</v>
      </c>
      <c r="L41" s="384" t="n">
        <v>124</v>
      </c>
      <c r="M41" s="384" t="n">
        <v>137.8</v>
      </c>
    </row>
    <row r="42" customFormat="false" ht="12.75" hidden="false" customHeight="false" outlineLevel="0" collapsed="false">
      <c r="B42" s="187" t="s">
        <v>472</v>
      </c>
      <c r="C42" s="384" t="n">
        <v>136.8</v>
      </c>
      <c r="D42" s="384" t="n">
        <v>179</v>
      </c>
      <c r="E42" s="384" t="n">
        <v>151.6</v>
      </c>
      <c r="F42" s="384" t="n">
        <v>174.7</v>
      </c>
      <c r="G42" s="384" t="n">
        <v>150.1</v>
      </c>
      <c r="H42" s="384" t="n">
        <v>133.7</v>
      </c>
      <c r="I42" s="384" t="n">
        <v>140.2</v>
      </c>
      <c r="J42" s="384" t="n">
        <v>142.6</v>
      </c>
      <c r="K42" s="384" t="n">
        <v>132.6</v>
      </c>
      <c r="L42" s="384" t="n">
        <v>134</v>
      </c>
      <c r="M42" s="384" t="n">
        <v>148.9</v>
      </c>
    </row>
    <row r="43" customFormat="false" ht="12.75" hidden="false" customHeight="false" outlineLevel="0" collapsed="false">
      <c r="B43" s="187" t="s">
        <v>486</v>
      </c>
      <c r="C43" s="384" t="n">
        <v>122</v>
      </c>
      <c r="D43" s="384" t="n">
        <v>164</v>
      </c>
      <c r="E43" s="384" t="n">
        <v>144.9</v>
      </c>
      <c r="F43" s="384" t="n">
        <v>182.5</v>
      </c>
      <c r="G43" s="384" t="n">
        <v>119.7</v>
      </c>
      <c r="H43" s="384" t="n">
        <v>103.2</v>
      </c>
      <c r="I43" s="384" t="n">
        <v>130.1</v>
      </c>
      <c r="J43" s="384" t="n">
        <v>125.4</v>
      </c>
      <c r="K43" s="384" t="n">
        <v>117.4</v>
      </c>
      <c r="L43" s="384" t="n">
        <v>113.9</v>
      </c>
      <c r="M43" s="384" t="n">
        <v>153.3</v>
      </c>
    </row>
    <row r="44" customFormat="false" ht="12.75" hidden="false" customHeight="false" outlineLevel="0" collapsed="false">
      <c r="B44" s="187" t="s">
        <v>487</v>
      </c>
      <c r="C44" s="384" t="n">
        <v>137.3</v>
      </c>
      <c r="D44" s="384" t="n">
        <v>162</v>
      </c>
      <c r="E44" s="384" t="n">
        <v>155.7</v>
      </c>
      <c r="F44" s="384" t="n">
        <v>179.1</v>
      </c>
      <c r="G44" s="384" t="n">
        <v>142.1</v>
      </c>
      <c r="H44" s="384" t="n">
        <v>146.1</v>
      </c>
      <c r="I44" s="384" t="n">
        <v>159.5</v>
      </c>
      <c r="J44" s="384" t="n">
        <v>137.8</v>
      </c>
      <c r="K44" s="384" t="n">
        <v>131.9</v>
      </c>
      <c r="L44" s="384" t="n">
        <v>128.9</v>
      </c>
      <c r="M44" s="384" t="n">
        <v>128.2</v>
      </c>
    </row>
    <row r="45" customFormat="false" ht="12.75" hidden="false" customHeight="false" outlineLevel="0" collapsed="false">
      <c r="B45" s="187" t="s">
        <v>488</v>
      </c>
      <c r="C45" s="384" t="n">
        <v>138.6</v>
      </c>
      <c r="D45" s="384" t="n">
        <v>157.2</v>
      </c>
      <c r="E45" s="384" t="n">
        <v>143.4</v>
      </c>
      <c r="F45" s="384" t="n">
        <v>168.2</v>
      </c>
      <c r="G45" s="384" t="n">
        <v>169</v>
      </c>
      <c r="H45" s="384" t="n">
        <v>180.1</v>
      </c>
      <c r="I45" s="384" t="n">
        <v>146.2</v>
      </c>
      <c r="J45" s="384" t="n">
        <v>138.2</v>
      </c>
      <c r="K45" s="384" t="n">
        <v>133.8</v>
      </c>
      <c r="L45" s="384" t="n">
        <v>139.6</v>
      </c>
      <c r="M45" s="384" t="n">
        <v>179.9</v>
      </c>
    </row>
    <row r="46" customFormat="false" ht="12.75" hidden="false" customHeight="false" outlineLevel="0" collapsed="false">
      <c r="B46" s="187" t="s">
        <v>489</v>
      </c>
      <c r="C46" s="384" t="n">
        <v>122.9</v>
      </c>
      <c r="D46" s="384" t="n">
        <v>153.6</v>
      </c>
      <c r="E46" s="384" t="n">
        <v>128.6</v>
      </c>
      <c r="F46" s="384" t="n">
        <v>147.7</v>
      </c>
      <c r="G46" s="384" t="n">
        <v>145.6</v>
      </c>
      <c r="H46" s="384" t="n">
        <v>152.7</v>
      </c>
      <c r="I46" s="384" t="n">
        <v>150.2</v>
      </c>
      <c r="J46" s="384" t="n">
        <v>129.7</v>
      </c>
      <c r="K46" s="384" t="n">
        <v>112.2</v>
      </c>
      <c r="L46" s="384" t="n">
        <v>127.1</v>
      </c>
      <c r="M46" s="384" t="n">
        <v>133.9</v>
      </c>
    </row>
    <row r="47" customFormat="false" ht="12.75" hidden="false" customHeight="false" outlineLevel="0" collapsed="false">
      <c r="B47" s="187" t="s">
        <v>490</v>
      </c>
      <c r="C47" s="384" t="n">
        <v>136.3</v>
      </c>
      <c r="D47" s="384" t="n">
        <v>190</v>
      </c>
      <c r="E47" s="384" t="n">
        <v>153.5</v>
      </c>
      <c r="F47" s="384" t="n">
        <v>155.4</v>
      </c>
      <c r="G47" s="384" t="n">
        <v>147.6</v>
      </c>
      <c r="H47" s="384" t="n">
        <v>116.3</v>
      </c>
      <c r="I47" s="384" t="n">
        <v>144.1</v>
      </c>
      <c r="J47" s="384" t="n">
        <v>134.7</v>
      </c>
      <c r="K47" s="384" t="n">
        <v>132.3</v>
      </c>
      <c r="L47" s="384" t="n">
        <v>138.5</v>
      </c>
      <c r="M47" s="384" t="n">
        <v>136.8</v>
      </c>
    </row>
    <row r="48" customFormat="false" ht="12.75" hidden="false" customHeight="false" outlineLevel="0" collapsed="false">
      <c r="B48" s="187" t="s">
        <v>491</v>
      </c>
      <c r="C48" s="384" t="n">
        <v>141.6</v>
      </c>
      <c r="D48" s="384" t="n">
        <v>220.7</v>
      </c>
      <c r="E48" s="384" t="n">
        <v>151.4</v>
      </c>
      <c r="F48" s="384" t="n">
        <v>143.3</v>
      </c>
      <c r="G48" s="384" t="n">
        <v>146.8</v>
      </c>
      <c r="H48" s="384" t="n">
        <v>200.8</v>
      </c>
      <c r="I48" s="384" t="n">
        <v>144.8</v>
      </c>
      <c r="J48" s="384" t="n">
        <v>140.6</v>
      </c>
      <c r="K48" s="384" t="n">
        <v>138.2</v>
      </c>
      <c r="L48" s="384" t="n">
        <v>141</v>
      </c>
      <c r="M48" s="384" t="n">
        <v>161.3</v>
      </c>
    </row>
    <row r="49" customFormat="false" ht="12.75" hidden="false" customHeight="false" outlineLevel="0" collapsed="false">
      <c r="B49" s="187" t="s">
        <v>492</v>
      </c>
      <c r="C49" s="384" t="n">
        <v>124</v>
      </c>
      <c r="D49" s="384" t="n">
        <v>191.5</v>
      </c>
      <c r="E49" s="384" t="n">
        <v>129.8</v>
      </c>
      <c r="F49" s="384" t="n">
        <v>102.1</v>
      </c>
      <c r="G49" s="384" t="n">
        <v>167.9</v>
      </c>
      <c r="H49" s="384" t="n">
        <v>134.7</v>
      </c>
      <c r="I49" s="384" t="n">
        <v>121.8</v>
      </c>
      <c r="J49" s="384" t="n">
        <v>120.2</v>
      </c>
      <c r="K49" s="384" t="n">
        <v>121.8</v>
      </c>
      <c r="L49" s="384" t="n">
        <v>125.9</v>
      </c>
      <c r="M49" s="384" t="n">
        <v>157.9</v>
      </c>
    </row>
    <row r="50" customFormat="false" ht="12.75" hidden="false" customHeight="false" outlineLevel="0" collapsed="false">
      <c r="B50" s="187" t="s">
        <v>493</v>
      </c>
      <c r="C50" s="95" t="n">
        <v>114.7</v>
      </c>
      <c r="D50" s="95" t="n">
        <v>157.6</v>
      </c>
      <c r="E50" s="95" t="n">
        <v>107.5</v>
      </c>
      <c r="F50" s="95" t="n">
        <v>91.4</v>
      </c>
      <c r="G50" s="95" t="n">
        <v>156.6</v>
      </c>
      <c r="H50" s="95" t="n">
        <v>183.2</v>
      </c>
      <c r="I50" s="95" t="n">
        <v>109.9</v>
      </c>
      <c r="J50" s="95" t="n">
        <v>104.5</v>
      </c>
      <c r="K50" s="95" t="n">
        <v>114.9</v>
      </c>
      <c r="L50" s="95" t="n">
        <v>119.3</v>
      </c>
      <c r="M50" s="95" t="n">
        <v>140.5</v>
      </c>
    </row>
    <row r="51" customFormat="false" ht="12.75" hidden="false" customHeight="false" outlineLevel="0" collapsed="false">
      <c r="A51" s="369" t="s">
        <v>1351</v>
      </c>
      <c r="B51" s="187" t="s">
        <v>483</v>
      </c>
      <c r="C51" s="384" t="n">
        <v>97.1</v>
      </c>
      <c r="D51" s="384" t="n">
        <v>143.5</v>
      </c>
      <c r="E51" s="384" t="n">
        <v>129.8</v>
      </c>
      <c r="F51" s="384" t="n">
        <v>83.2</v>
      </c>
      <c r="G51" s="384" t="n">
        <v>151.9</v>
      </c>
      <c r="H51" s="384" t="n">
        <v>142.3</v>
      </c>
      <c r="I51" s="384" t="n">
        <v>105</v>
      </c>
      <c r="J51" s="384" t="n">
        <v>95.6</v>
      </c>
      <c r="K51" s="384" t="n">
        <v>91.1</v>
      </c>
      <c r="L51" s="384" t="n">
        <v>103</v>
      </c>
      <c r="M51" s="384" t="n">
        <v>133.2</v>
      </c>
    </row>
    <row r="52" customFormat="false" ht="12.75" hidden="false" customHeight="false" outlineLevel="0" collapsed="false">
      <c r="B52" s="187" t="s">
        <v>484</v>
      </c>
      <c r="C52" s="384" t="n">
        <v>101.7</v>
      </c>
      <c r="D52" s="384" t="n">
        <v>147.6</v>
      </c>
      <c r="E52" s="384" t="n">
        <v>117.4</v>
      </c>
      <c r="F52" s="384" t="n">
        <v>98.1</v>
      </c>
      <c r="G52" s="384" t="n">
        <v>123.2</v>
      </c>
      <c r="H52" s="384" t="n">
        <v>108.9</v>
      </c>
      <c r="I52" s="384" t="n">
        <v>118.5</v>
      </c>
      <c r="J52" s="384" t="n">
        <v>98.1</v>
      </c>
      <c r="K52" s="384" t="n">
        <v>93.8</v>
      </c>
      <c r="L52" s="384" t="n">
        <v>114</v>
      </c>
      <c r="M52" s="384" t="n">
        <v>136.7</v>
      </c>
    </row>
    <row r="53" customFormat="false" ht="12.75" hidden="false" customHeight="false" outlineLevel="0" collapsed="false">
      <c r="B53" s="187" t="s">
        <v>485</v>
      </c>
      <c r="C53" s="384" t="n">
        <v>109</v>
      </c>
      <c r="D53" s="384" t="n">
        <v>166.5</v>
      </c>
      <c r="E53" s="384" t="n">
        <v>100.2</v>
      </c>
      <c r="F53" s="384" t="n">
        <v>127.6</v>
      </c>
      <c r="G53" s="384" t="n">
        <v>100.4</v>
      </c>
      <c r="H53" s="384" t="n">
        <v>155.4</v>
      </c>
      <c r="I53" s="384" t="n">
        <v>137.8</v>
      </c>
      <c r="J53" s="384" t="n">
        <v>104.6</v>
      </c>
      <c r="K53" s="384" t="n">
        <v>98.9</v>
      </c>
      <c r="L53" s="384" t="n">
        <v>117.1</v>
      </c>
      <c r="M53" s="384" t="n">
        <v>164.6</v>
      </c>
    </row>
    <row r="54" customFormat="false" ht="12.75" hidden="false" customHeight="false" outlineLevel="0" collapsed="false">
      <c r="B54" s="187" t="s">
        <v>472</v>
      </c>
      <c r="C54" s="384" t="n">
        <v>100</v>
      </c>
      <c r="D54" s="384" t="n">
        <v>143.5</v>
      </c>
      <c r="E54" s="384" t="n">
        <v>105</v>
      </c>
      <c r="F54" s="384" t="n">
        <v>118.3</v>
      </c>
      <c r="G54" s="384" t="n">
        <v>79</v>
      </c>
      <c r="H54" s="384" t="n">
        <v>99.8</v>
      </c>
      <c r="I54" s="384" t="n">
        <v>136.5</v>
      </c>
      <c r="J54" s="384" t="n">
        <v>95.7</v>
      </c>
      <c r="K54" s="384" t="n">
        <v>90.2</v>
      </c>
      <c r="L54" s="384" t="n">
        <v>103.2</v>
      </c>
      <c r="M54" s="384" t="n">
        <v>127.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11.42"/>
  </cols>
  <sheetData>
    <row r="1" customFormat="false" ht="20.1" hidden="false" customHeight="true" outlineLevel="0" collapsed="false">
      <c r="A1" s="76" t="s">
        <v>1390</v>
      </c>
      <c r="B1" s="76"/>
      <c r="C1" s="76"/>
      <c r="D1" s="76"/>
      <c r="E1" s="76"/>
      <c r="F1" s="76"/>
      <c r="G1" s="76"/>
      <c r="H1" s="76"/>
      <c r="I1" s="76"/>
      <c r="J1" s="76"/>
      <c r="K1" s="76"/>
      <c r="L1" s="76"/>
      <c r="M1" s="76"/>
    </row>
    <row r="2" customFormat="false" ht="20.1" hidden="false" customHeight="true" outlineLevel="0" collapsed="false">
      <c r="A2" s="76" t="s">
        <v>1391</v>
      </c>
      <c r="B2" s="76"/>
      <c r="C2" s="76"/>
      <c r="D2" s="76"/>
      <c r="E2" s="76"/>
      <c r="F2" s="76"/>
      <c r="G2" s="76"/>
      <c r="H2" s="76"/>
      <c r="I2" s="76"/>
      <c r="J2" s="76"/>
      <c r="K2" s="76"/>
      <c r="L2" s="76"/>
      <c r="M2" s="76"/>
    </row>
    <row r="3" customFormat="false" ht="20.1" hidden="false" customHeight="true" outlineLevel="0" collapsed="false">
      <c r="A3" s="139" t="s">
        <v>1427</v>
      </c>
      <c r="B3" s="139"/>
      <c r="C3" s="139"/>
      <c r="D3" s="139"/>
      <c r="E3" s="139"/>
      <c r="F3" s="139"/>
      <c r="G3" s="139"/>
      <c r="H3" s="139"/>
      <c r="I3" s="139"/>
      <c r="J3" s="139"/>
      <c r="K3" s="139"/>
      <c r="L3" s="139"/>
      <c r="M3" s="139"/>
    </row>
    <row r="4" customFormat="false" ht="20.1" hidden="false" customHeight="true" outlineLevel="0" collapsed="false">
      <c r="A4" s="355" t="s">
        <v>1428</v>
      </c>
      <c r="B4" s="355"/>
      <c r="C4" s="355"/>
      <c r="D4" s="355"/>
      <c r="E4" s="355"/>
      <c r="F4" s="355"/>
      <c r="G4" s="355"/>
      <c r="H4" s="355"/>
      <c r="I4" s="355"/>
      <c r="J4" s="355"/>
      <c r="K4" s="355"/>
      <c r="L4" s="355"/>
      <c r="M4" s="355"/>
    </row>
    <row r="5" customFormat="false" ht="20.1"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9" t="s">
        <v>1333</v>
      </c>
      <c r="B6" s="359"/>
      <c r="C6" s="390" t="s">
        <v>1394</v>
      </c>
      <c r="D6" s="390"/>
      <c r="E6" s="390"/>
      <c r="F6" s="390"/>
      <c r="G6" s="390"/>
      <c r="H6" s="390"/>
      <c r="I6" s="390"/>
      <c r="J6" s="390"/>
      <c r="K6" s="390"/>
      <c r="L6" s="390"/>
      <c r="M6" s="390"/>
    </row>
    <row r="7" s="4" customFormat="true" ht="13.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s="4" customFormat="true" ht="13.5" hidden="false" customHeight="true" outlineLevel="0" collapsed="false">
      <c r="A8" s="359"/>
      <c r="B8" s="359"/>
      <c r="C8" s="394"/>
      <c r="D8" s="395"/>
      <c r="E8" s="297"/>
      <c r="F8" s="297"/>
      <c r="G8" s="297"/>
      <c r="H8" s="395"/>
      <c r="I8" s="395"/>
      <c r="J8" s="297"/>
      <c r="K8" s="297"/>
      <c r="L8" s="297"/>
      <c r="M8" s="393"/>
    </row>
    <row r="9" s="4" customFormat="true" ht="13.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s="4" customFormat="true" ht="13.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s="4" customFormat="true" ht="13.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s="4" customFormat="true" ht="13.5" hidden="false" customHeight="true" outlineLevel="0" collapsed="false">
      <c r="A12" s="359"/>
      <c r="B12" s="359"/>
      <c r="C12" s="394"/>
      <c r="D12" s="395" t="s">
        <v>1418</v>
      </c>
      <c r="E12" s="297"/>
      <c r="F12" s="297"/>
      <c r="G12" s="297"/>
      <c r="H12" s="395" t="s">
        <v>1419</v>
      </c>
      <c r="I12" s="395"/>
      <c r="J12" s="297" t="s">
        <v>1420</v>
      </c>
      <c r="K12" s="297" t="s">
        <v>1421</v>
      </c>
      <c r="L12" s="297"/>
      <c r="M12" s="393"/>
    </row>
    <row r="13" s="4" customFormat="tru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6.8</v>
      </c>
      <c r="D15" s="384" t="n">
        <v>106.8</v>
      </c>
      <c r="E15" s="384" t="n">
        <v>105.5</v>
      </c>
      <c r="F15" s="384" t="n">
        <v>102.9</v>
      </c>
      <c r="G15" s="384" t="n">
        <v>120.5</v>
      </c>
      <c r="H15" s="384" t="n">
        <v>126</v>
      </c>
      <c r="I15" s="384" t="n">
        <v>107.1</v>
      </c>
      <c r="J15" s="384" t="n">
        <v>106</v>
      </c>
      <c r="K15" s="384" t="n">
        <v>106</v>
      </c>
      <c r="L15" s="384" t="n">
        <v>106</v>
      </c>
      <c r="M15" s="384" t="n">
        <v>79.8</v>
      </c>
    </row>
    <row r="16" customFormat="false" ht="12.75" hidden="false" customHeight="false" outlineLevel="0" collapsed="false">
      <c r="B16" s="187" t="s">
        <v>484</v>
      </c>
      <c r="C16" s="384" t="n">
        <v>109.2</v>
      </c>
      <c r="D16" s="384" t="n">
        <v>98.9</v>
      </c>
      <c r="E16" s="384" t="n">
        <v>89.2</v>
      </c>
      <c r="F16" s="384" t="n">
        <v>111.9</v>
      </c>
      <c r="G16" s="384" t="n">
        <v>132.8</v>
      </c>
      <c r="H16" s="384" t="n">
        <v>134.2</v>
      </c>
      <c r="I16" s="384" t="n">
        <v>111.1</v>
      </c>
      <c r="J16" s="384" t="n">
        <v>105.5</v>
      </c>
      <c r="K16" s="384" t="n">
        <v>105.9</v>
      </c>
      <c r="L16" s="384" t="n">
        <v>106.7</v>
      </c>
      <c r="M16" s="384" t="n">
        <v>100.9</v>
      </c>
    </row>
    <row r="17" customFormat="false" ht="12.75" hidden="false" customHeight="false" outlineLevel="0" collapsed="false">
      <c r="B17" s="187" t="s">
        <v>485</v>
      </c>
      <c r="C17" s="384" t="n">
        <v>119</v>
      </c>
      <c r="D17" s="384" t="n">
        <v>108.4</v>
      </c>
      <c r="E17" s="384" t="n">
        <v>107.4</v>
      </c>
      <c r="F17" s="384" t="n">
        <v>129.8</v>
      </c>
      <c r="G17" s="384" t="n">
        <v>130</v>
      </c>
      <c r="H17" s="384" t="n">
        <v>137.3</v>
      </c>
      <c r="I17" s="384" t="n">
        <v>118.5</v>
      </c>
      <c r="J17" s="384" t="n">
        <v>114.1</v>
      </c>
      <c r="K17" s="384" t="n">
        <v>121.5</v>
      </c>
      <c r="L17" s="384" t="n">
        <v>112.1</v>
      </c>
      <c r="M17" s="384" t="n">
        <v>108.2</v>
      </c>
    </row>
    <row r="18" customFormat="false" ht="12.75" hidden="false" customHeight="false" outlineLevel="0" collapsed="false">
      <c r="B18" s="187" t="s">
        <v>472</v>
      </c>
      <c r="C18" s="384" t="n">
        <v>112.3</v>
      </c>
      <c r="D18" s="384" t="n">
        <v>107</v>
      </c>
      <c r="E18" s="384" t="n">
        <v>107.1</v>
      </c>
      <c r="F18" s="384" t="n">
        <v>122</v>
      </c>
      <c r="G18" s="384" t="n">
        <v>124.2</v>
      </c>
      <c r="H18" s="384" t="n">
        <v>147.1</v>
      </c>
      <c r="I18" s="384" t="n">
        <v>107.6</v>
      </c>
      <c r="J18" s="384" t="n">
        <v>117.5</v>
      </c>
      <c r="K18" s="384" t="n">
        <v>111.2</v>
      </c>
      <c r="L18" s="384" t="n">
        <v>102.5</v>
      </c>
      <c r="M18" s="384" t="n">
        <v>112.3</v>
      </c>
    </row>
    <row r="19" customFormat="false" ht="12.75" hidden="false" customHeight="false" outlineLevel="0" collapsed="false">
      <c r="B19" s="187" t="s">
        <v>486</v>
      </c>
      <c r="C19" s="384" t="n">
        <v>115.1</v>
      </c>
      <c r="D19" s="384" t="n">
        <v>110.4</v>
      </c>
      <c r="E19" s="384" t="n">
        <v>111.3</v>
      </c>
      <c r="F19" s="384" t="n">
        <v>122.5</v>
      </c>
      <c r="G19" s="384" t="n">
        <v>129.2</v>
      </c>
      <c r="H19" s="384" t="n">
        <v>136.2</v>
      </c>
      <c r="I19" s="384" t="n">
        <v>116.4</v>
      </c>
      <c r="J19" s="384" t="n">
        <v>121.9</v>
      </c>
      <c r="K19" s="384" t="n">
        <v>111.8</v>
      </c>
      <c r="L19" s="384" t="n">
        <v>100</v>
      </c>
      <c r="M19" s="384" t="n">
        <v>121.6</v>
      </c>
    </row>
    <row r="20" customFormat="false" ht="12.75" hidden="false" customHeight="false" outlineLevel="0" collapsed="false">
      <c r="B20" s="187" t="s">
        <v>487</v>
      </c>
      <c r="C20" s="384" t="n">
        <v>116.8</v>
      </c>
      <c r="D20" s="384" t="n">
        <v>107.3</v>
      </c>
      <c r="E20" s="384" t="n">
        <v>101.5</v>
      </c>
      <c r="F20" s="384" t="n">
        <v>120.9</v>
      </c>
      <c r="G20" s="384" t="n">
        <v>119.5</v>
      </c>
      <c r="H20" s="384" t="n">
        <v>139.6</v>
      </c>
      <c r="I20" s="384" t="n">
        <v>118.4</v>
      </c>
      <c r="J20" s="384" t="n">
        <v>118.6</v>
      </c>
      <c r="K20" s="384" t="n">
        <v>119.6</v>
      </c>
      <c r="L20" s="384" t="n">
        <v>99.5</v>
      </c>
      <c r="M20" s="384" t="n">
        <v>132.2</v>
      </c>
    </row>
    <row r="21" customFormat="false" ht="12.75" hidden="false" customHeight="false" outlineLevel="0" collapsed="false">
      <c r="B21" s="187" t="s">
        <v>488</v>
      </c>
      <c r="C21" s="384" t="n">
        <v>115</v>
      </c>
      <c r="D21" s="384" t="n">
        <v>107.7</v>
      </c>
      <c r="E21" s="384" t="n">
        <v>114.8</v>
      </c>
      <c r="F21" s="384" t="n">
        <v>138.9</v>
      </c>
      <c r="G21" s="384" t="n">
        <v>122.6</v>
      </c>
      <c r="H21" s="384" t="n">
        <v>153.4</v>
      </c>
      <c r="I21" s="384" t="n">
        <v>112.9</v>
      </c>
      <c r="J21" s="384" t="n">
        <v>126.3</v>
      </c>
      <c r="K21" s="384" t="n">
        <v>110</v>
      </c>
      <c r="L21" s="384" t="n">
        <v>102</v>
      </c>
      <c r="M21" s="384" t="n">
        <v>135.6</v>
      </c>
    </row>
    <row r="22" customFormat="false" ht="12.75" hidden="false" customHeight="false" outlineLevel="0" collapsed="false">
      <c r="B22" s="187" t="s">
        <v>489</v>
      </c>
      <c r="C22" s="384" t="n">
        <v>111.1</v>
      </c>
      <c r="D22" s="384" t="n">
        <v>108.7</v>
      </c>
      <c r="E22" s="384" t="n">
        <v>101.6</v>
      </c>
      <c r="F22" s="384" t="n">
        <v>132.5</v>
      </c>
      <c r="G22" s="384" t="n">
        <v>120.3</v>
      </c>
      <c r="H22" s="384" t="n">
        <v>146.4</v>
      </c>
      <c r="I22" s="384" t="n">
        <v>110.6</v>
      </c>
      <c r="J22" s="384" t="n">
        <v>118.1</v>
      </c>
      <c r="K22" s="384" t="n">
        <v>103.2</v>
      </c>
      <c r="L22" s="384" t="n">
        <v>109</v>
      </c>
      <c r="M22" s="384" t="n">
        <v>130.1</v>
      </c>
    </row>
    <row r="23" customFormat="false" ht="12.75" hidden="false" customHeight="false" outlineLevel="0" collapsed="false">
      <c r="B23" s="187" t="s">
        <v>490</v>
      </c>
      <c r="C23" s="384" t="n">
        <v>122.1</v>
      </c>
      <c r="D23" s="384" t="n">
        <v>110.4</v>
      </c>
      <c r="E23" s="384" t="n">
        <v>110.6</v>
      </c>
      <c r="F23" s="384" t="n">
        <v>130.1</v>
      </c>
      <c r="G23" s="384" t="n">
        <v>132.2</v>
      </c>
      <c r="H23" s="384" t="n">
        <v>141.2</v>
      </c>
      <c r="I23" s="384" t="n">
        <v>121.4</v>
      </c>
      <c r="J23" s="384" t="n">
        <v>127.9</v>
      </c>
      <c r="K23" s="384" t="n">
        <v>117.4</v>
      </c>
      <c r="L23" s="384" t="n">
        <v>116.7</v>
      </c>
      <c r="M23" s="384" t="n">
        <v>149.5</v>
      </c>
    </row>
    <row r="24" customFormat="false" ht="12.75" hidden="false" customHeight="false" outlineLevel="0" collapsed="false">
      <c r="B24" s="187" t="s">
        <v>491</v>
      </c>
      <c r="C24" s="384" t="n">
        <v>127.4</v>
      </c>
      <c r="D24" s="384" t="n">
        <v>118.7</v>
      </c>
      <c r="E24" s="384" t="n">
        <v>104.2</v>
      </c>
      <c r="F24" s="384" t="n">
        <v>152.7</v>
      </c>
      <c r="G24" s="384" t="n">
        <v>112.9</v>
      </c>
      <c r="H24" s="384" t="n">
        <v>150.8</v>
      </c>
      <c r="I24" s="384" t="n">
        <v>125.6</v>
      </c>
      <c r="J24" s="384" t="n">
        <v>137.4</v>
      </c>
      <c r="K24" s="384" t="n">
        <v>126.9</v>
      </c>
      <c r="L24" s="384" t="n">
        <v>119.7</v>
      </c>
      <c r="M24" s="384" t="n">
        <v>165.2</v>
      </c>
    </row>
    <row r="25" customFormat="false" ht="12.75" hidden="false" customHeight="false" outlineLevel="0" collapsed="false">
      <c r="B25" s="187" t="s">
        <v>492</v>
      </c>
      <c r="C25" s="384" t="n">
        <v>127.9</v>
      </c>
      <c r="D25" s="384" t="n">
        <v>108.1</v>
      </c>
      <c r="E25" s="384" t="n">
        <v>116.3</v>
      </c>
      <c r="F25" s="384" t="n">
        <v>129.4</v>
      </c>
      <c r="G25" s="384" t="n">
        <v>114.8</v>
      </c>
      <c r="H25" s="384" t="n">
        <v>138.2</v>
      </c>
      <c r="I25" s="384" t="n">
        <v>118.8</v>
      </c>
      <c r="J25" s="384" t="n">
        <v>139.1</v>
      </c>
      <c r="K25" s="384" t="n">
        <v>131.2</v>
      </c>
      <c r="L25" s="384" t="n">
        <v>120.9</v>
      </c>
      <c r="M25" s="384" t="n">
        <v>174.5</v>
      </c>
    </row>
    <row r="26" customFormat="false" ht="12.75" hidden="false" customHeight="false" outlineLevel="0" collapsed="false">
      <c r="B26" s="187" t="s">
        <v>493</v>
      </c>
      <c r="C26" s="384" t="n">
        <v>119.6</v>
      </c>
      <c r="D26" s="384" t="n">
        <v>114.1</v>
      </c>
      <c r="E26" s="384" t="n">
        <v>119.5</v>
      </c>
      <c r="F26" s="384" t="n">
        <v>124.8</v>
      </c>
      <c r="G26" s="384" t="n">
        <v>115.6</v>
      </c>
      <c r="H26" s="384" t="n">
        <v>179.6</v>
      </c>
      <c r="I26" s="384" t="n">
        <v>113.1</v>
      </c>
      <c r="J26" s="384" t="n">
        <v>120.7</v>
      </c>
      <c r="K26" s="384" t="n">
        <v>121.7</v>
      </c>
      <c r="L26" s="384" t="n">
        <v>105.6</v>
      </c>
      <c r="M26" s="384" t="n">
        <v>169</v>
      </c>
    </row>
    <row r="27" customFormat="false" ht="12.75" hidden="false" customHeight="false" outlineLevel="0" collapsed="false">
      <c r="A27" s="369" t="s">
        <v>460</v>
      </c>
      <c r="B27" s="187" t="s">
        <v>483</v>
      </c>
      <c r="C27" s="384" t="n">
        <v>116.4</v>
      </c>
      <c r="D27" s="384" t="n">
        <v>114</v>
      </c>
      <c r="E27" s="384" t="n">
        <v>111</v>
      </c>
      <c r="F27" s="384" t="n">
        <v>135.8</v>
      </c>
      <c r="G27" s="384" t="n">
        <v>106.9</v>
      </c>
      <c r="H27" s="384" t="n">
        <v>177.1</v>
      </c>
      <c r="I27" s="384" t="n">
        <v>120.8</v>
      </c>
      <c r="J27" s="384" t="n">
        <v>133.6</v>
      </c>
      <c r="K27" s="384" t="n">
        <v>112.7</v>
      </c>
      <c r="L27" s="384" t="n">
        <v>110.9</v>
      </c>
      <c r="M27" s="384" t="n">
        <v>106.5</v>
      </c>
    </row>
    <row r="28" customFormat="false" ht="12.75" hidden="false" customHeight="false" outlineLevel="0" collapsed="false">
      <c r="B28" s="187" t="s">
        <v>484</v>
      </c>
      <c r="C28" s="384" t="n">
        <v>121</v>
      </c>
      <c r="D28" s="384" t="n">
        <v>111.4</v>
      </c>
      <c r="E28" s="384" t="n">
        <v>101.6</v>
      </c>
      <c r="F28" s="384" t="n">
        <v>147.4</v>
      </c>
      <c r="G28" s="384" t="n">
        <v>108.4</v>
      </c>
      <c r="H28" s="384" t="n">
        <v>156.6</v>
      </c>
      <c r="I28" s="384" t="n">
        <v>126.1</v>
      </c>
      <c r="J28" s="384" t="n">
        <v>141.7</v>
      </c>
      <c r="K28" s="384" t="n">
        <v>116.4</v>
      </c>
      <c r="L28" s="384" t="n">
        <v>120.6</v>
      </c>
      <c r="M28" s="384" t="n">
        <v>111.9</v>
      </c>
    </row>
    <row r="29" customFormat="false" ht="12.75" hidden="false" customHeight="false" outlineLevel="0" collapsed="false">
      <c r="B29" s="187" t="s">
        <v>485</v>
      </c>
      <c r="C29" s="384" t="n">
        <v>124.9</v>
      </c>
      <c r="D29" s="384" t="n">
        <v>121.2</v>
      </c>
      <c r="E29" s="384" t="n">
        <v>114.9</v>
      </c>
      <c r="F29" s="384" t="n">
        <v>138.4</v>
      </c>
      <c r="G29" s="384" t="n">
        <v>98.9</v>
      </c>
      <c r="H29" s="384" t="n">
        <v>156.7</v>
      </c>
      <c r="I29" s="384" t="n">
        <v>132.7</v>
      </c>
      <c r="J29" s="384" t="n">
        <v>146.7</v>
      </c>
      <c r="K29" s="384" t="n">
        <v>124</v>
      </c>
      <c r="L29" s="384" t="n">
        <v>118.4</v>
      </c>
      <c r="M29" s="384" t="n">
        <v>126.2</v>
      </c>
    </row>
    <row r="30" customFormat="false" ht="12.75" hidden="false" customHeight="false" outlineLevel="0" collapsed="false">
      <c r="B30" s="187" t="s">
        <v>472</v>
      </c>
      <c r="C30" s="384" t="n">
        <v>121.6</v>
      </c>
      <c r="D30" s="384" t="n">
        <v>122.7</v>
      </c>
      <c r="E30" s="384" t="n">
        <v>111.6</v>
      </c>
      <c r="F30" s="384" t="n">
        <v>146.9</v>
      </c>
      <c r="G30" s="384" t="n">
        <v>107.7</v>
      </c>
      <c r="H30" s="384" t="n">
        <v>140.8</v>
      </c>
      <c r="I30" s="384" t="n">
        <v>126.6</v>
      </c>
      <c r="J30" s="384" t="n">
        <v>145.1</v>
      </c>
      <c r="K30" s="384" t="n">
        <v>115.8</v>
      </c>
      <c r="L30" s="384" t="n">
        <v>114.3</v>
      </c>
      <c r="M30" s="384" t="n">
        <v>121.8</v>
      </c>
    </row>
    <row r="31" customFormat="false" ht="12.75" hidden="false" customHeight="false" outlineLevel="0" collapsed="false">
      <c r="B31" s="187" t="s">
        <v>486</v>
      </c>
      <c r="C31" s="384" t="n">
        <v>117.8</v>
      </c>
      <c r="D31" s="384" t="n">
        <v>107.4</v>
      </c>
      <c r="E31" s="384" t="n">
        <v>108.2</v>
      </c>
      <c r="F31" s="384" t="n">
        <v>160</v>
      </c>
      <c r="G31" s="384" t="n">
        <v>107.3</v>
      </c>
      <c r="H31" s="384" t="n">
        <v>145.7</v>
      </c>
      <c r="I31" s="384" t="n">
        <v>125.4</v>
      </c>
      <c r="J31" s="384" t="n">
        <v>143.3</v>
      </c>
      <c r="K31" s="384" t="n">
        <v>113.1</v>
      </c>
      <c r="L31" s="384" t="n">
        <v>98.8</v>
      </c>
      <c r="M31" s="384" t="n">
        <v>120.7</v>
      </c>
    </row>
    <row r="32" customFormat="false" ht="12.75" hidden="false" customHeight="false" outlineLevel="0" collapsed="false">
      <c r="B32" s="187" t="s">
        <v>487</v>
      </c>
      <c r="C32" s="384" t="n">
        <v>124.2</v>
      </c>
      <c r="D32" s="384" t="n">
        <v>117.8</v>
      </c>
      <c r="E32" s="384" t="n">
        <v>113.6</v>
      </c>
      <c r="F32" s="384" t="n">
        <v>142.4</v>
      </c>
      <c r="G32" s="384" t="n">
        <v>105.9</v>
      </c>
      <c r="H32" s="384" t="n">
        <v>140.2</v>
      </c>
      <c r="I32" s="384" t="n">
        <v>136.3</v>
      </c>
      <c r="J32" s="384" t="n">
        <v>148.9</v>
      </c>
      <c r="K32" s="384" t="n">
        <v>119.7</v>
      </c>
      <c r="L32" s="384" t="n">
        <v>107.7</v>
      </c>
      <c r="M32" s="384" t="n">
        <v>145.4</v>
      </c>
    </row>
    <row r="33" customFormat="false" ht="12.75" hidden="false" customHeight="false" outlineLevel="0" collapsed="false">
      <c r="B33" s="187" t="s">
        <v>488</v>
      </c>
      <c r="C33" s="384" t="n">
        <v>121</v>
      </c>
      <c r="D33" s="384" t="n">
        <v>116</v>
      </c>
      <c r="E33" s="384" t="n">
        <v>115.5</v>
      </c>
      <c r="F33" s="384" t="n">
        <v>140.7</v>
      </c>
      <c r="G33" s="384" t="n">
        <v>110</v>
      </c>
      <c r="H33" s="384" t="n">
        <v>146.8</v>
      </c>
      <c r="I33" s="384" t="n">
        <v>131.6</v>
      </c>
      <c r="J33" s="384" t="n">
        <v>143.9</v>
      </c>
      <c r="K33" s="384" t="n">
        <v>112</v>
      </c>
      <c r="L33" s="384" t="n">
        <v>116.2</v>
      </c>
      <c r="M33" s="384" t="n">
        <v>134.9</v>
      </c>
    </row>
    <row r="34" customFormat="false" ht="12.75" hidden="false" customHeight="false" outlineLevel="0" collapsed="false">
      <c r="B34" s="187" t="s">
        <v>489</v>
      </c>
      <c r="C34" s="384" t="n">
        <v>120.8</v>
      </c>
      <c r="D34" s="384" t="n">
        <v>120.3</v>
      </c>
      <c r="E34" s="384" t="n">
        <v>119.8</v>
      </c>
      <c r="F34" s="384" t="n">
        <v>156.7</v>
      </c>
      <c r="G34" s="384" t="n">
        <v>108.8</v>
      </c>
      <c r="H34" s="384" t="n">
        <v>150.3</v>
      </c>
      <c r="I34" s="384" t="n">
        <v>135.1</v>
      </c>
      <c r="J34" s="384" t="n">
        <v>138.6</v>
      </c>
      <c r="K34" s="384" t="n">
        <v>109.4</v>
      </c>
      <c r="L34" s="384" t="n">
        <v>121</v>
      </c>
      <c r="M34" s="384" t="n">
        <v>131.4</v>
      </c>
    </row>
    <row r="35" customFormat="false" ht="12.75" hidden="false" customHeight="false" outlineLevel="0" collapsed="false">
      <c r="B35" s="187" t="s">
        <v>490</v>
      </c>
      <c r="C35" s="384" t="n">
        <v>120.9</v>
      </c>
      <c r="D35" s="384" t="n">
        <v>123.3</v>
      </c>
      <c r="E35" s="384" t="n">
        <v>99.6</v>
      </c>
      <c r="F35" s="384" t="n">
        <v>128.5</v>
      </c>
      <c r="G35" s="384" t="n">
        <v>103.4</v>
      </c>
      <c r="H35" s="384" t="n">
        <v>142</v>
      </c>
      <c r="I35" s="384" t="n">
        <v>123.3</v>
      </c>
      <c r="J35" s="384" t="n">
        <v>136.8</v>
      </c>
      <c r="K35" s="384" t="n">
        <v>117.5</v>
      </c>
      <c r="L35" s="384" t="n">
        <v>120.1</v>
      </c>
      <c r="M35" s="384" t="n">
        <v>138.7</v>
      </c>
    </row>
    <row r="36" customFormat="false" ht="12.75" hidden="false" customHeight="false" outlineLevel="0" collapsed="false">
      <c r="B36" s="187" t="s">
        <v>491</v>
      </c>
      <c r="C36" s="384" t="n">
        <v>133</v>
      </c>
      <c r="D36" s="384" t="n">
        <v>130.5</v>
      </c>
      <c r="E36" s="384" t="n">
        <v>122.2</v>
      </c>
      <c r="F36" s="384" t="n">
        <v>154.4</v>
      </c>
      <c r="G36" s="384" t="n">
        <v>117.4</v>
      </c>
      <c r="H36" s="384" t="n">
        <v>155.8</v>
      </c>
      <c r="I36" s="384" t="n">
        <v>135</v>
      </c>
      <c r="J36" s="384" t="n">
        <v>149.3</v>
      </c>
      <c r="K36" s="384" t="n">
        <v>128.9</v>
      </c>
      <c r="L36" s="384" t="n">
        <v>127.5</v>
      </c>
      <c r="M36" s="384" t="n">
        <v>161.7</v>
      </c>
    </row>
    <row r="37" customFormat="false" ht="12.75" hidden="false" customHeight="false" outlineLevel="0" collapsed="false">
      <c r="B37" s="187" t="s">
        <v>492</v>
      </c>
      <c r="C37" s="384" t="n">
        <v>129.8</v>
      </c>
      <c r="D37" s="384" t="n">
        <v>128.8</v>
      </c>
      <c r="E37" s="384" t="n">
        <v>118.2</v>
      </c>
      <c r="F37" s="384" t="n">
        <v>128.1</v>
      </c>
      <c r="G37" s="384" t="n">
        <v>137.8</v>
      </c>
      <c r="H37" s="384" t="n">
        <v>174.5</v>
      </c>
      <c r="I37" s="384" t="n">
        <v>134.3</v>
      </c>
      <c r="J37" s="384" t="n">
        <v>137.9</v>
      </c>
      <c r="K37" s="384" t="n">
        <v>124.1</v>
      </c>
      <c r="L37" s="384" t="n">
        <v>118.4</v>
      </c>
      <c r="M37" s="384" t="n">
        <v>158.5</v>
      </c>
    </row>
    <row r="38" customFormat="false" ht="12.75" hidden="false" customHeight="false" outlineLevel="0" collapsed="false">
      <c r="B38" s="187" t="s">
        <v>493</v>
      </c>
      <c r="C38" s="384" t="n">
        <v>119.5</v>
      </c>
      <c r="D38" s="384" t="n">
        <v>125.8</v>
      </c>
      <c r="E38" s="384" t="n">
        <v>128.6</v>
      </c>
      <c r="F38" s="384" t="n">
        <v>131.7</v>
      </c>
      <c r="G38" s="384" t="n">
        <v>146.2</v>
      </c>
      <c r="H38" s="384" t="n">
        <v>175.7</v>
      </c>
      <c r="I38" s="384" t="n">
        <v>119.6</v>
      </c>
      <c r="J38" s="384" t="n">
        <v>117.1</v>
      </c>
      <c r="K38" s="384" t="n">
        <v>109.1</v>
      </c>
      <c r="L38" s="384" t="n">
        <v>110.2</v>
      </c>
      <c r="M38" s="384" t="n">
        <v>151.8</v>
      </c>
    </row>
    <row r="39" customFormat="false" ht="12.75" hidden="false" customHeight="false" outlineLevel="0" collapsed="false">
      <c r="A39" s="369" t="s">
        <v>461</v>
      </c>
      <c r="B39" s="187" t="s">
        <v>483</v>
      </c>
      <c r="C39" s="384" t="n">
        <v>128.2</v>
      </c>
      <c r="D39" s="384" t="n">
        <v>122.6</v>
      </c>
      <c r="E39" s="384" t="n">
        <v>104.2</v>
      </c>
      <c r="F39" s="384" t="n">
        <v>140.4</v>
      </c>
      <c r="G39" s="384" t="n">
        <v>145.3</v>
      </c>
      <c r="H39" s="384" t="n">
        <v>130.8</v>
      </c>
      <c r="I39" s="384" t="n">
        <v>125</v>
      </c>
      <c r="J39" s="384" t="n">
        <v>130.3</v>
      </c>
      <c r="K39" s="384" t="n">
        <v>112</v>
      </c>
      <c r="L39" s="384" t="n">
        <v>116.2</v>
      </c>
      <c r="M39" s="384" t="n">
        <v>283.2</v>
      </c>
    </row>
    <row r="40" customFormat="false" ht="12.75" hidden="false" customHeight="false" outlineLevel="0" collapsed="false">
      <c r="B40" s="187" t="s">
        <v>484</v>
      </c>
      <c r="C40" s="384" t="n">
        <v>129.2</v>
      </c>
      <c r="D40" s="384" t="n">
        <v>116.3</v>
      </c>
      <c r="E40" s="384" t="n">
        <v>94.1</v>
      </c>
      <c r="F40" s="384" t="n">
        <v>131.1</v>
      </c>
      <c r="G40" s="384" t="n">
        <v>147.2</v>
      </c>
      <c r="H40" s="384" t="n">
        <v>134.4</v>
      </c>
      <c r="I40" s="384" t="n">
        <v>135</v>
      </c>
      <c r="J40" s="384" t="n">
        <v>130</v>
      </c>
      <c r="K40" s="384" t="n">
        <v>112.3</v>
      </c>
      <c r="L40" s="384" t="n">
        <v>115.8</v>
      </c>
      <c r="M40" s="384" t="n">
        <v>289.3</v>
      </c>
    </row>
    <row r="41" customFormat="false" ht="12.75" hidden="false" customHeight="false" outlineLevel="0" collapsed="false">
      <c r="B41" s="187" t="s">
        <v>485</v>
      </c>
      <c r="C41" s="384" t="n">
        <v>128.4</v>
      </c>
      <c r="D41" s="384" t="n">
        <v>117.9</v>
      </c>
      <c r="E41" s="384" t="n">
        <v>96.6</v>
      </c>
      <c r="F41" s="384" t="n">
        <v>140.4</v>
      </c>
      <c r="G41" s="384" t="n">
        <v>141.1</v>
      </c>
      <c r="H41" s="384" t="n">
        <v>152.5</v>
      </c>
      <c r="I41" s="384" t="n">
        <v>127.2</v>
      </c>
      <c r="J41" s="384" t="n">
        <v>134.5</v>
      </c>
      <c r="K41" s="384" t="n">
        <v>114.6</v>
      </c>
      <c r="L41" s="384" t="n">
        <v>106.8</v>
      </c>
      <c r="M41" s="384" t="n">
        <v>286.7</v>
      </c>
    </row>
    <row r="42" customFormat="false" ht="12.75" hidden="false" customHeight="false" outlineLevel="0" collapsed="false">
      <c r="B42" s="187" t="s">
        <v>472</v>
      </c>
      <c r="C42" s="384" t="n">
        <v>135.5</v>
      </c>
      <c r="D42" s="384" t="n">
        <v>124.8</v>
      </c>
      <c r="E42" s="384" t="n">
        <v>110.8</v>
      </c>
      <c r="F42" s="384" t="n">
        <v>148.9</v>
      </c>
      <c r="G42" s="384" t="n">
        <v>155.2</v>
      </c>
      <c r="H42" s="384" t="n">
        <v>154.6</v>
      </c>
      <c r="I42" s="384" t="n">
        <v>138.7</v>
      </c>
      <c r="J42" s="384" t="n">
        <v>139.4</v>
      </c>
      <c r="K42" s="384" t="n">
        <v>119.3</v>
      </c>
      <c r="L42" s="384" t="n">
        <v>108.3</v>
      </c>
      <c r="M42" s="384" t="n">
        <v>307.6</v>
      </c>
    </row>
    <row r="43" customFormat="false" ht="12.75" hidden="false" customHeight="false" outlineLevel="0" collapsed="false">
      <c r="B43" s="187" t="s">
        <v>486</v>
      </c>
      <c r="C43" s="384" t="n">
        <v>126.8</v>
      </c>
      <c r="D43" s="384" t="n">
        <v>126.1</v>
      </c>
      <c r="E43" s="384" t="n">
        <v>103.6</v>
      </c>
      <c r="F43" s="384" t="n">
        <v>150.1</v>
      </c>
      <c r="G43" s="384" t="n">
        <v>147.9</v>
      </c>
      <c r="H43" s="384" t="n">
        <v>150.7</v>
      </c>
      <c r="I43" s="384" t="n">
        <v>124.6</v>
      </c>
      <c r="J43" s="384" t="n">
        <v>141.2</v>
      </c>
      <c r="K43" s="384" t="n">
        <v>106.5</v>
      </c>
      <c r="L43" s="384" t="n">
        <v>101.6</v>
      </c>
      <c r="M43" s="384" t="n">
        <v>284.4</v>
      </c>
    </row>
    <row r="44" customFormat="false" ht="12.75" hidden="false" customHeight="false" outlineLevel="0" collapsed="false">
      <c r="B44" s="187" t="s">
        <v>487</v>
      </c>
      <c r="C44" s="384" t="n">
        <v>130.6</v>
      </c>
      <c r="D44" s="384" t="n">
        <v>120.2</v>
      </c>
      <c r="E44" s="384" t="n">
        <v>113</v>
      </c>
      <c r="F44" s="384" t="n">
        <v>153.9</v>
      </c>
      <c r="G44" s="384" t="n">
        <v>144.9</v>
      </c>
      <c r="H44" s="384" t="n">
        <v>144.1</v>
      </c>
      <c r="I44" s="384" t="n">
        <v>140</v>
      </c>
      <c r="J44" s="384" t="n">
        <v>142.9</v>
      </c>
      <c r="K44" s="384" t="n">
        <v>109.2</v>
      </c>
      <c r="L44" s="384" t="n">
        <v>106.3</v>
      </c>
      <c r="M44" s="384" t="n">
        <v>304.3</v>
      </c>
    </row>
    <row r="45" customFormat="false" ht="12.75" hidden="false" customHeight="false" outlineLevel="0" collapsed="false">
      <c r="B45" s="187" t="s">
        <v>488</v>
      </c>
      <c r="C45" s="384" t="n">
        <v>139.9</v>
      </c>
      <c r="D45" s="384" t="n">
        <v>124.2</v>
      </c>
      <c r="E45" s="384" t="n">
        <v>114.1</v>
      </c>
      <c r="F45" s="384" t="n">
        <v>161.7</v>
      </c>
      <c r="G45" s="384" t="n">
        <v>179.9</v>
      </c>
      <c r="H45" s="384" t="n">
        <v>162.1</v>
      </c>
      <c r="I45" s="384" t="n">
        <v>146.8</v>
      </c>
      <c r="J45" s="384" t="n">
        <v>144.7</v>
      </c>
      <c r="K45" s="384" t="n">
        <v>115</v>
      </c>
      <c r="L45" s="384" t="n">
        <v>117.7</v>
      </c>
      <c r="M45" s="384" t="n">
        <v>307.8</v>
      </c>
    </row>
    <row r="46" customFormat="false" ht="12.75" hidden="false" customHeight="false" outlineLevel="0" collapsed="false">
      <c r="B46" s="187" t="s">
        <v>489</v>
      </c>
      <c r="C46" s="384" t="n">
        <v>124.4</v>
      </c>
      <c r="D46" s="384" t="n">
        <v>115.5</v>
      </c>
      <c r="E46" s="384" t="n">
        <v>96.6</v>
      </c>
      <c r="F46" s="384" t="n">
        <v>139</v>
      </c>
      <c r="G46" s="384" t="n">
        <v>165.3</v>
      </c>
      <c r="H46" s="384" t="n">
        <v>172.8</v>
      </c>
      <c r="I46" s="384" t="n">
        <v>130.3</v>
      </c>
      <c r="J46" s="384" t="n">
        <v>128.7</v>
      </c>
      <c r="K46" s="384" t="n">
        <v>99</v>
      </c>
      <c r="L46" s="384" t="n">
        <v>110.2</v>
      </c>
      <c r="M46" s="384" t="n">
        <v>268.1</v>
      </c>
    </row>
    <row r="47" customFormat="false" ht="12.75" hidden="false" customHeight="false" outlineLevel="0" collapsed="false">
      <c r="B47" s="187" t="s">
        <v>490</v>
      </c>
      <c r="C47" s="384" t="n">
        <v>138</v>
      </c>
      <c r="D47" s="384" t="n">
        <v>121.3</v>
      </c>
      <c r="E47" s="384" t="n">
        <v>114.8</v>
      </c>
      <c r="F47" s="384" t="n">
        <v>148.4</v>
      </c>
      <c r="G47" s="384" t="n">
        <v>172.6</v>
      </c>
      <c r="H47" s="384" t="n">
        <v>143.1</v>
      </c>
      <c r="I47" s="384" t="n">
        <v>144.6</v>
      </c>
      <c r="J47" s="384" t="n">
        <v>136.6</v>
      </c>
      <c r="K47" s="384" t="n">
        <v>116.6</v>
      </c>
      <c r="L47" s="384" t="n">
        <v>121.4</v>
      </c>
      <c r="M47" s="384" t="n">
        <v>305.8</v>
      </c>
    </row>
    <row r="48" customFormat="false" ht="12.75" hidden="false" customHeight="false" outlineLevel="0" collapsed="false">
      <c r="B48" s="187" t="s">
        <v>491</v>
      </c>
      <c r="C48" s="384" t="n">
        <v>139.9</v>
      </c>
      <c r="D48" s="384" t="n">
        <v>129.4</v>
      </c>
      <c r="E48" s="384" t="n">
        <v>125.1</v>
      </c>
      <c r="F48" s="384" t="n">
        <v>149</v>
      </c>
      <c r="G48" s="384" t="n">
        <v>167.5</v>
      </c>
      <c r="H48" s="384" t="n">
        <v>172.1</v>
      </c>
      <c r="I48" s="384" t="n">
        <v>143</v>
      </c>
      <c r="J48" s="384" t="n">
        <v>140.2</v>
      </c>
      <c r="K48" s="384" t="n">
        <v>117.9</v>
      </c>
      <c r="L48" s="384" t="n">
        <v>123.7</v>
      </c>
      <c r="M48" s="384" t="n">
        <v>326.5</v>
      </c>
    </row>
    <row r="49" customFormat="false" ht="12.75" hidden="false" customHeight="false" outlineLevel="0" collapsed="false">
      <c r="B49" s="187" t="s">
        <v>492</v>
      </c>
      <c r="C49" s="384" t="n">
        <v>128.5</v>
      </c>
      <c r="D49" s="384" t="n">
        <v>124.9</v>
      </c>
      <c r="E49" s="384" t="n">
        <v>115.4</v>
      </c>
      <c r="F49" s="384" t="n">
        <v>108.2</v>
      </c>
      <c r="G49" s="384" t="n">
        <v>149.8</v>
      </c>
      <c r="H49" s="384" t="n">
        <v>189.4</v>
      </c>
      <c r="I49" s="384" t="n">
        <v>123.9</v>
      </c>
      <c r="J49" s="384" t="n">
        <v>117.4</v>
      </c>
      <c r="K49" s="384" t="n">
        <v>115.6</v>
      </c>
      <c r="L49" s="384" t="n">
        <v>117.4</v>
      </c>
      <c r="M49" s="384" t="n">
        <v>302.1</v>
      </c>
    </row>
    <row r="50" customFormat="false" ht="12.75" hidden="false" customHeight="false" outlineLevel="0" collapsed="false">
      <c r="B50" s="187" t="s">
        <v>493</v>
      </c>
      <c r="C50" s="95" t="n">
        <v>114.6</v>
      </c>
      <c r="D50" s="95" t="n">
        <v>123.1</v>
      </c>
      <c r="E50" s="95" t="n">
        <v>122.6</v>
      </c>
      <c r="F50" s="95" t="n">
        <v>116.6</v>
      </c>
      <c r="G50" s="95" t="n">
        <v>132.5</v>
      </c>
      <c r="H50" s="95" t="n">
        <v>182</v>
      </c>
      <c r="I50" s="95" t="n">
        <v>110.7</v>
      </c>
      <c r="J50" s="95" t="n">
        <v>94.2</v>
      </c>
      <c r="K50" s="95" t="n">
        <v>103.6</v>
      </c>
      <c r="L50" s="95" t="n">
        <v>110.7</v>
      </c>
      <c r="M50" s="95" t="n">
        <v>245.1</v>
      </c>
    </row>
    <row r="51" customFormat="false" ht="12.75" hidden="false" customHeight="false" outlineLevel="0" collapsed="false">
      <c r="A51" s="369" t="s">
        <v>1351</v>
      </c>
      <c r="B51" s="187" t="s">
        <v>483</v>
      </c>
      <c r="C51" s="384" t="n">
        <v>110.1</v>
      </c>
      <c r="D51" s="384" t="n">
        <v>123.1</v>
      </c>
      <c r="E51" s="384" t="n">
        <v>106.4</v>
      </c>
      <c r="F51" s="384" t="n">
        <v>105.6</v>
      </c>
      <c r="G51" s="384" t="n">
        <v>121.1</v>
      </c>
      <c r="H51" s="384" t="n">
        <v>143.1</v>
      </c>
      <c r="I51" s="384" t="n">
        <v>118.1</v>
      </c>
      <c r="J51" s="384" t="n">
        <v>97.9</v>
      </c>
      <c r="K51" s="384" t="n">
        <v>91.4</v>
      </c>
      <c r="L51" s="384" t="n">
        <v>115.4</v>
      </c>
      <c r="M51" s="384" t="n">
        <v>250.5</v>
      </c>
    </row>
    <row r="52" customFormat="false" ht="12.75" hidden="false" customHeight="false" outlineLevel="0" collapsed="false">
      <c r="B52" s="187" t="s">
        <v>484</v>
      </c>
      <c r="C52" s="384" t="n">
        <v>106.7</v>
      </c>
      <c r="D52" s="384" t="n">
        <v>114.1</v>
      </c>
      <c r="E52" s="384" t="n">
        <v>96.2</v>
      </c>
      <c r="F52" s="384" t="n">
        <v>89.8</v>
      </c>
      <c r="G52" s="384" t="n">
        <v>108.4</v>
      </c>
      <c r="H52" s="384" t="n">
        <v>103.2</v>
      </c>
      <c r="I52" s="384" t="n">
        <v>116.4</v>
      </c>
      <c r="J52" s="384" t="n">
        <v>92.4</v>
      </c>
      <c r="K52" s="384" t="n">
        <v>92</v>
      </c>
      <c r="L52" s="384" t="n">
        <v>111.1</v>
      </c>
      <c r="M52" s="384" t="n">
        <v>263.2</v>
      </c>
    </row>
    <row r="53" customFormat="false" ht="12.75" hidden="false" customHeight="false" outlineLevel="0" collapsed="false">
      <c r="B53" s="187" t="s">
        <v>485</v>
      </c>
      <c r="C53" s="384" t="n">
        <v>112.2</v>
      </c>
      <c r="D53" s="384" t="n">
        <v>121.7</v>
      </c>
      <c r="E53" s="384" t="n">
        <v>114.1</v>
      </c>
      <c r="F53" s="384" t="n">
        <v>96</v>
      </c>
      <c r="G53" s="384" t="n">
        <v>105.7</v>
      </c>
      <c r="H53" s="384" t="n">
        <v>120.3</v>
      </c>
      <c r="I53" s="384" t="n">
        <v>116.8</v>
      </c>
      <c r="J53" s="384" t="n">
        <v>91.9</v>
      </c>
      <c r="K53" s="384" t="n">
        <v>102.2</v>
      </c>
      <c r="L53" s="384" t="n">
        <v>107.4</v>
      </c>
      <c r="M53" s="384" t="n">
        <v>304.7</v>
      </c>
    </row>
    <row r="54" customFormat="false" ht="12.75" hidden="false" customHeight="false" outlineLevel="0" collapsed="false">
      <c r="B54" s="187" t="s">
        <v>472</v>
      </c>
      <c r="C54" s="384" t="n">
        <v>103.7</v>
      </c>
      <c r="D54" s="384" t="n">
        <v>121.5</v>
      </c>
      <c r="E54" s="384" t="n">
        <v>104.5</v>
      </c>
      <c r="F54" s="384" t="n">
        <v>93.7</v>
      </c>
      <c r="G54" s="384" t="n">
        <v>91.8</v>
      </c>
      <c r="H54" s="384" t="n">
        <v>96.6</v>
      </c>
      <c r="I54" s="384" t="n">
        <v>114.9</v>
      </c>
      <c r="J54" s="384" t="n">
        <v>87.6</v>
      </c>
      <c r="K54" s="384" t="n">
        <v>92.8</v>
      </c>
      <c r="L54" s="384" t="n">
        <v>101.5</v>
      </c>
      <c r="M54" s="384" t="n">
        <v>262.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0</v>
      </c>
      <c r="B1" s="76"/>
      <c r="C1" s="76"/>
      <c r="D1" s="76"/>
      <c r="E1" s="76"/>
      <c r="F1" s="76"/>
      <c r="G1" s="76"/>
      <c r="H1" s="76"/>
      <c r="I1" s="76"/>
      <c r="J1" s="76"/>
      <c r="K1" s="76"/>
      <c r="L1" s="76"/>
      <c r="M1" s="76"/>
    </row>
    <row r="2" customFormat="false" ht="20.1" hidden="false" customHeight="true" outlineLevel="0" collapsed="false">
      <c r="A2" s="76" t="s">
        <v>1391</v>
      </c>
      <c r="B2" s="76"/>
      <c r="C2" s="76"/>
      <c r="D2" s="76"/>
      <c r="E2" s="76"/>
      <c r="F2" s="76"/>
      <c r="G2" s="76"/>
      <c r="H2" s="76"/>
      <c r="I2" s="76"/>
      <c r="J2" s="76"/>
      <c r="K2" s="76"/>
      <c r="L2" s="76"/>
      <c r="M2" s="76"/>
    </row>
    <row r="3" customFormat="false" ht="20.1" hidden="false" customHeight="true" outlineLevel="0" collapsed="false">
      <c r="A3" s="139" t="s">
        <v>1427</v>
      </c>
      <c r="B3" s="139"/>
      <c r="C3" s="139"/>
      <c r="D3" s="139"/>
      <c r="E3" s="139"/>
      <c r="F3" s="139"/>
      <c r="G3" s="139"/>
      <c r="H3" s="139"/>
      <c r="I3" s="139"/>
      <c r="J3" s="139"/>
      <c r="K3" s="139"/>
      <c r="L3" s="139"/>
      <c r="M3" s="139"/>
    </row>
    <row r="4" customFormat="false" ht="20.1" hidden="false" customHeight="true" outlineLevel="0" collapsed="false">
      <c r="A4" s="355" t="s">
        <v>1429</v>
      </c>
      <c r="B4" s="355"/>
      <c r="C4" s="355"/>
      <c r="D4" s="355"/>
      <c r="E4" s="355"/>
      <c r="F4" s="355"/>
      <c r="G4" s="355"/>
      <c r="H4" s="355"/>
      <c r="I4" s="355"/>
      <c r="J4" s="355"/>
      <c r="K4" s="355"/>
      <c r="L4" s="355"/>
      <c r="M4" s="355"/>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9" t="s">
        <v>1333</v>
      </c>
      <c r="B6" s="359"/>
      <c r="C6" s="390" t="s">
        <v>1394</v>
      </c>
      <c r="D6" s="390"/>
      <c r="E6" s="390"/>
      <c r="F6" s="390"/>
      <c r="G6" s="390"/>
      <c r="H6" s="390"/>
      <c r="I6" s="390"/>
      <c r="J6" s="390"/>
      <c r="K6" s="390"/>
      <c r="L6" s="390"/>
      <c r="M6" s="390"/>
    </row>
    <row r="7" s="4" customFormat="true" ht="13.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s="4" customFormat="true" ht="13.5" hidden="false" customHeight="true" outlineLevel="0" collapsed="false">
      <c r="A8" s="359"/>
      <c r="B8" s="359"/>
      <c r="C8" s="394"/>
      <c r="D8" s="395"/>
      <c r="E8" s="297"/>
      <c r="F8" s="297"/>
      <c r="G8" s="297"/>
      <c r="H8" s="395"/>
      <c r="I8" s="395"/>
      <c r="J8" s="297"/>
      <c r="K8" s="297"/>
      <c r="L8" s="297"/>
      <c r="M8" s="393"/>
    </row>
    <row r="9" s="4" customFormat="true" ht="13.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s="4" customFormat="true" ht="13.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s="4" customFormat="true" ht="13.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s="4" customFormat="tru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s="4" customFormat="tru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2.1</v>
      </c>
      <c r="D15" s="384" t="n">
        <v>106.2</v>
      </c>
      <c r="E15" s="384" t="n">
        <v>107.1</v>
      </c>
      <c r="F15" s="384" t="n">
        <v>99.6</v>
      </c>
      <c r="G15" s="384" t="n">
        <v>116.2</v>
      </c>
      <c r="H15" s="384" t="n">
        <v>135.4</v>
      </c>
      <c r="I15" s="384" t="n">
        <v>105.6</v>
      </c>
      <c r="J15" s="384" t="n">
        <v>105.2</v>
      </c>
      <c r="K15" s="384" t="n">
        <v>97.6</v>
      </c>
      <c r="L15" s="384" t="n">
        <v>103.3</v>
      </c>
      <c r="M15" s="384" t="n">
        <v>85.6</v>
      </c>
    </row>
    <row r="16" customFormat="false" ht="12.75" hidden="false" customHeight="false" outlineLevel="0" collapsed="false">
      <c r="B16" s="187" t="s">
        <v>484</v>
      </c>
      <c r="C16" s="384" t="n">
        <v>105.8</v>
      </c>
      <c r="D16" s="384" t="n">
        <v>99.2</v>
      </c>
      <c r="E16" s="384" t="n">
        <v>86.8</v>
      </c>
      <c r="F16" s="384" t="n">
        <v>113.6</v>
      </c>
      <c r="G16" s="384" t="n">
        <v>121.6</v>
      </c>
      <c r="H16" s="384" t="n">
        <v>124.2</v>
      </c>
      <c r="I16" s="384" t="n">
        <v>110.9</v>
      </c>
      <c r="J16" s="384" t="n">
        <v>104</v>
      </c>
      <c r="K16" s="384" t="n">
        <v>104.6</v>
      </c>
      <c r="L16" s="384" t="n">
        <v>102.4</v>
      </c>
      <c r="M16" s="384" t="n">
        <v>94.7</v>
      </c>
    </row>
    <row r="17" customFormat="false" ht="12.75" hidden="false" customHeight="false" outlineLevel="0" collapsed="false">
      <c r="B17" s="187" t="s">
        <v>485</v>
      </c>
      <c r="C17" s="384" t="n">
        <v>117.2</v>
      </c>
      <c r="D17" s="384" t="n">
        <v>108.6</v>
      </c>
      <c r="E17" s="384" t="n">
        <v>105</v>
      </c>
      <c r="F17" s="384" t="n">
        <v>120.9</v>
      </c>
      <c r="G17" s="384" t="n">
        <v>125.9</v>
      </c>
      <c r="H17" s="384" t="n">
        <v>144.8</v>
      </c>
      <c r="I17" s="384" t="n">
        <v>118.1</v>
      </c>
      <c r="J17" s="384" t="n">
        <v>111.9</v>
      </c>
      <c r="K17" s="384" t="n">
        <v>122</v>
      </c>
      <c r="L17" s="384" t="n">
        <v>107.5</v>
      </c>
      <c r="M17" s="384" t="n">
        <v>109.6</v>
      </c>
    </row>
    <row r="18" customFormat="false" ht="12.75" hidden="false" customHeight="false" outlineLevel="0" collapsed="false">
      <c r="B18" s="187" t="s">
        <v>472</v>
      </c>
      <c r="C18" s="384" t="n">
        <v>110.4</v>
      </c>
      <c r="D18" s="384" t="n">
        <v>104.2</v>
      </c>
      <c r="E18" s="384" t="n">
        <v>109.1</v>
      </c>
      <c r="F18" s="384" t="n">
        <v>123</v>
      </c>
      <c r="G18" s="384" t="n">
        <v>110.5</v>
      </c>
      <c r="H18" s="384" t="n">
        <v>143.2</v>
      </c>
      <c r="I18" s="384" t="n">
        <v>108.9</v>
      </c>
      <c r="J18" s="384" t="n">
        <v>117.7</v>
      </c>
      <c r="K18" s="384" t="n">
        <v>107.3</v>
      </c>
      <c r="L18" s="384" t="n">
        <v>105.4</v>
      </c>
      <c r="M18" s="384" t="n">
        <v>120</v>
      </c>
    </row>
    <row r="19" customFormat="false" ht="12.75" hidden="false" customHeight="false" outlineLevel="0" collapsed="false">
      <c r="B19" s="187" t="s">
        <v>486</v>
      </c>
      <c r="C19" s="384" t="n">
        <v>112.1</v>
      </c>
      <c r="D19" s="384" t="n">
        <v>112.9</v>
      </c>
      <c r="E19" s="384" t="n">
        <v>111</v>
      </c>
      <c r="F19" s="384" t="n">
        <v>124.1</v>
      </c>
      <c r="G19" s="384" t="n">
        <v>107.5</v>
      </c>
      <c r="H19" s="384" t="n">
        <v>139.9</v>
      </c>
      <c r="I19" s="384" t="n">
        <v>116.4</v>
      </c>
      <c r="J19" s="384" t="n">
        <v>118.3</v>
      </c>
      <c r="K19" s="384" t="n">
        <v>108.5</v>
      </c>
      <c r="L19" s="384" t="n">
        <v>95.6</v>
      </c>
      <c r="M19" s="384" t="n">
        <v>131</v>
      </c>
    </row>
    <row r="20" customFormat="false" ht="12.75" hidden="false" customHeight="false" outlineLevel="0" collapsed="false">
      <c r="B20" s="187" t="s">
        <v>487</v>
      </c>
      <c r="C20" s="384" t="n">
        <v>115.3</v>
      </c>
      <c r="D20" s="384" t="n">
        <v>105.2</v>
      </c>
      <c r="E20" s="384" t="n">
        <v>101.4</v>
      </c>
      <c r="F20" s="384" t="n">
        <v>124.7</v>
      </c>
      <c r="G20" s="384" t="n">
        <v>103.1</v>
      </c>
      <c r="H20" s="384" t="n">
        <v>138.1</v>
      </c>
      <c r="I20" s="384" t="n">
        <v>121.3</v>
      </c>
      <c r="J20" s="384" t="n">
        <v>117.1</v>
      </c>
      <c r="K20" s="384" t="n">
        <v>116.1</v>
      </c>
      <c r="L20" s="384" t="n">
        <v>97.3</v>
      </c>
      <c r="M20" s="384" t="n">
        <v>144.8</v>
      </c>
    </row>
    <row r="21" customFormat="false" ht="12.75" hidden="false" customHeight="false" outlineLevel="0" collapsed="false">
      <c r="B21" s="187" t="s">
        <v>488</v>
      </c>
      <c r="C21" s="384" t="n">
        <v>112.2</v>
      </c>
      <c r="D21" s="384" t="n">
        <v>106.7</v>
      </c>
      <c r="E21" s="384" t="n">
        <v>118.3</v>
      </c>
      <c r="F21" s="384" t="n">
        <v>131.4</v>
      </c>
      <c r="G21" s="384" t="n">
        <v>111.6</v>
      </c>
      <c r="H21" s="384" t="n">
        <v>153.6</v>
      </c>
      <c r="I21" s="384" t="n">
        <v>108.4</v>
      </c>
      <c r="J21" s="384" t="n">
        <v>124.9</v>
      </c>
      <c r="K21" s="384" t="n">
        <v>105.4</v>
      </c>
      <c r="L21" s="384" t="n">
        <v>96.9</v>
      </c>
      <c r="M21" s="384" t="n">
        <v>149.7</v>
      </c>
    </row>
    <row r="22" customFormat="false" ht="12.75" hidden="false" customHeight="false" outlineLevel="0" collapsed="false">
      <c r="B22" s="187" t="s">
        <v>489</v>
      </c>
      <c r="C22" s="384" t="n">
        <v>104.1</v>
      </c>
      <c r="D22" s="384" t="n">
        <v>109.7</v>
      </c>
      <c r="E22" s="384" t="n">
        <v>100</v>
      </c>
      <c r="F22" s="384" t="n">
        <v>119</v>
      </c>
      <c r="G22" s="384" t="n">
        <v>97.9</v>
      </c>
      <c r="H22" s="384" t="n">
        <v>152.2</v>
      </c>
      <c r="I22" s="384" t="n">
        <v>109.5</v>
      </c>
      <c r="J22" s="384" t="n">
        <v>112.8</v>
      </c>
      <c r="K22" s="384" t="n">
        <v>93</v>
      </c>
      <c r="L22" s="384" t="n">
        <v>97.4</v>
      </c>
      <c r="M22" s="384" t="n">
        <v>143</v>
      </c>
    </row>
    <row r="23" customFormat="false" ht="12.75" hidden="false" customHeight="false" outlineLevel="0" collapsed="false">
      <c r="B23" s="187" t="s">
        <v>490</v>
      </c>
      <c r="C23" s="384" t="n">
        <v>118.3</v>
      </c>
      <c r="D23" s="384" t="n">
        <v>108.5</v>
      </c>
      <c r="E23" s="384" t="n">
        <v>113.2</v>
      </c>
      <c r="F23" s="384" t="n">
        <v>129.3</v>
      </c>
      <c r="G23" s="384" t="n">
        <v>104.7</v>
      </c>
      <c r="H23" s="384" t="n">
        <v>139.6</v>
      </c>
      <c r="I23" s="384" t="n">
        <v>124.1</v>
      </c>
      <c r="J23" s="384" t="n">
        <v>122.3</v>
      </c>
      <c r="K23" s="384" t="n">
        <v>114.3</v>
      </c>
      <c r="L23" s="384" t="n">
        <v>105.1</v>
      </c>
      <c r="M23" s="384" t="n">
        <v>166.5</v>
      </c>
    </row>
    <row r="24" customFormat="false" ht="12.75" hidden="false" customHeight="false" outlineLevel="0" collapsed="false">
      <c r="B24" s="187" t="s">
        <v>491</v>
      </c>
      <c r="C24" s="384" t="n">
        <v>126.5</v>
      </c>
      <c r="D24" s="384" t="n">
        <v>117</v>
      </c>
      <c r="E24" s="384" t="n">
        <v>108.2</v>
      </c>
      <c r="F24" s="384" t="n">
        <v>134.3</v>
      </c>
      <c r="G24" s="384" t="n">
        <v>109</v>
      </c>
      <c r="H24" s="384" t="n">
        <v>148.3</v>
      </c>
      <c r="I24" s="384" t="n">
        <v>122.4</v>
      </c>
      <c r="J24" s="384" t="n">
        <v>135.1</v>
      </c>
      <c r="K24" s="384" t="n">
        <v>124.4</v>
      </c>
      <c r="L24" s="384" t="n">
        <v>113.4</v>
      </c>
      <c r="M24" s="384" t="n">
        <v>184.3</v>
      </c>
    </row>
    <row r="25" customFormat="false" ht="12.75" hidden="false" customHeight="false" outlineLevel="0" collapsed="false">
      <c r="B25" s="187" t="s">
        <v>492</v>
      </c>
      <c r="C25" s="384" t="n">
        <v>126.9</v>
      </c>
      <c r="D25" s="384" t="n">
        <v>106.7</v>
      </c>
      <c r="E25" s="384" t="n">
        <v>111.6</v>
      </c>
      <c r="F25" s="384" t="n">
        <v>123.3</v>
      </c>
      <c r="G25" s="384" t="n">
        <v>107.4</v>
      </c>
      <c r="H25" s="384" t="n">
        <v>132.5</v>
      </c>
      <c r="I25" s="384" t="n">
        <v>116.6</v>
      </c>
      <c r="J25" s="384" t="n">
        <v>135.1</v>
      </c>
      <c r="K25" s="384" t="n">
        <v>129.1</v>
      </c>
      <c r="L25" s="384" t="n">
        <v>116</v>
      </c>
      <c r="M25" s="384" t="n">
        <v>192.7</v>
      </c>
    </row>
    <row r="26" customFormat="false" ht="12.75" hidden="false" customHeight="false" outlineLevel="0" collapsed="false">
      <c r="B26" s="187" t="s">
        <v>493</v>
      </c>
      <c r="C26" s="384" t="n">
        <v>117.2</v>
      </c>
      <c r="D26" s="384" t="n">
        <v>115.5</v>
      </c>
      <c r="E26" s="384" t="n">
        <v>127.1</v>
      </c>
      <c r="F26" s="384" t="n">
        <v>123.5</v>
      </c>
      <c r="G26" s="384" t="n">
        <v>103</v>
      </c>
      <c r="H26" s="384" t="n">
        <v>162.8</v>
      </c>
      <c r="I26" s="384" t="n">
        <v>107.8</v>
      </c>
      <c r="J26" s="384" t="n">
        <v>116.5</v>
      </c>
      <c r="K26" s="384" t="n">
        <v>116.2</v>
      </c>
      <c r="L26" s="384" t="n">
        <v>102.6</v>
      </c>
      <c r="M26" s="384" t="n">
        <v>191.9</v>
      </c>
    </row>
    <row r="27" customFormat="false" ht="12.75" hidden="false" customHeight="false" outlineLevel="0" collapsed="false">
      <c r="A27" s="369" t="s">
        <v>460</v>
      </c>
      <c r="B27" s="187" t="s">
        <v>483</v>
      </c>
      <c r="C27" s="384" t="n">
        <v>112.3</v>
      </c>
      <c r="D27" s="384" t="n">
        <v>113.1</v>
      </c>
      <c r="E27" s="384" t="n">
        <v>116.9</v>
      </c>
      <c r="F27" s="384" t="n">
        <v>132.5</v>
      </c>
      <c r="G27" s="384" t="n">
        <v>100</v>
      </c>
      <c r="H27" s="384" t="n">
        <v>150.1</v>
      </c>
      <c r="I27" s="384" t="n">
        <v>112.1</v>
      </c>
      <c r="J27" s="384" t="n">
        <v>126.9</v>
      </c>
      <c r="K27" s="384" t="n">
        <v>109.7</v>
      </c>
      <c r="L27" s="384" t="n">
        <v>99.1</v>
      </c>
      <c r="M27" s="384" t="n">
        <v>108.1</v>
      </c>
    </row>
    <row r="28" customFormat="false" ht="12.75" hidden="false" customHeight="false" outlineLevel="0" collapsed="false">
      <c r="B28" s="187" t="s">
        <v>484</v>
      </c>
      <c r="C28" s="384" t="n">
        <v>116.6</v>
      </c>
      <c r="D28" s="384" t="n">
        <v>104.1</v>
      </c>
      <c r="E28" s="384" t="n">
        <v>90</v>
      </c>
      <c r="F28" s="384" t="n">
        <v>137.3</v>
      </c>
      <c r="G28" s="384" t="n">
        <v>102.4</v>
      </c>
      <c r="H28" s="384" t="n">
        <v>156.4</v>
      </c>
      <c r="I28" s="384" t="n">
        <v>118.7</v>
      </c>
      <c r="J28" s="384" t="n">
        <v>134.4</v>
      </c>
      <c r="K28" s="384" t="n">
        <v>114</v>
      </c>
      <c r="L28" s="384" t="n">
        <v>106.6</v>
      </c>
      <c r="M28" s="384" t="n">
        <v>117.2</v>
      </c>
    </row>
    <row r="29" customFormat="false" ht="12.75" hidden="false" customHeight="false" outlineLevel="0" collapsed="false">
      <c r="B29" s="187" t="s">
        <v>485</v>
      </c>
      <c r="C29" s="384" t="n">
        <v>125.1</v>
      </c>
      <c r="D29" s="384" t="n">
        <v>118.2</v>
      </c>
      <c r="E29" s="384" t="n">
        <v>117.5</v>
      </c>
      <c r="F29" s="384" t="n">
        <v>138.6</v>
      </c>
      <c r="G29" s="384" t="n">
        <v>93.6</v>
      </c>
      <c r="H29" s="384" t="n">
        <v>150.4</v>
      </c>
      <c r="I29" s="384" t="n">
        <v>126.6</v>
      </c>
      <c r="J29" s="384" t="n">
        <v>141.1</v>
      </c>
      <c r="K29" s="384" t="n">
        <v>125.9</v>
      </c>
      <c r="L29" s="384" t="n">
        <v>111.3</v>
      </c>
      <c r="M29" s="384" t="n">
        <v>134.3</v>
      </c>
    </row>
    <row r="30" customFormat="false" ht="12.75" hidden="false" customHeight="false" outlineLevel="0" collapsed="false">
      <c r="B30" s="187" t="s">
        <v>472</v>
      </c>
      <c r="C30" s="384" t="n">
        <v>120.8</v>
      </c>
      <c r="D30" s="384" t="n">
        <v>119.9</v>
      </c>
      <c r="E30" s="384" t="n">
        <v>110.2</v>
      </c>
      <c r="F30" s="384" t="n">
        <v>153.1</v>
      </c>
      <c r="G30" s="384" t="n">
        <v>95.5</v>
      </c>
      <c r="H30" s="384" t="n">
        <v>138.6</v>
      </c>
      <c r="I30" s="384" t="n">
        <v>118.6</v>
      </c>
      <c r="J30" s="384" t="n">
        <v>140.2</v>
      </c>
      <c r="K30" s="384" t="n">
        <v>118.7</v>
      </c>
      <c r="L30" s="384" t="n">
        <v>104.6</v>
      </c>
      <c r="M30" s="384" t="n">
        <v>127.6</v>
      </c>
    </row>
    <row r="31" customFormat="false" ht="12.75" hidden="false" customHeight="false" outlineLevel="0" collapsed="false">
      <c r="B31" s="187" t="s">
        <v>486</v>
      </c>
      <c r="C31" s="384" t="n">
        <v>118.8</v>
      </c>
      <c r="D31" s="384" t="n">
        <v>108.1</v>
      </c>
      <c r="E31" s="384" t="n">
        <v>111.2</v>
      </c>
      <c r="F31" s="384" t="n">
        <v>151.1</v>
      </c>
      <c r="G31" s="384" t="n">
        <v>91.3</v>
      </c>
      <c r="H31" s="384" t="n">
        <v>147.7</v>
      </c>
      <c r="I31" s="384" t="n">
        <v>120.7</v>
      </c>
      <c r="J31" s="384" t="n">
        <v>144.4</v>
      </c>
      <c r="K31" s="384" t="n">
        <v>114.5</v>
      </c>
      <c r="L31" s="384" t="n">
        <v>101.2</v>
      </c>
      <c r="M31" s="384" t="n">
        <v>127.8</v>
      </c>
    </row>
    <row r="32" customFormat="false" ht="12.75" hidden="false" customHeight="false" outlineLevel="0" collapsed="false">
      <c r="B32" s="187" t="s">
        <v>487</v>
      </c>
      <c r="C32" s="384" t="n">
        <v>126.5</v>
      </c>
      <c r="D32" s="384" t="n">
        <v>118.5</v>
      </c>
      <c r="E32" s="384" t="n">
        <v>110.1</v>
      </c>
      <c r="F32" s="384" t="n">
        <v>143.8</v>
      </c>
      <c r="G32" s="384" t="n">
        <v>90.5</v>
      </c>
      <c r="H32" s="384" t="n">
        <v>148.6</v>
      </c>
      <c r="I32" s="384" t="n">
        <v>131.2</v>
      </c>
      <c r="J32" s="384" t="n">
        <v>145.1</v>
      </c>
      <c r="K32" s="384" t="n">
        <v>124.9</v>
      </c>
      <c r="L32" s="384" t="n">
        <v>103.3</v>
      </c>
      <c r="M32" s="384" t="n">
        <v>158.6</v>
      </c>
    </row>
    <row r="33" customFormat="false" ht="12.75" hidden="false" customHeight="false" outlineLevel="0" collapsed="false">
      <c r="B33" s="187" t="s">
        <v>488</v>
      </c>
      <c r="C33" s="384" t="n">
        <v>120.6</v>
      </c>
      <c r="D33" s="384" t="n">
        <v>114.2</v>
      </c>
      <c r="E33" s="384" t="n">
        <v>113</v>
      </c>
      <c r="F33" s="384" t="n">
        <v>147</v>
      </c>
      <c r="G33" s="384" t="n">
        <v>90</v>
      </c>
      <c r="H33" s="384" t="n">
        <v>143.1</v>
      </c>
      <c r="I33" s="384" t="n">
        <v>126.9</v>
      </c>
      <c r="J33" s="384" t="n">
        <v>140.3</v>
      </c>
      <c r="K33" s="384" t="n">
        <v>114.6</v>
      </c>
      <c r="L33" s="384" t="n">
        <v>105.8</v>
      </c>
      <c r="M33" s="384" t="n">
        <v>146.4</v>
      </c>
    </row>
    <row r="34" customFormat="false" ht="12.75" hidden="false" customHeight="false" outlineLevel="0" collapsed="false">
      <c r="B34" s="187" t="s">
        <v>489</v>
      </c>
      <c r="C34" s="384" t="n">
        <v>115.6</v>
      </c>
      <c r="D34" s="384" t="n">
        <v>122.1</v>
      </c>
      <c r="E34" s="384" t="n">
        <v>124.7</v>
      </c>
      <c r="F34" s="384" t="n">
        <v>148.4</v>
      </c>
      <c r="G34" s="384" t="n">
        <v>89.9</v>
      </c>
      <c r="H34" s="384" t="n">
        <v>161.2</v>
      </c>
      <c r="I34" s="384" t="n">
        <v>130.9</v>
      </c>
      <c r="J34" s="384" t="n">
        <v>130.7</v>
      </c>
      <c r="K34" s="384" t="n">
        <v>103.4</v>
      </c>
      <c r="L34" s="384" t="n">
        <v>100.8</v>
      </c>
      <c r="M34" s="384" t="n">
        <v>141</v>
      </c>
    </row>
    <row r="35" customFormat="false" ht="12.75" hidden="false" customHeight="false" outlineLevel="0" collapsed="false">
      <c r="B35" s="187" t="s">
        <v>490</v>
      </c>
      <c r="C35" s="384" t="n">
        <v>119</v>
      </c>
      <c r="D35" s="384" t="n">
        <v>125.5</v>
      </c>
      <c r="E35" s="384" t="n">
        <v>96.4</v>
      </c>
      <c r="F35" s="384" t="n">
        <v>126.6</v>
      </c>
      <c r="G35" s="384" t="n">
        <v>91.4</v>
      </c>
      <c r="H35" s="384" t="n">
        <v>138.1</v>
      </c>
      <c r="I35" s="384" t="n">
        <v>115.6</v>
      </c>
      <c r="J35" s="384" t="n">
        <v>131.2</v>
      </c>
      <c r="K35" s="384" t="n">
        <v>117.6</v>
      </c>
      <c r="L35" s="384" t="n">
        <v>107.2</v>
      </c>
      <c r="M35" s="384" t="n">
        <v>150.6</v>
      </c>
    </row>
    <row r="36" customFormat="false" ht="12.75" hidden="false" customHeight="false" outlineLevel="0" collapsed="false">
      <c r="B36" s="187" t="s">
        <v>491</v>
      </c>
      <c r="C36" s="384" t="n">
        <v>133.8</v>
      </c>
      <c r="D36" s="384" t="n">
        <v>129.6</v>
      </c>
      <c r="E36" s="384" t="n">
        <v>122.3</v>
      </c>
      <c r="F36" s="384" t="n">
        <v>149.6</v>
      </c>
      <c r="G36" s="384" t="n">
        <v>107</v>
      </c>
      <c r="H36" s="384" t="n">
        <v>179.9</v>
      </c>
      <c r="I36" s="384" t="n">
        <v>133</v>
      </c>
      <c r="J36" s="384" t="n">
        <v>147.9</v>
      </c>
      <c r="K36" s="384" t="n">
        <v>130.2</v>
      </c>
      <c r="L36" s="384" t="n">
        <v>120.6</v>
      </c>
      <c r="M36" s="384" t="n">
        <v>174.3</v>
      </c>
    </row>
    <row r="37" customFormat="false" ht="12.75" hidden="false" customHeight="false" outlineLevel="0" collapsed="false">
      <c r="B37" s="187" t="s">
        <v>492</v>
      </c>
      <c r="C37" s="384" t="n">
        <v>128.3</v>
      </c>
      <c r="D37" s="384" t="n">
        <v>124.5</v>
      </c>
      <c r="E37" s="384" t="n">
        <v>122.7</v>
      </c>
      <c r="F37" s="384" t="n">
        <v>124</v>
      </c>
      <c r="G37" s="384" t="n">
        <v>114.6</v>
      </c>
      <c r="H37" s="384" t="n">
        <v>195.8</v>
      </c>
      <c r="I37" s="384" t="n">
        <v>132.5</v>
      </c>
      <c r="J37" s="384" t="n">
        <v>135.1</v>
      </c>
      <c r="K37" s="384" t="n">
        <v>125.3</v>
      </c>
      <c r="L37" s="384" t="n">
        <v>111</v>
      </c>
      <c r="M37" s="384" t="n">
        <v>170.2</v>
      </c>
    </row>
    <row r="38" customFormat="false" ht="12.75" hidden="false" customHeight="false" outlineLevel="0" collapsed="false">
      <c r="B38" s="187" t="s">
        <v>493</v>
      </c>
      <c r="C38" s="384" t="n">
        <v>114.4</v>
      </c>
      <c r="D38" s="384" t="n">
        <v>128.4</v>
      </c>
      <c r="E38" s="384" t="n">
        <v>131.4</v>
      </c>
      <c r="F38" s="384" t="n">
        <v>129.5</v>
      </c>
      <c r="G38" s="384" t="n">
        <v>129.4</v>
      </c>
      <c r="H38" s="384" t="n">
        <v>169</v>
      </c>
      <c r="I38" s="384" t="n">
        <v>115</v>
      </c>
      <c r="J38" s="384" t="n">
        <v>110.9</v>
      </c>
      <c r="K38" s="384" t="n">
        <v>104.6</v>
      </c>
      <c r="L38" s="384" t="n">
        <v>98.6</v>
      </c>
      <c r="M38" s="384" t="n">
        <v>163.9</v>
      </c>
    </row>
    <row r="39" customFormat="false" ht="12.75" hidden="false" customHeight="false" outlineLevel="0" collapsed="false">
      <c r="A39" s="369" t="s">
        <v>461</v>
      </c>
      <c r="B39" s="187" t="s">
        <v>483</v>
      </c>
      <c r="C39" s="384" t="n">
        <v>126.6</v>
      </c>
      <c r="D39" s="384" t="n">
        <v>119.6</v>
      </c>
      <c r="E39" s="384" t="n">
        <v>104.4</v>
      </c>
      <c r="F39" s="384" t="n">
        <v>118.7</v>
      </c>
      <c r="G39" s="384" t="n">
        <v>134.5</v>
      </c>
      <c r="H39" s="384" t="n">
        <v>141.8</v>
      </c>
      <c r="I39" s="384" t="n">
        <v>115.8</v>
      </c>
      <c r="J39" s="384" t="n">
        <v>122.7</v>
      </c>
      <c r="K39" s="384" t="n">
        <v>112.2</v>
      </c>
      <c r="L39" s="384" t="n">
        <v>96.2</v>
      </c>
      <c r="M39" s="384" t="n">
        <v>329</v>
      </c>
    </row>
    <row r="40" customFormat="false" ht="12.75" hidden="false" customHeight="false" outlineLevel="0" collapsed="false">
      <c r="B40" s="187" t="s">
        <v>484</v>
      </c>
      <c r="C40" s="384" t="n">
        <v>130.2</v>
      </c>
      <c r="D40" s="384" t="n">
        <v>113.7</v>
      </c>
      <c r="E40" s="384" t="n">
        <v>89.2</v>
      </c>
      <c r="F40" s="384" t="n">
        <v>126.5</v>
      </c>
      <c r="G40" s="384" t="n">
        <v>125.7</v>
      </c>
      <c r="H40" s="384" t="n">
        <v>111.3</v>
      </c>
      <c r="I40" s="384" t="n">
        <v>130.6</v>
      </c>
      <c r="J40" s="384" t="n">
        <v>123.8</v>
      </c>
      <c r="K40" s="384" t="n">
        <v>117.9</v>
      </c>
      <c r="L40" s="384" t="n">
        <v>94.9</v>
      </c>
      <c r="M40" s="384" t="n">
        <v>337.1</v>
      </c>
    </row>
    <row r="41" customFormat="false" ht="12.75" hidden="false" customHeight="false" outlineLevel="0" collapsed="false">
      <c r="B41" s="187" t="s">
        <v>485</v>
      </c>
      <c r="C41" s="384" t="n">
        <v>129.2</v>
      </c>
      <c r="D41" s="384" t="n">
        <v>117.1</v>
      </c>
      <c r="E41" s="384" t="n">
        <v>100.1</v>
      </c>
      <c r="F41" s="384" t="n">
        <v>134</v>
      </c>
      <c r="G41" s="384" t="n">
        <v>128.7</v>
      </c>
      <c r="H41" s="384" t="n">
        <v>119.6</v>
      </c>
      <c r="I41" s="384" t="n">
        <v>121.9</v>
      </c>
      <c r="J41" s="384" t="n">
        <v>130.8</v>
      </c>
      <c r="K41" s="384" t="n">
        <v>113</v>
      </c>
      <c r="L41" s="384" t="n">
        <v>97</v>
      </c>
      <c r="M41" s="384" t="n">
        <v>335.2</v>
      </c>
    </row>
    <row r="42" customFormat="false" ht="12.75" hidden="false" customHeight="false" outlineLevel="0" collapsed="false">
      <c r="B42" s="187" t="s">
        <v>472</v>
      </c>
      <c r="C42" s="384" t="n">
        <v>136.5</v>
      </c>
      <c r="D42" s="384" t="n">
        <v>120.2</v>
      </c>
      <c r="E42" s="384" t="n">
        <v>117.6</v>
      </c>
      <c r="F42" s="384" t="n">
        <v>135.5</v>
      </c>
      <c r="G42" s="384" t="n">
        <v>127.3</v>
      </c>
      <c r="H42" s="384" t="n">
        <v>130.5</v>
      </c>
      <c r="I42" s="384" t="n">
        <v>128.1</v>
      </c>
      <c r="J42" s="384" t="n">
        <v>134.5</v>
      </c>
      <c r="K42" s="384" t="n">
        <v>125</v>
      </c>
      <c r="L42" s="384" t="n">
        <v>96.5</v>
      </c>
      <c r="M42" s="384" t="n">
        <v>356.6</v>
      </c>
    </row>
    <row r="43" customFormat="false" ht="12.75" hidden="false" customHeight="false" outlineLevel="0" collapsed="false">
      <c r="B43" s="187" t="s">
        <v>486</v>
      </c>
      <c r="C43" s="384" t="n">
        <v>128.2</v>
      </c>
      <c r="D43" s="384" t="n">
        <v>124.1</v>
      </c>
      <c r="E43" s="384" t="n">
        <v>103</v>
      </c>
      <c r="F43" s="384" t="n">
        <v>144.7</v>
      </c>
      <c r="G43" s="384" t="n">
        <v>125.6</v>
      </c>
      <c r="H43" s="384" t="n">
        <v>143</v>
      </c>
      <c r="I43" s="384" t="n">
        <v>117.7</v>
      </c>
      <c r="J43" s="384" t="n">
        <v>136.3</v>
      </c>
      <c r="K43" s="384" t="n">
        <v>109.3</v>
      </c>
      <c r="L43" s="384" t="n">
        <v>92.1</v>
      </c>
      <c r="M43" s="384" t="n">
        <v>331.7</v>
      </c>
    </row>
    <row r="44" customFormat="false" ht="12.75" hidden="false" customHeight="false" outlineLevel="0" collapsed="false">
      <c r="B44" s="187" t="s">
        <v>487</v>
      </c>
      <c r="C44" s="384" t="n">
        <v>133.2</v>
      </c>
      <c r="D44" s="384" t="n">
        <v>118.3</v>
      </c>
      <c r="E44" s="384" t="n">
        <v>110.4</v>
      </c>
      <c r="F44" s="384" t="n">
        <v>155.7</v>
      </c>
      <c r="G44" s="384" t="n">
        <v>133.2</v>
      </c>
      <c r="H44" s="384" t="n">
        <v>137</v>
      </c>
      <c r="I44" s="384" t="n">
        <v>130.5</v>
      </c>
      <c r="J44" s="384" t="n">
        <v>139.4</v>
      </c>
      <c r="K44" s="384" t="n">
        <v>111.9</v>
      </c>
      <c r="L44" s="384" t="n">
        <v>92.2</v>
      </c>
      <c r="M44" s="384" t="n">
        <v>353.4</v>
      </c>
    </row>
    <row r="45" customFormat="false" ht="12.75" hidden="false" customHeight="false" outlineLevel="0" collapsed="false">
      <c r="B45" s="187" t="s">
        <v>488</v>
      </c>
      <c r="C45" s="384" t="n">
        <v>137</v>
      </c>
      <c r="D45" s="384" t="n">
        <v>120.7</v>
      </c>
      <c r="E45" s="384" t="n">
        <v>117.8</v>
      </c>
      <c r="F45" s="384" t="n">
        <v>137.7</v>
      </c>
      <c r="G45" s="384" t="n">
        <v>139.1</v>
      </c>
      <c r="H45" s="384" t="n">
        <v>165.4</v>
      </c>
      <c r="I45" s="384" t="n">
        <v>139.4</v>
      </c>
      <c r="J45" s="384" t="n">
        <v>137</v>
      </c>
      <c r="K45" s="384" t="n">
        <v>117.5</v>
      </c>
      <c r="L45" s="384" t="n">
        <v>95.7</v>
      </c>
      <c r="M45" s="384" t="n">
        <v>358.5</v>
      </c>
    </row>
    <row r="46" customFormat="false" ht="12.75" hidden="false" customHeight="false" outlineLevel="0" collapsed="false">
      <c r="B46" s="187" t="s">
        <v>489</v>
      </c>
      <c r="C46" s="384" t="n">
        <v>119.7</v>
      </c>
      <c r="D46" s="384" t="n">
        <v>115</v>
      </c>
      <c r="E46" s="384" t="n">
        <v>95.2</v>
      </c>
      <c r="F46" s="384" t="n">
        <v>127.8</v>
      </c>
      <c r="G46" s="384" t="n">
        <v>146</v>
      </c>
      <c r="H46" s="384" t="n">
        <v>171.1</v>
      </c>
      <c r="I46" s="384" t="n">
        <v>124.5</v>
      </c>
      <c r="J46" s="384" t="n">
        <v>122.3</v>
      </c>
      <c r="K46" s="384" t="n">
        <v>91.6</v>
      </c>
      <c r="L46" s="384" t="n">
        <v>90</v>
      </c>
      <c r="M46" s="384" t="n">
        <v>313.7</v>
      </c>
    </row>
    <row r="47" customFormat="false" ht="12.75" hidden="false" customHeight="false" outlineLevel="0" collapsed="false">
      <c r="B47" s="187" t="s">
        <v>490</v>
      </c>
      <c r="C47" s="384" t="n">
        <v>136.5</v>
      </c>
      <c r="D47" s="384" t="n">
        <v>118.6</v>
      </c>
      <c r="E47" s="384" t="n">
        <v>121</v>
      </c>
      <c r="F47" s="384" t="n">
        <v>137.4</v>
      </c>
      <c r="G47" s="384" t="n">
        <v>140.7</v>
      </c>
      <c r="H47" s="384" t="n">
        <v>152.5</v>
      </c>
      <c r="I47" s="384" t="n">
        <v>140</v>
      </c>
      <c r="J47" s="384" t="n">
        <v>130.3</v>
      </c>
      <c r="K47" s="384" t="n">
        <v>117.6</v>
      </c>
      <c r="L47" s="384" t="n">
        <v>101.9</v>
      </c>
      <c r="M47" s="384" t="n">
        <v>358.2</v>
      </c>
    </row>
    <row r="48" customFormat="false" ht="12.75" hidden="false" customHeight="false" outlineLevel="0" collapsed="false">
      <c r="B48" s="187" t="s">
        <v>491</v>
      </c>
      <c r="C48" s="384" t="n">
        <v>139.3</v>
      </c>
      <c r="D48" s="384" t="n">
        <v>124.9</v>
      </c>
      <c r="E48" s="384" t="n">
        <v>119</v>
      </c>
      <c r="F48" s="384" t="n">
        <v>131.3</v>
      </c>
      <c r="G48" s="384" t="n">
        <v>164.8</v>
      </c>
      <c r="H48" s="384" t="n">
        <v>146.1</v>
      </c>
      <c r="I48" s="384" t="n">
        <v>133.3</v>
      </c>
      <c r="J48" s="384" t="n">
        <v>134.9</v>
      </c>
      <c r="K48" s="384" t="n">
        <v>118.1</v>
      </c>
      <c r="L48" s="384" t="n">
        <v>107.2</v>
      </c>
      <c r="M48" s="384" t="n">
        <v>365.5</v>
      </c>
    </row>
    <row r="49" customFormat="false" ht="12.75" hidden="false" customHeight="false" outlineLevel="0" collapsed="false">
      <c r="B49" s="187" t="s">
        <v>492</v>
      </c>
      <c r="C49" s="384" t="n">
        <v>121.1</v>
      </c>
      <c r="D49" s="384" t="n">
        <v>120.8</v>
      </c>
      <c r="E49" s="384" t="n">
        <v>120.1</v>
      </c>
      <c r="F49" s="384" t="n">
        <v>103</v>
      </c>
      <c r="G49" s="384" t="n">
        <v>118.7</v>
      </c>
      <c r="H49" s="384" t="n">
        <v>119</v>
      </c>
      <c r="I49" s="384" t="n">
        <v>111.2</v>
      </c>
      <c r="J49" s="384" t="n">
        <v>109.3</v>
      </c>
      <c r="K49" s="384" t="n">
        <v>109.2</v>
      </c>
      <c r="L49" s="384" t="n">
        <v>97.4</v>
      </c>
      <c r="M49" s="384" t="n">
        <v>326.6</v>
      </c>
    </row>
    <row r="50" customFormat="false" ht="12.75" hidden="false" customHeight="false" outlineLevel="0" collapsed="false">
      <c r="B50" s="187" t="s">
        <v>493</v>
      </c>
      <c r="C50" s="95" t="n">
        <v>107.2</v>
      </c>
      <c r="D50" s="95" t="n">
        <v>121.1</v>
      </c>
      <c r="E50" s="95" t="n">
        <v>124.7</v>
      </c>
      <c r="F50" s="95" t="n">
        <v>101</v>
      </c>
      <c r="G50" s="95" t="n">
        <v>126.4</v>
      </c>
      <c r="H50" s="95" t="n">
        <v>148.2</v>
      </c>
      <c r="I50" s="95" t="n">
        <v>100.5</v>
      </c>
      <c r="J50" s="95" t="n">
        <v>87</v>
      </c>
      <c r="K50" s="95" t="n">
        <v>91.8</v>
      </c>
      <c r="L50" s="95" t="n">
        <v>97.2</v>
      </c>
      <c r="M50" s="95" t="n">
        <v>269.7</v>
      </c>
    </row>
    <row r="51" customFormat="false" ht="12.75" hidden="false" customHeight="false" outlineLevel="0" collapsed="false">
      <c r="A51" s="369" t="s">
        <v>1351</v>
      </c>
      <c r="B51" s="187" t="s">
        <v>483</v>
      </c>
      <c r="C51" s="384" t="n">
        <v>104.5</v>
      </c>
      <c r="D51" s="384" t="n">
        <v>121.8</v>
      </c>
      <c r="E51" s="384" t="n">
        <v>98.1</v>
      </c>
      <c r="F51" s="384" t="n">
        <v>86.1</v>
      </c>
      <c r="G51" s="384" t="n">
        <v>112.4</v>
      </c>
      <c r="H51" s="384" t="n">
        <v>116.9</v>
      </c>
      <c r="I51" s="384" t="n">
        <v>102</v>
      </c>
      <c r="J51" s="384" t="n">
        <v>89.3</v>
      </c>
      <c r="K51" s="384" t="n">
        <v>88.9</v>
      </c>
      <c r="L51" s="384" t="n">
        <v>89.4</v>
      </c>
      <c r="M51" s="384" t="n">
        <v>274.6</v>
      </c>
    </row>
    <row r="52" customFormat="false" ht="12.75" hidden="false" customHeight="false" outlineLevel="0" collapsed="false">
      <c r="B52" s="187" t="s">
        <v>484</v>
      </c>
      <c r="C52" s="384" t="n">
        <v>103.9</v>
      </c>
      <c r="D52" s="384" t="n">
        <v>110.5</v>
      </c>
      <c r="E52" s="384" t="n">
        <v>94.8</v>
      </c>
      <c r="F52" s="384" t="n">
        <v>84.9</v>
      </c>
      <c r="G52" s="384" t="n">
        <v>105.6</v>
      </c>
      <c r="H52" s="384" t="n">
        <v>98.3</v>
      </c>
      <c r="I52" s="384" t="n">
        <v>101.7</v>
      </c>
      <c r="J52" s="384" t="n">
        <v>85.9</v>
      </c>
      <c r="K52" s="384" t="n">
        <v>91.8</v>
      </c>
      <c r="L52" s="384" t="n">
        <v>89.7</v>
      </c>
      <c r="M52" s="384" t="n">
        <v>280.3</v>
      </c>
    </row>
    <row r="53" customFormat="false" ht="12.75" hidden="false" customHeight="false" outlineLevel="0" collapsed="false">
      <c r="B53" s="187" t="s">
        <v>485</v>
      </c>
      <c r="C53" s="384" t="n">
        <v>110.7</v>
      </c>
      <c r="D53" s="384" t="n">
        <v>116.2</v>
      </c>
      <c r="E53" s="384" t="n">
        <v>108.6</v>
      </c>
      <c r="F53" s="384" t="n">
        <v>87</v>
      </c>
      <c r="G53" s="384" t="n">
        <v>92.8</v>
      </c>
      <c r="H53" s="384" t="n">
        <v>119.8</v>
      </c>
      <c r="I53" s="384" t="n">
        <v>102.5</v>
      </c>
      <c r="J53" s="384" t="n">
        <v>87.3</v>
      </c>
      <c r="K53" s="384" t="n">
        <v>107.5</v>
      </c>
      <c r="L53" s="384" t="n">
        <v>90.9</v>
      </c>
      <c r="M53" s="384" t="n">
        <v>296.8</v>
      </c>
    </row>
    <row r="54" customFormat="false" ht="12.75" hidden="false" customHeight="false" outlineLevel="0" collapsed="false">
      <c r="B54" s="187" t="s">
        <v>472</v>
      </c>
      <c r="C54" s="384" t="n">
        <v>103.1</v>
      </c>
      <c r="D54" s="384" t="n">
        <v>119.5</v>
      </c>
      <c r="E54" s="384" t="n">
        <v>102.1</v>
      </c>
      <c r="F54" s="384" t="n">
        <v>89.9</v>
      </c>
      <c r="G54" s="384" t="n">
        <v>79.1</v>
      </c>
      <c r="H54" s="384" t="n">
        <v>101.2</v>
      </c>
      <c r="I54" s="384" t="n">
        <v>101.4</v>
      </c>
      <c r="J54" s="384" t="n">
        <v>82.8</v>
      </c>
      <c r="K54" s="384" t="n">
        <v>95.6</v>
      </c>
      <c r="L54" s="384" t="n">
        <v>87.3</v>
      </c>
      <c r="M54" s="384" t="n">
        <v>27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5" width="18.41"/>
    <col collapsed="false" customWidth="true" hidden="false" outlineLevel="0" max="3" min="2" style="75" width="16.42"/>
    <col collapsed="false" customWidth="true" hidden="false" outlineLevel="0" max="4" min="4" style="75" width="16.7"/>
    <col collapsed="false" customWidth="true" hidden="false" outlineLevel="0" max="6" min="5" style="75" width="18.85"/>
    <col collapsed="false" customWidth="false" hidden="false" outlineLevel="0" max="257" min="7" style="75" width="11.42"/>
  </cols>
  <sheetData>
    <row r="1" customFormat="false" ht="20.1" hidden="false" customHeight="true" outlineLevel="0" collapsed="false">
      <c r="A1" s="76" t="s">
        <v>396</v>
      </c>
      <c r="B1" s="76"/>
      <c r="C1" s="76"/>
      <c r="D1" s="76"/>
      <c r="E1" s="76"/>
      <c r="F1" s="76"/>
    </row>
    <row r="2" s="78" customFormat="true" ht="20.1" hidden="false" customHeight="true" outlineLevel="0" collapsed="false">
      <c r="A2" s="77"/>
      <c r="B2" s="77"/>
      <c r="C2" s="77"/>
      <c r="D2" s="77"/>
      <c r="E2" s="77"/>
      <c r="F2" s="77"/>
    </row>
    <row r="3" s="85" customFormat="true" ht="12.75" hidden="false" customHeight="true" outlineLevel="0" collapsed="false">
      <c r="A3" s="79" t="s">
        <v>397</v>
      </c>
      <c r="B3" s="80" t="s">
        <v>28</v>
      </c>
      <c r="C3" s="81" t="s">
        <v>30</v>
      </c>
      <c r="D3" s="82" t="s">
        <v>398</v>
      </c>
      <c r="E3" s="83" t="s">
        <v>399</v>
      </c>
      <c r="F3" s="83"/>
      <c r="G3" s="84"/>
    </row>
    <row r="4" s="85" customFormat="true" ht="12.75" hidden="false" customHeight="true" outlineLevel="0" collapsed="false">
      <c r="A4" s="79"/>
      <c r="B4" s="80"/>
      <c r="C4" s="81"/>
      <c r="D4" s="81"/>
      <c r="E4" s="79" t="s">
        <v>28</v>
      </c>
      <c r="F4" s="80" t="s">
        <v>30</v>
      </c>
      <c r="G4" s="84"/>
    </row>
    <row r="5" s="85" customFormat="true" ht="12.75" hidden="false" customHeight="true" outlineLevel="0" collapsed="false">
      <c r="A5" s="79"/>
      <c r="B5" s="81" t="s">
        <v>400</v>
      </c>
      <c r="C5" s="81"/>
      <c r="D5" s="81"/>
      <c r="E5" s="80" t="s">
        <v>401</v>
      </c>
      <c r="F5" s="80"/>
      <c r="G5" s="84"/>
    </row>
    <row r="6" s="78" customFormat="true" ht="12.75" hidden="false" customHeight="true" outlineLevel="0" collapsed="false">
      <c r="A6" s="86"/>
      <c r="B6" s="87"/>
      <c r="C6" s="87"/>
      <c r="D6" s="88"/>
      <c r="E6" s="87"/>
      <c r="F6" s="87"/>
    </row>
    <row r="7" s="78" customFormat="true" ht="12.75" hidden="false" customHeight="true" outlineLevel="0" collapsed="false">
      <c r="A7" s="89" t="s">
        <v>402</v>
      </c>
      <c r="B7" s="90" t="n">
        <v>4275</v>
      </c>
      <c r="C7" s="90" t="n">
        <v>5815</v>
      </c>
      <c r="D7" s="91" t="n">
        <v>-1540</v>
      </c>
      <c r="E7" s="92" t="s">
        <v>403</v>
      </c>
      <c r="F7" s="92" t="s">
        <v>403</v>
      </c>
    </row>
    <row r="8" s="78" customFormat="true" ht="12.75" hidden="false" customHeight="true" outlineLevel="0" collapsed="false">
      <c r="A8" s="89" t="s">
        <v>404</v>
      </c>
      <c r="B8" s="90" t="n">
        <v>7453</v>
      </c>
      <c r="C8" s="90" t="n">
        <v>7529</v>
      </c>
      <c r="D8" s="91" t="n">
        <v>-76</v>
      </c>
      <c r="E8" s="93" t="n">
        <v>74.3</v>
      </c>
      <c r="F8" s="93" t="n">
        <v>29.5</v>
      </c>
    </row>
    <row r="9" s="78" customFormat="true" ht="12.75" hidden="false" customHeight="true" outlineLevel="0" collapsed="false">
      <c r="A9" s="89" t="s">
        <v>405</v>
      </c>
      <c r="B9" s="90" t="n">
        <v>8645</v>
      </c>
      <c r="C9" s="90" t="n">
        <v>8284</v>
      </c>
      <c r="D9" s="91" t="n">
        <v>361</v>
      </c>
      <c r="E9" s="93" t="n">
        <v>16</v>
      </c>
      <c r="F9" s="93" t="n">
        <v>10</v>
      </c>
    </row>
    <row r="10" s="78" customFormat="true" ht="12.75" hidden="false" customHeight="true" outlineLevel="0" collapsed="false">
      <c r="A10" s="89" t="s">
        <v>406</v>
      </c>
      <c r="B10" s="90" t="n">
        <v>9472</v>
      </c>
      <c r="C10" s="90" t="n">
        <v>8186</v>
      </c>
      <c r="D10" s="91" t="n">
        <v>1286</v>
      </c>
      <c r="E10" s="93" t="n">
        <v>9.6</v>
      </c>
      <c r="F10" s="93" t="n">
        <v>-1.2</v>
      </c>
    </row>
    <row r="11" s="78" customFormat="true" ht="12.75" hidden="false" customHeight="true" outlineLevel="0" collapsed="false">
      <c r="A11" s="89" t="s">
        <v>407</v>
      </c>
      <c r="B11" s="90" t="n">
        <v>11266</v>
      </c>
      <c r="C11" s="90" t="n">
        <v>9887</v>
      </c>
      <c r="D11" s="91" t="n">
        <v>1379</v>
      </c>
      <c r="E11" s="93" t="n">
        <v>18.9</v>
      </c>
      <c r="F11" s="93" t="n">
        <v>20.8</v>
      </c>
    </row>
    <row r="12" s="78" customFormat="true" ht="12.75" hidden="false" customHeight="true" outlineLevel="0" collapsed="false">
      <c r="A12" s="89" t="s">
        <v>408</v>
      </c>
      <c r="B12" s="90" t="n">
        <v>13149</v>
      </c>
      <c r="C12" s="90" t="n">
        <v>12512</v>
      </c>
      <c r="D12" s="91" t="n">
        <v>637</v>
      </c>
      <c r="E12" s="93" t="n">
        <v>16.7</v>
      </c>
      <c r="F12" s="93" t="n">
        <v>26.6</v>
      </c>
    </row>
    <row r="13" s="78" customFormat="true" ht="12.75" hidden="false" customHeight="true" outlineLevel="0" collapsed="false">
      <c r="A13" s="89" t="s">
        <v>409</v>
      </c>
      <c r="B13" s="90" t="n">
        <v>15779</v>
      </c>
      <c r="C13" s="90" t="n">
        <v>14298</v>
      </c>
      <c r="D13" s="91" t="n">
        <v>1481</v>
      </c>
      <c r="E13" s="93" t="n">
        <v>20</v>
      </c>
      <c r="F13" s="93" t="n">
        <v>14.3</v>
      </c>
    </row>
    <row r="14" s="78" customFormat="true" ht="12.75" hidden="false" customHeight="true" outlineLevel="0" collapsed="false">
      <c r="A14" s="89" t="s">
        <v>410</v>
      </c>
      <c r="B14" s="90" t="n">
        <v>18390</v>
      </c>
      <c r="C14" s="90" t="n">
        <v>16206</v>
      </c>
      <c r="D14" s="91" t="n">
        <v>2184</v>
      </c>
      <c r="E14" s="93" t="n">
        <v>16.5</v>
      </c>
      <c r="F14" s="93" t="n">
        <v>13.3</v>
      </c>
    </row>
    <row r="15" s="78" customFormat="true" ht="12.75" hidden="false" customHeight="true" outlineLevel="0" collapsed="false">
      <c r="A15" s="89" t="s">
        <v>411</v>
      </c>
      <c r="B15" s="90" t="n">
        <v>18917</v>
      </c>
      <c r="C15" s="90" t="n">
        <v>15918</v>
      </c>
      <c r="D15" s="91" t="n">
        <v>2999</v>
      </c>
      <c r="E15" s="93" t="n">
        <v>2.9</v>
      </c>
      <c r="F15" s="93" t="n">
        <v>-1.8</v>
      </c>
    </row>
    <row r="16" s="78" customFormat="true" ht="12.75" hidden="false" customHeight="true" outlineLevel="0" collapsed="false">
      <c r="A16" s="89" t="s">
        <v>412</v>
      </c>
      <c r="B16" s="90" t="n">
        <v>21057</v>
      </c>
      <c r="C16" s="90" t="n">
        <v>18316</v>
      </c>
      <c r="D16" s="91" t="n">
        <v>2741</v>
      </c>
      <c r="E16" s="93" t="n">
        <v>11.3</v>
      </c>
      <c r="F16" s="93" t="n">
        <v>15.1</v>
      </c>
    </row>
    <row r="17" s="78" customFormat="true" ht="12.75" hidden="false" customHeight="true" outlineLevel="0" collapsed="false">
      <c r="A17" s="89" t="s">
        <v>413</v>
      </c>
      <c r="B17" s="90" t="n">
        <v>24514</v>
      </c>
      <c r="C17" s="90" t="n">
        <v>21844</v>
      </c>
      <c r="D17" s="91" t="n">
        <v>2670</v>
      </c>
      <c r="E17" s="93" t="n">
        <v>16.4</v>
      </c>
      <c r="F17" s="93" t="n">
        <v>19.3</v>
      </c>
    </row>
    <row r="18" s="78" customFormat="true" ht="12.75" hidden="false" customHeight="true" outlineLevel="0" collapsed="false">
      <c r="A18" s="89" t="s">
        <v>414</v>
      </c>
      <c r="B18" s="90" t="n">
        <v>26065</v>
      </c>
      <c r="C18" s="90" t="n">
        <v>22682</v>
      </c>
      <c r="D18" s="91" t="n">
        <v>3382</v>
      </c>
      <c r="E18" s="93" t="n">
        <v>6.3</v>
      </c>
      <c r="F18" s="93" t="n">
        <v>3.8</v>
      </c>
    </row>
    <row r="19" s="78" customFormat="true" ht="12.75" hidden="false" customHeight="true" outlineLevel="0" collapsed="false">
      <c r="A19" s="89" t="s">
        <v>415</v>
      </c>
      <c r="B19" s="90" t="n">
        <v>27086</v>
      </c>
      <c r="C19" s="90" t="n">
        <v>25308</v>
      </c>
      <c r="D19" s="91" t="n">
        <v>1778</v>
      </c>
      <c r="E19" s="93" t="n">
        <v>3.9</v>
      </c>
      <c r="F19" s="93" t="n">
        <v>11.6</v>
      </c>
    </row>
    <row r="20" s="78" customFormat="true" ht="12.75" hidden="false" customHeight="true" outlineLevel="0" collapsed="false">
      <c r="A20" s="89" t="s">
        <v>416</v>
      </c>
      <c r="B20" s="90" t="n">
        <v>29813</v>
      </c>
      <c r="C20" s="90" t="n">
        <v>26729</v>
      </c>
      <c r="D20" s="91" t="n">
        <v>3085</v>
      </c>
      <c r="E20" s="93" t="n">
        <v>10.1</v>
      </c>
      <c r="F20" s="93" t="n">
        <v>5.6</v>
      </c>
    </row>
    <row r="21" s="78" customFormat="true" ht="12.75" hidden="false" customHeight="true" outlineLevel="0" collapsed="false">
      <c r="A21" s="89" t="s">
        <v>417</v>
      </c>
      <c r="B21" s="90" t="n">
        <v>33193</v>
      </c>
      <c r="C21" s="90" t="n">
        <v>30084</v>
      </c>
      <c r="D21" s="91" t="n">
        <v>3109</v>
      </c>
      <c r="E21" s="93" t="n">
        <v>11.3</v>
      </c>
      <c r="F21" s="93" t="n">
        <v>12.6</v>
      </c>
    </row>
    <row r="22" s="78" customFormat="true" ht="12.75" hidden="false" customHeight="true" outlineLevel="0" collapsed="false">
      <c r="A22" s="89" t="s">
        <v>418</v>
      </c>
      <c r="B22" s="90" t="n">
        <v>36635</v>
      </c>
      <c r="C22" s="90" t="n">
        <v>36019</v>
      </c>
      <c r="D22" s="91" t="n">
        <v>615</v>
      </c>
      <c r="E22" s="93" t="n">
        <v>10.4</v>
      </c>
      <c r="F22" s="93" t="n">
        <v>19.7</v>
      </c>
    </row>
    <row r="23" s="78" customFormat="true" ht="12.75" hidden="false" customHeight="true" outlineLevel="0" collapsed="false">
      <c r="A23" s="89" t="s">
        <v>419</v>
      </c>
      <c r="B23" s="90" t="n">
        <v>41224</v>
      </c>
      <c r="C23" s="90" t="n">
        <v>37156</v>
      </c>
      <c r="D23" s="91" t="n">
        <v>4069</v>
      </c>
      <c r="E23" s="93" t="n">
        <v>12.5</v>
      </c>
      <c r="F23" s="93" t="n">
        <v>3.2</v>
      </c>
    </row>
    <row r="24" s="78" customFormat="true" ht="12.75" hidden="false" customHeight="true" outlineLevel="0" collapsed="false">
      <c r="A24" s="89" t="s">
        <v>420</v>
      </c>
      <c r="B24" s="90" t="n">
        <v>44505</v>
      </c>
      <c r="C24" s="90" t="n">
        <v>35884</v>
      </c>
      <c r="D24" s="91" t="n">
        <v>8621</v>
      </c>
      <c r="E24" s="93" t="n">
        <v>8</v>
      </c>
      <c r="F24" s="93" t="n">
        <v>-3.4</v>
      </c>
    </row>
    <row r="25" s="78" customFormat="true" ht="12.75" hidden="false" customHeight="true" outlineLevel="0" collapsed="false">
      <c r="A25" s="89" t="s">
        <v>421</v>
      </c>
      <c r="B25" s="90" t="n">
        <v>50900</v>
      </c>
      <c r="C25" s="90" t="n">
        <v>41506</v>
      </c>
      <c r="D25" s="91" t="n">
        <v>9393</v>
      </c>
      <c r="E25" s="93" t="n">
        <v>14.4</v>
      </c>
      <c r="F25" s="93" t="n">
        <v>15.7</v>
      </c>
    </row>
    <row r="26" s="78" customFormat="true" ht="12.75" hidden="false" customHeight="true" outlineLevel="0" collapsed="false">
      <c r="A26" s="89" t="s">
        <v>422</v>
      </c>
      <c r="B26" s="90" t="n">
        <v>58061</v>
      </c>
      <c r="C26" s="90" t="n">
        <v>50092</v>
      </c>
      <c r="D26" s="91" t="n">
        <v>7968</v>
      </c>
      <c r="E26" s="93" t="n">
        <v>14.1</v>
      </c>
      <c r="F26" s="93" t="n">
        <v>20.7</v>
      </c>
    </row>
    <row r="27" s="78" customFormat="true" ht="12.75" hidden="false" customHeight="true" outlineLevel="0" collapsed="false">
      <c r="A27" s="89" t="s">
        <v>423</v>
      </c>
      <c r="B27" s="90" t="n">
        <v>64053</v>
      </c>
      <c r="C27" s="90" t="n">
        <v>56041</v>
      </c>
      <c r="D27" s="91" t="n">
        <v>8012</v>
      </c>
      <c r="E27" s="93" t="n">
        <v>10.3</v>
      </c>
      <c r="F27" s="93" t="n">
        <v>11.9</v>
      </c>
    </row>
    <row r="28" s="78" customFormat="true" ht="12.75" hidden="false" customHeight="true" outlineLevel="0" collapsed="false">
      <c r="A28" s="89" t="s">
        <v>424</v>
      </c>
      <c r="B28" s="90" t="n">
        <v>69541</v>
      </c>
      <c r="C28" s="90" t="n">
        <v>61416</v>
      </c>
      <c r="D28" s="91" t="n">
        <v>8125</v>
      </c>
      <c r="E28" s="93" t="n">
        <v>8.6</v>
      </c>
      <c r="F28" s="93" t="n">
        <v>9.6</v>
      </c>
    </row>
    <row r="29" s="78" customFormat="true" ht="12.75" hidden="false" customHeight="true" outlineLevel="0" collapsed="false">
      <c r="A29" s="89" t="s">
        <v>425</v>
      </c>
      <c r="B29" s="90" t="n">
        <v>76194</v>
      </c>
      <c r="C29" s="90" t="n">
        <v>65826</v>
      </c>
      <c r="D29" s="91" t="n">
        <v>10368</v>
      </c>
      <c r="E29" s="93" t="n">
        <v>9.6</v>
      </c>
      <c r="F29" s="93" t="n">
        <v>7.2</v>
      </c>
    </row>
    <row r="30" s="78" customFormat="true" ht="12.75" hidden="false" customHeight="true" outlineLevel="0" collapsed="false">
      <c r="A30" s="89" t="s">
        <v>426</v>
      </c>
      <c r="B30" s="90" t="n">
        <v>91212</v>
      </c>
      <c r="C30" s="90" t="n">
        <v>74351</v>
      </c>
      <c r="D30" s="91" t="n">
        <v>16862</v>
      </c>
      <c r="E30" s="93" t="n">
        <v>19.7</v>
      </c>
      <c r="F30" s="93" t="n">
        <v>13</v>
      </c>
    </row>
    <row r="31" s="78" customFormat="true" ht="12.75" hidden="false" customHeight="true" outlineLevel="0" collapsed="false">
      <c r="A31" s="89" t="s">
        <v>427</v>
      </c>
      <c r="B31" s="90" t="n">
        <v>117893</v>
      </c>
      <c r="C31" s="90" t="n">
        <v>91896</v>
      </c>
      <c r="D31" s="91" t="n">
        <v>25997</v>
      </c>
      <c r="E31" s="93" t="n">
        <v>29.3</v>
      </c>
      <c r="F31" s="93" t="n">
        <v>23.6</v>
      </c>
    </row>
    <row r="32" s="78" customFormat="true" ht="12.75" hidden="false" customHeight="true" outlineLevel="0" collapsed="false">
      <c r="A32" s="89" t="s">
        <v>428</v>
      </c>
      <c r="B32" s="90" t="n">
        <v>113297</v>
      </c>
      <c r="C32" s="90" t="n">
        <v>94238</v>
      </c>
      <c r="D32" s="91" t="n">
        <v>19059</v>
      </c>
      <c r="E32" s="93" t="n">
        <v>-3.9</v>
      </c>
      <c r="F32" s="93" t="n">
        <v>2.5</v>
      </c>
    </row>
    <row r="33" s="78" customFormat="true" ht="12.75" hidden="false" customHeight="true" outlineLevel="0" collapsed="false">
      <c r="A33" s="89" t="s">
        <v>429</v>
      </c>
      <c r="B33" s="90" t="n">
        <v>131219</v>
      </c>
      <c r="C33" s="90" t="n">
        <v>113595</v>
      </c>
      <c r="D33" s="91" t="n">
        <v>17624</v>
      </c>
      <c r="E33" s="93" t="n">
        <v>15.8</v>
      </c>
      <c r="F33" s="93" t="n">
        <v>20.5</v>
      </c>
    </row>
    <row r="34" s="78" customFormat="true" ht="12.75" hidden="false" customHeight="true" outlineLevel="0" collapsed="false">
      <c r="A34" s="89" t="s">
        <v>430</v>
      </c>
      <c r="B34" s="90" t="n">
        <v>139897</v>
      </c>
      <c r="C34" s="90" t="n">
        <v>120245</v>
      </c>
      <c r="D34" s="91" t="n">
        <v>19652</v>
      </c>
      <c r="E34" s="93" t="n">
        <v>6.6</v>
      </c>
      <c r="F34" s="93" t="n">
        <v>5.9</v>
      </c>
    </row>
    <row r="35" s="78" customFormat="true" ht="12.75" hidden="false" customHeight="true" outlineLevel="0" collapsed="false">
      <c r="A35" s="89" t="s">
        <v>431</v>
      </c>
      <c r="B35" s="90" t="n">
        <v>145671</v>
      </c>
      <c r="C35" s="90" t="n">
        <v>124605</v>
      </c>
      <c r="D35" s="91" t="n">
        <v>21065</v>
      </c>
      <c r="E35" s="93" t="n">
        <v>4.1</v>
      </c>
      <c r="F35" s="93" t="n">
        <v>3.6</v>
      </c>
    </row>
    <row r="36" s="78" customFormat="true" ht="12.75" hidden="false" customHeight="true" outlineLevel="0" collapsed="false">
      <c r="A36" s="89" t="s">
        <v>432</v>
      </c>
      <c r="B36" s="90" t="n">
        <v>160785</v>
      </c>
      <c r="C36" s="90" t="n">
        <v>149318</v>
      </c>
      <c r="D36" s="91" t="n">
        <v>11468</v>
      </c>
      <c r="E36" s="93" t="n">
        <v>10.4</v>
      </c>
      <c r="F36" s="93" t="n">
        <v>19.8</v>
      </c>
    </row>
    <row r="37" s="78" customFormat="true" ht="12.75" hidden="false" customHeight="true" outlineLevel="0" collapsed="false">
      <c r="A37" s="89" t="s">
        <v>433</v>
      </c>
      <c r="B37" s="90" t="n">
        <v>179120</v>
      </c>
      <c r="C37" s="90" t="n">
        <v>174545</v>
      </c>
      <c r="D37" s="91" t="n">
        <v>4575</v>
      </c>
      <c r="E37" s="93" t="n">
        <v>11.4</v>
      </c>
      <c r="F37" s="93" t="n">
        <v>16.9</v>
      </c>
    </row>
    <row r="38" s="78" customFormat="true" ht="12.75" hidden="false" customHeight="true" outlineLevel="0" collapsed="false">
      <c r="A38" s="89" t="s">
        <v>434</v>
      </c>
      <c r="B38" s="90" t="n">
        <v>202931</v>
      </c>
      <c r="C38" s="90" t="n">
        <v>188758</v>
      </c>
      <c r="D38" s="91" t="n">
        <v>14172</v>
      </c>
      <c r="E38" s="93" t="n">
        <v>13.3</v>
      </c>
      <c r="F38" s="93" t="n">
        <v>8.1</v>
      </c>
    </row>
    <row r="39" s="78" customFormat="true" ht="12.75" hidden="false" customHeight="true" outlineLevel="0" collapsed="false">
      <c r="A39" s="89" t="s">
        <v>435</v>
      </c>
      <c r="B39" s="90" t="n">
        <v>218701</v>
      </c>
      <c r="C39" s="90" t="n">
        <v>192483</v>
      </c>
      <c r="D39" s="91" t="n">
        <v>26218</v>
      </c>
      <c r="E39" s="93" t="n">
        <v>7.8</v>
      </c>
      <c r="F39" s="93" t="n">
        <v>2</v>
      </c>
    </row>
    <row r="40" s="78" customFormat="true" ht="12.75" hidden="false" customHeight="true" outlineLevel="0" collapsed="false">
      <c r="A40" s="89" t="s">
        <v>436</v>
      </c>
      <c r="B40" s="90" t="n">
        <v>221022</v>
      </c>
      <c r="C40" s="90" t="n">
        <v>199502</v>
      </c>
      <c r="D40" s="91" t="n">
        <v>21520</v>
      </c>
      <c r="E40" s="93" t="n">
        <v>1.1</v>
      </c>
      <c r="F40" s="93" t="n">
        <v>3.6</v>
      </c>
    </row>
    <row r="41" s="78" customFormat="true" ht="12.75" hidden="false" customHeight="true" outlineLevel="0" collapsed="false">
      <c r="A41" s="89" t="s">
        <v>437</v>
      </c>
      <c r="B41" s="90" t="n">
        <v>249624</v>
      </c>
      <c r="C41" s="90" t="n">
        <v>222032</v>
      </c>
      <c r="D41" s="91" t="n">
        <v>27592</v>
      </c>
      <c r="E41" s="93" t="n">
        <v>12.9</v>
      </c>
      <c r="F41" s="93" t="n">
        <v>11.3</v>
      </c>
    </row>
    <row r="42" s="78" customFormat="true" ht="12.75" hidden="false" customHeight="true" outlineLevel="0" collapsed="false">
      <c r="A42" s="89" t="s">
        <v>438</v>
      </c>
      <c r="B42" s="90" t="n">
        <v>274648</v>
      </c>
      <c r="C42" s="90" t="n">
        <v>237143</v>
      </c>
      <c r="D42" s="91" t="n">
        <v>37505</v>
      </c>
      <c r="E42" s="93" t="n">
        <v>10</v>
      </c>
      <c r="F42" s="93" t="n">
        <v>6.8</v>
      </c>
    </row>
    <row r="43" s="78" customFormat="true" ht="12.75" hidden="false" customHeight="true" outlineLevel="0" collapsed="false">
      <c r="A43" s="89" t="s">
        <v>439</v>
      </c>
      <c r="B43" s="90" t="n">
        <v>269125</v>
      </c>
      <c r="C43" s="90" t="n">
        <v>211544</v>
      </c>
      <c r="D43" s="91" t="n">
        <v>57581</v>
      </c>
      <c r="E43" s="93" t="n">
        <v>-2</v>
      </c>
      <c r="F43" s="93" t="n">
        <v>-10.8</v>
      </c>
    </row>
    <row r="44" s="78" customFormat="true" ht="12.75" hidden="false" customHeight="true" outlineLevel="0" collapsed="false">
      <c r="A44" s="89" t="s">
        <v>440</v>
      </c>
      <c r="B44" s="90" t="n">
        <v>269644</v>
      </c>
      <c r="C44" s="90" t="n">
        <v>209446</v>
      </c>
      <c r="D44" s="91" t="n">
        <v>60197</v>
      </c>
      <c r="E44" s="93" t="n">
        <v>0.2</v>
      </c>
      <c r="F44" s="93" t="n">
        <v>-1</v>
      </c>
    </row>
    <row r="45" s="78" customFormat="true" ht="12.75" hidden="false" customHeight="true" outlineLevel="0" collapsed="false">
      <c r="A45" s="89" t="s">
        <v>441</v>
      </c>
      <c r="B45" s="90" t="n">
        <v>290237</v>
      </c>
      <c r="C45" s="90" t="n">
        <v>224769</v>
      </c>
      <c r="D45" s="91" t="n">
        <v>65468</v>
      </c>
      <c r="E45" s="93" t="n">
        <v>7.6</v>
      </c>
      <c r="F45" s="93" t="n">
        <v>7.3</v>
      </c>
    </row>
    <row r="46" s="78" customFormat="true" ht="12.75" hidden="false" customHeight="true" outlineLevel="0" collapsed="false">
      <c r="A46" s="89" t="s">
        <v>442</v>
      </c>
      <c r="B46" s="90" t="n">
        <v>327759</v>
      </c>
      <c r="C46" s="90" t="n">
        <v>258951</v>
      </c>
      <c r="D46" s="91" t="n">
        <v>68808</v>
      </c>
      <c r="E46" s="93" t="n">
        <v>12.9</v>
      </c>
      <c r="F46" s="93" t="n">
        <v>15.2</v>
      </c>
    </row>
    <row r="47" s="78" customFormat="true" ht="12.75" hidden="false" customHeight="true" outlineLevel="0" collapsed="false">
      <c r="A47" s="89" t="s">
        <v>443</v>
      </c>
      <c r="B47" s="90" t="n">
        <v>348117</v>
      </c>
      <c r="C47" s="90" t="n">
        <v>293215</v>
      </c>
      <c r="D47" s="91" t="n">
        <v>54901</v>
      </c>
      <c r="E47" s="93" t="n">
        <v>6.2</v>
      </c>
      <c r="F47" s="93" t="n">
        <v>13.2</v>
      </c>
    </row>
    <row r="48" s="78" customFormat="true" ht="12.75" hidden="false" customHeight="true" outlineLevel="0" collapsed="false">
      <c r="A48" s="89" t="s">
        <v>444</v>
      </c>
      <c r="B48" s="90" t="n">
        <v>340425</v>
      </c>
      <c r="C48" s="90" t="n">
        <v>329228</v>
      </c>
      <c r="D48" s="91" t="n">
        <v>11197</v>
      </c>
      <c r="E48" s="93" t="n">
        <v>-2.2</v>
      </c>
      <c r="F48" s="93" t="n">
        <v>12.3</v>
      </c>
    </row>
    <row r="49" s="78" customFormat="true" ht="12.75" hidden="false" customHeight="true" outlineLevel="0" collapsed="false">
      <c r="A49" s="89" t="s">
        <v>445</v>
      </c>
      <c r="B49" s="90" t="n">
        <v>343180</v>
      </c>
      <c r="C49" s="90" t="n">
        <v>325972</v>
      </c>
      <c r="D49" s="91" t="n">
        <v>17208</v>
      </c>
      <c r="E49" s="93" t="n">
        <v>0.8</v>
      </c>
      <c r="F49" s="93" t="n">
        <v>-1</v>
      </c>
    </row>
    <row r="50" s="78" customFormat="true" ht="12.75" hidden="false" customHeight="true" outlineLevel="0" collapsed="false">
      <c r="A50" s="89" t="s">
        <v>446</v>
      </c>
      <c r="B50" s="90" t="n">
        <v>321289</v>
      </c>
      <c r="C50" s="90" t="n">
        <v>289644</v>
      </c>
      <c r="D50" s="91" t="n">
        <v>31645</v>
      </c>
      <c r="E50" s="93" t="n">
        <v>-6.4</v>
      </c>
      <c r="F50" s="93" t="n">
        <v>-11.1</v>
      </c>
    </row>
    <row r="51" s="78" customFormat="true" ht="12.75" hidden="false" customHeight="true" outlineLevel="0" collapsed="false">
      <c r="A51" s="89" t="s">
        <v>447</v>
      </c>
      <c r="B51" s="90" t="n">
        <v>353084</v>
      </c>
      <c r="C51" s="90" t="n">
        <v>315444</v>
      </c>
      <c r="D51" s="91" t="n">
        <v>37640</v>
      </c>
      <c r="E51" s="93" t="n">
        <v>9.9</v>
      </c>
      <c r="F51" s="93" t="n">
        <v>8.9</v>
      </c>
    </row>
    <row r="52" s="78" customFormat="true" ht="12.75" hidden="false" customHeight="true" outlineLevel="0" collapsed="false">
      <c r="A52" s="89" t="s">
        <v>448</v>
      </c>
      <c r="B52" s="90" t="n">
        <v>383232</v>
      </c>
      <c r="C52" s="90" t="n">
        <v>339617</v>
      </c>
      <c r="D52" s="91" t="n">
        <v>43615</v>
      </c>
      <c r="E52" s="93" t="n">
        <v>8.5</v>
      </c>
      <c r="F52" s="93" t="n">
        <v>7.7</v>
      </c>
    </row>
    <row r="53" s="78" customFormat="true" ht="12.75" hidden="false" customHeight="true" outlineLevel="0" collapsed="false">
      <c r="A53" s="89" t="s">
        <v>449</v>
      </c>
      <c r="B53" s="90" t="n">
        <v>403377</v>
      </c>
      <c r="C53" s="90" t="n">
        <v>352995</v>
      </c>
      <c r="D53" s="91" t="n">
        <v>50382</v>
      </c>
      <c r="E53" s="93" t="n">
        <v>5.3</v>
      </c>
      <c r="F53" s="93" t="n">
        <v>3.9</v>
      </c>
    </row>
    <row r="54" s="78" customFormat="true" ht="12.75" hidden="false" customHeight="true" outlineLevel="0" collapsed="false">
      <c r="A54" s="89" t="s">
        <v>450</v>
      </c>
      <c r="B54" s="90" t="n">
        <v>454342</v>
      </c>
      <c r="C54" s="90" t="n">
        <v>394794</v>
      </c>
      <c r="D54" s="91" t="n">
        <v>59548</v>
      </c>
      <c r="E54" s="93" t="n">
        <v>12.6</v>
      </c>
      <c r="F54" s="93" t="n">
        <v>11.8</v>
      </c>
    </row>
    <row r="55" s="78" customFormat="true" ht="12.75" hidden="false" customHeight="true" outlineLevel="0" collapsed="false">
      <c r="A55" s="89" t="s">
        <v>451</v>
      </c>
      <c r="B55" s="90" t="n">
        <v>488371</v>
      </c>
      <c r="C55" s="90" t="n">
        <v>423452</v>
      </c>
      <c r="D55" s="91" t="n">
        <v>64919</v>
      </c>
      <c r="E55" s="93" t="n">
        <v>7.5</v>
      </c>
      <c r="F55" s="93" t="n">
        <v>7.3</v>
      </c>
    </row>
    <row r="56" s="78" customFormat="true" ht="12.75" hidden="false" customHeight="true" outlineLevel="0" collapsed="false">
      <c r="A56" s="89" t="s">
        <v>452</v>
      </c>
      <c r="B56" s="90" t="n">
        <v>510008</v>
      </c>
      <c r="C56" s="90" t="n">
        <v>444797</v>
      </c>
      <c r="D56" s="91" t="n">
        <v>65211</v>
      </c>
      <c r="E56" s="93" t="n">
        <v>4.4</v>
      </c>
      <c r="F56" s="93" t="n">
        <v>5</v>
      </c>
    </row>
    <row r="57" s="78" customFormat="true" ht="12.75" hidden="false" customHeight="true" outlineLevel="0" collapsed="false">
      <c r="A57" s="89" t="s">
        <v>453</v>
      </c>
      <c r="B57" s="90" t="n">
        <v>597440</v>
      </c>
      <c r="C57" s="90" t="n">
        <v>538311</v>
      </c>
      <c r="D57" s="91" t="n">
        <v>59129</v>
      </c>
      <c r="E57" s="93" t="n">
        <v>17.1</v>
      </c>
      <c r="F57" s="93" t="n">
        <v>21</v>
      </c>
    </row>
    <row r="58" s="78" customFormat="true" ht="12.75" hidden="false" customHeight="true" outlineLevel="0" collapsed="false">
      <c r="A58" s="89" t="s">
        <v>454</v>
      </c>
      <c r="B58" s="90" t="n">
        <v>638268</v>
      </c>
      <c r="C58" s="90" t="n">
        <v>542774</v>
      </c>
      <c r="D58" s="91" t="n">
        <v>95494</v>
      </c>
      <c r="E58" s="93" t="n">
        <v>6.8</v>
      </c>
      <c r="F58" s="93" t="n">
        <v>0.8</v>
      </c>
    </row>
    <row r="59" s="78" customFormat="true" ht="12.75" hidden="false" customHeight="true" outlineLevel="0" collapsed="false">
      <c r="A59" s="89" t="s">
        <v>455</v>
      </c>
      <c r="B59" s="90" t="n">
        <v>651320</v>
      </c>
      <c r="C59" s="90" t="n">
        <v>518532</v>
      </c>
      <c r="D59" s="91" t="n">
        <v>132788</v>
      </c>
      <c r="E59" s="93" t="n">
        <v>2</v>
      </c>
      <c r="F59" s="93" t="n">
        <v>-4.5</v>
      </c>
    </row>
    <row r="60" s="78" customFormat="true" ht="12.75" hidden="false" customHeight="true" outlineLevel="0" collapsed="false">
      <c r="A60" s="89" t="s">
        <v>456</v>
      </c>
      <c r="B60" s="90" t="n">
        <v>664455</v>
      </c>
      <c r="C60" s="90" t="n">
        <v>534534</v>
      </c>
      <c r="D60" s="91" t="n">
        <v>129921</v>
      </c>
      <c r="E60" s="93" t="n">
        <v>2</v>
      </c>
      <c r="F60" s="93" t="n">
        <v>3.1</v>
      </c>
    </row>
    <row r="61" s="78" customFormat="true" ht="12.75" hidden="false" customHeight="true" outlineLevel="0" collapsed="false">
      <c r="A61" s="89" t="s">
        <v>457</v>
      </c>
      <c r="B61" s="90" t="n">
        <v>731544</v>
      </c>
      <c r="C61" s="90" t="n">
        <v>575448</v>
      </c>
      <c r="D61" s="91" t="n">
        <v>156096</v>
      </c>
      <c r="E61" s="93" t="n">
        <v>10.1</v>
      </c>
      <c r="F61" s="93" t="n">
        <v>7.7</v>
      </c>
    </row>
    <row r="62" s="78" customFormat="true" ht="12.75" hidden="false" customHeight="true" outlineLevel="0" collapsed="false">
      <c r="A62" s="89" t="s">
        <v>458</v>
      </c>
      <c r="B62" s="90" t="n">
        <v>786266</v>
      </c>
      <c r="C62" s="90" t="n">
        <v>628087</v>
      </c>
      <c r="D62" s="91" t="n">
        <v>158179</v>
      </c>
      <c r="E62" s="93" t="n">
        <v>7.5</v>
      </c>
      <c r="F62" s="93" t="n">
        <v>9.1</v>
      </c>
    </row>
    <row r="63" s="78" customFormat="true" ht="12.75" hidden="false" customHeight="true" outlineLevel="0" collapsed="false">
      <c r="A63" s="89" t="s">
        <v>459</v>
      </c>
      <c r="B63" s="90" t="n">
        <v>893041.94</v>
      </c>
      <c r="C63" s="90" t="n">
        <v>733994</v>
      </c>
      <c r="D63" s="91" t="n">
        <v>159048</v>
      </c>
      <c r="E63" s="93" t="n">
        <v>13.6</v>
      </c>
      <c r="F63" s="93" t="n">
        <v>16.9</v>
      </c>
    </row>
    <row r="64" s="78" customFormat="true" ht="12.75" hidden="false" customHeight="true" outlineLevel="0" collapsed="false">
      <c r="A64" s="89" t="s">
        <v>460</v>
      </c>
      <c r="B64" s="90" t="n">
        <v>965236</v>
      </c>
      <c r="C64" s="90" t="n">
        <v>769887</v>
      </c>
      <c r="D64" s="91" t="n">
        <v>195348</v>
      </c>
      <c r="E64" s="93" t="n">
        <v>8.1</v>
      </c>
      <c r="F64" s="93" t="n">
        <v>4.9</v>
      </c>
    </row>
    <row r="65" s="78" customFormat="true" ht="12.75" hidden="false" customHeight="true" outlineLevel="0" collapsed="false">
      <c r="A65" s="89" t="s">
        <v>461</v>
      </c>
      <c r="B65" s="90" t="n">
        <v>994870</v>
      </c>
      <c r="C65" s="90" t="n">
        <v>818621</v>
      </c>
      <c r="D65" s="91" t="n">
        <v>176250</v>
      </c>
      <c r="E65" s="93" t="n">
        <v>3.1</v>
      </c>
      <c r="F65" s="93" t="n">
        <v>6.3</v>
      </c>
    </row>
    <row r="66" s="78" customFormat="true" ht="12.75" hidden="false" customHeight="true" outlineLevel="0" collapsed="false">
      <c r="A66" s="94"/>
      <c r="D66" s="87"/>
      <c r="E66" s="95"/>
    </row>
    <row r="67" s="78" customFormat="true" ht="12.75" hidden="false" customHeight="true" outlineLevel="0" collapsed="false">
      <c r="A67" s="96" t="s">
        <v>462</v>
      </c>
      <c r="E67" s="95"/>
    </row>
    <row r="68" s="78" customFormat="true" ht="12.75" hidden="false" customHeight="true" outlineLevel="0" collapsed="false">
      <c r="A68" s="96" t="s">
        <v>463</v>
      </c>
      <c r="E68" s="95"/>
    </row>
    <row r="69" s="78" customFormat="true" ht="12.75" hidden="false" customHeight="true" outlineLevel="0" collapsed="false">
      <c r="A69" s="96"/>
      <c r="E69" s="95"/>
      <c r="F69" s="95"/>
    </row>
    <row r="70" s="78" customFormat="true" ht="12.75" hidden="false" customHeight="true" outlineLevel="0" collapsed="false">
      <c r="A70" s="96"/>
      <c r="E70" s="95"/>
      <c r="F70" s="95"/>
    </row>
    <row r="71" customFormat="false" ht="12.75" hidden="false" customHeight="true" outlineLevel="0" collapsed="false">
      <c r="A71" s="97"/>
      <c r="E71" s="98"/>
      <c r="F71" s="98"/>
    </row>
    <row r="72" customFormat="false" ht="12.75" hidden="false" customHeight="true" outlineLevel="0" collapsed="false">
      <c r="A72" s="97"/>
      <c r="E72" s="98"/>
      <c r="F72" s="98"/>
    </row>
    <row r="73" customFormat="false" ht="12.75" hidden="false" customHeight="true" outlineLevel="0" collapsed="false">
      <c r="E73" s="98"/>
      <c r="F73" s="98"/>
    </row>
    <row r="74" customFormat="false" ht="18"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5.75" hidden="false" customHeight="fals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0</v>
      </c>
      <c r="B1" s="76"/>
      <c r="C1" s="76"/>
      <c r="D1" s="76"/>
      <c r="E1" s="76"/>
      <c r="F1" s="76"/>
      <c r="G1" s="76"/>
      <c r="H1" s="76"/>
      <c r="I1" s="76"/>
      <c r="J1" s="76"/>
      <c r="K1" s="76"/>
      <c r="L1" s="76"/>
      <c r="M1" s="76"/>
    </row>
    <row r="2" customFormat="false" ht="20.1" hidden="false" customHeight="true" outlineLevel="0" collapsed="false">
      <c r="A2" s="76" t="s">
        <v>1391</v>
      </c>
      <c r="B2" s="76"/>
      <c r="C2" s="76"/>
      <c r="D2" s="76"/>
      <c r="E2" s="76"/>
      <c r="F2" s="76"/>
      <c r="G2" s="76"/>
      <c r="H2" s="76"/>
      <c r="I2" s="76"/>
      <c r="J2" s="76"/>
      <c r="K2" s="76"/>
      <c r="L2" s="76"/>
      <c r="M2" s="76"/>
    </row>
    <row r="3" customFormat="false" ht="20.1" hidden="false" customHeight="true" outlineLevel="0" collapsed="false">
      <c r="A3" s="139" t="s">
        <v>1427</v>
      </c>
      <c r="B3" s="139"/>
      <c r="C3" s="139"/>
      <c r="D3" s="139"/>
      <c r="E3" s="139"/>
      <c r="F3" s="139"/>
      <c r="G3" s="139"/>
      <c r="H3" s="139"/>
      <c r="I3" s="139"/>
      <c r="J3" s="139"/>
      <c r="K3" s="139"/>
      <c r="L3" s="139"/>
      <c r="M3" s="139"/>
    </row>
    <row r="4" customFormat="false" ht="20.1" hidden="false" customHeight="true" outlineLevel="0" collapsed="false">
      <c r="A4" s="355" t="s">
        <v>1430</v>
      </c>
      <c r="B4" s="355"/>
      <c r="C4" s="355"/>
      <c r="D4" s="355"/>
      <c r="E4" s="355"/>
      <c r="F4" s="355"/>
      <c r="G4" s="355"/>
      <c r="H4" s="355"/>
      <c r="I4" s="355"/>
      <c r="J4" s="355"/>
      <c r="K4" s="355"/>
      <c r="L4" s="355"/>
      <c r="M4" s="355"/>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9" t="s">
        <v>1333</v>
      </c>
      <c r="B6" s="359"/>
      <c r="C6" s="390" t="s">
        <v>1394</v>
      </c>
      <c r="D6" s="390"/>
      <c r="E6" s="390"/>
      <c r="F6" s="390"/>
      <c r="G6" s="390"/>
      <c r="H6" s="390"/>
      <c r="I6" s="390"/>
      <c r="J6" s="390"/>
      <c r="K6" s="390"/>
      <c r="L6" s="390"/>
      <c r="M6" s="390"/>
    </row>
    <row r="7" s="4" customFormat="tru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s="4" customFormat="true" ht="12.75" hidden="false" customHeight="true" outlineLevel="0" collapsed="false">
      <c r="A8" s="359"/>
      <c r="B8" s="359"/>
      <c r="C8" s="394"/>
      <c r="D8" s="395"/>
      <c r="E8" s="297"/>
      <c r="F8" s="297"/>
      <c r="G8" s="297"/>
      <c r="H8" s="395"/>
      <c r="I8" s="395"/>
      <c r="J8" s="297"/>
      <c r="K8" s="297"/>
      <c r="L8" s="297"/>
      <c r="M8" s="393"/>
    </row>
    <row r="9" s="4" customFormat="tru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s="4" customFormat="tru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s="4" customFormat="tru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s="4" customFormat="tru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s="4" customFormat="tru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13.3</v>
      </c>
      <c r="D15" s="384" t="n">
        <v>108.3</v>
      </c>
      <c r="E15" s="384" t="n">
        <v>100.5</v>
      </c>
      <c r="F15" s="384" t="n">
        <v>106.9</v>
      </c>
      <c r="G15" s="384" t="n">
        <v>123.2</v>
      </c>
      <c r="H15" s="384" t="n">
        <v>109.6</v>
      </c>
      <c r="I15" s="384" t="n">
        <v>111.1</v>
      </c>
      <c r="J15" s="384" t="n">
        <v>107.9</v>
      </c>
      <c r="K15" s="384" t="n">
        <v>116.8</v>
      </c>
      <c r="L15" s="384" t="n">
        <v>108.1</v>
      </c>
      <c r="M15" s="384" t="n">
        <v>57.1</v>
      </c>
    </row>
    <row r="16" customFormat="false" ht="12.75" hidden="false" customHeight="false" outlineLevel="0" collapsed="false">
      <c r="B16" s="187" t="s">
        <v>484</v>
      </c>
      <c r="C16" s="384" t="n">
        <v>114</v>
      </c>
      <c r="D16" s="384" t="n">
        <v>98.2</v>
      </c>
      <c r="E16" s="384" t="n">
        <v>96.7</v>
      </c>
      <c r="F16" s="384" t="n">
        <v>109.7</v>
      </c>
      <c r="G16" s="384" t="n">
        <v>139.7</v>
      </c>
      <c r="H16" s="384" t="n">
        <v>151.7</v>
      </c>
      <c r="I16" s="384" t="n">
        <v>111.5</v>
      </c>
      <c r="J16" s="384" t="n">
        <v>109</v>
      </c>
      <c r="K16" s="384" t="n">
        <v>107.6</v>
      </c>
      <c r="L16" s="384" t="n">
        <v>109.9</v>
      </c>
      <c r="M16" s="384" t="n">
        <v>124.9</v>
      </c>
    </row>
    <row r="17" customFormat="false" ht="12.75" hidden="false" customHeight="false" outlineLevel="0" collapsed="false">
      <c r="B17" s="187" t="s">
        <v>485</v>
      </c>
      <c r="C17" s="384" t="n">
        <v>121.6</v>
      </c>
      <c r="D17" s="384" t="n">
        <v>108</v>
      </c>
      <c r="E17" s="384" t="n">
        <v>114.9</v>
      </c>
      <c r="F17" s="384" t="n">
        <v>140.5</v>
      </c>
      <c r="G17" s="384" t="n">
        <v>132.6</v>
      </c>
      <c r="H17" s="384" t="n">
        <v>124.3</v>
      </c>
      <c r="I17" s="384" t="n">
        <v>119.5</v>
      </c>
      <c r="J17" s="384" t="n">
        <v>119.4</v>
      </c>
      <c r="K17" s="384" t="n">
        <v>120.8</v>
      </c>
      <c r="L17" s="384" t="n">
        <v>115.6</v>
      </c>
      <c r="M17" s="384" t="n">
        <v>103</v>
      </c>
    </row>
    <row r="18" customFormat="false" ht="12.75" hidden="false" customHeight="false" outlineLevel="0" collapsed="false">
      <c r="B18" s="187" t="s">
        <v>472</v>
      </c>
      <c r="C18" s="384" t="n">
        <v>115.1</v>
      </c>
      <c r="D18" s="384" t="n">
        <v>113.8</v>
      </c>
      <c r="E18" s="384" t="n">
        <v>100.9</v>
      </c>
      <c r="F18" s="384" t="n">
        <v>120.8</v>
      </c>
      <c r="G18" s="384" t="n">
        <v>132.6</v>
      </c>
      <c r="H18" s="384" t="n">
        <v>153.9</v>
      </c>
      <c r="I18" s="384" t="n">
        <v>104.4</v>
      </c>
      <c r="J18" s="384" t="n">
        <v>117</v>
      </c>
      <c r="K18" s="384" t="n">
        <v>116.2</v>
      </c>
      <c r="L18" s="384" t="n">
        <v>100.4</v>
      </c>
      <c r="M18" s="384" t="n">
        <v>82.4</v>
      </c>
    </row>
    <row r="19" customFormat="false" ht="12.75" hidden="false" customHeight="false" outlineLevel="0" collapsed="false">
      <c r="B19" s="187" t="s">
        <v>486</v>
      </c>
      <c r="C19" s="384" t="n">
        <v>119.2</v>
      </c>
      <c r="D19" s="384" t="n">
        <v>104.5</v>
      </c>
      <c r="E19" s="384" t="n">
        <v>112</v>
      </c>
      <c r="F19" s="384" t="n">
        <v>120.6</v>
      </c>
      <c r="G19" s="384" t="n">
        <v>142.5</v>
      </c>
      <c r="H19" s="384" t="n">
        <v>129.5</v>
      </c>
      <c r="I19" s="384" t="n">
        <v>116.5</v>
      </c>
      <c r="J19" s="384" t="n">
        <v>130.5</v>
      </c>
      <c r="K19" s="384" t="n">
        <v>116.2</v>
      </c>
      <c r="L19" s="384" t="n">
        <v>103.3</v>
      </c>
      <c r="M19" s="384" t="n">
        <v>85</v>
      </c>
    </row>
    <row r="20" customFormat="false" ht="12.75" hidden="false" customHeight="false" outlineLevel="0" collapsed="false">
      <c r="B20" s="187" t="s">
        <v>487</v>
      </c>
      <c r="C20" s="384" t="n">
        <v>118.7</v>
      </c>
      <c r="D20" s="384" t="n">
        <v>112.2</v>
      </c>
      <c r="E20" s="384" t="n">
        <v>101.6</v>
      </c>
      <c r="F20" s="384" t="n">
        <v>116.4</v>
      </c>
      <c r="G20" s="384" t="n">
        <v>129.7</v>
      </c>
      <c r="H20" s="384" t="n">
        <v>142.3</v>
      </c>
      <c r="I20" s="384" t="n">
        <v>111</v>
      </c>
      <c r="J20" s="384" t="n">
        <v>122.2</v>
      </c>
      <c r="K20" s="384" t="n">
        <v>124.3</v>
      </c>
      <c r="L20" s="384" t="n">
        <v>101.2</v>
      </c>
      <c r="M20" s="384" t="n">
        <v>83</v>
      </c>
    </row>
    <row r="21" customFormat="false" ht="12.75" hidden="false" customHeight="false" outlineLevel="0" collapsed="false">
      <c r="B21" s="187" t="s">
        <v>488</v>
      </c>
      <c r="C21" s="384" t="n">
        <v>119</v>
      </c>
      <c r="D21" s="384" t="n">
        <v>110.1</v>
      </c>
      <c r="E21" s="384" t="n">
        <v>103.5</v>
      </c>
      <c r="F21" s="384" t="n">
        <v>148.1</v>
      </c>
      <c r="G21" s="384" t="n">
        <v>129.3</v>
      </c>
      <c r="H21" s="384" t="n">
        <v>153.1</v>
      </c>
      <c r="I21" s="384" t="n">
        <v>124.8</v>
      </c>
      <c r="J21" s="384" t="n">
        <v>129.8</v>
      </c>
      <c r="K21" s="384" t="n">
        <v>116</v>
      </c>
      <c r="L21" s="384" t="n">
        <v>105.9</v>
      </c>
      <c r="M21" s="384" t="n">
        <v>80.9</v>
      </c>
    </row>
    <row r="22" customFormat="false" ht="12.75" hidden="false" customHeight="false" outlineLevel="0" collapsed="false">
      <c r="B22" s="187" t="s">
        <v>489</v>
      </c>
      <c r="C22" s="384" t="n">
        <v>120.9</v>
      </c>
      <c r="D22" s="384" t="n">
        <v>106.6</v>
      </c>
      <c r="E22" s="384" t="n">
        <v>106.3</v>
      </c>
      <c r="F22" s="384" t="n">
        <v>148.7</v>
      </c>
      <c r="G22" s="384" t="n">
        <v>134</v>
      </c>
      <c r="H22" s="384" t="n">
        <v>136.3</v>
      </c>
      <c r="I22" s="384" t="n">
        <v>113.5</v>
      </c>
      <c r="J22" s="384" t="n">
        <v>130.7</v>
      </c>
      <c r="K22" s="384" t="n">
        <v>116.4</v>
      </c>
      <c r="L22" s="384" t="n">
        <v>117.8</v>
      </c>
      <c r="M22" s="384" t="n">
        <v>79.9</v>
      </c>
    </row>
    <row r="23" customFormat="false" ht="12.75" hidden="false" customHeight="false" outlineLevel="0" collapsed="false">
      <c r="B23" s="187" t="s">
        <v>490</v>
      </c>
      <c r="C23" s="384" t="n">
        <v>127.5</v>
      </c>
      <c r="D23" s="384" t="n">
        <v>114.9</v>
      </c>
      <c r="E23" s="384" t="n">
        <v>102.3</v>
      </c>
      <c r="F23" s="384" t="n">
        <v>131.1</v>
      </c>
      <c r="G23" s="384" t="n">
        <v>149.1</v>
      </c>
      <c r="H23" s="384" t="n">
        <v>144</v>
      </c>
      <c r="I23" s="384" t="n">
        <v>114.3</v>
      </c>
      <c r="J23" s="384" t="n">
        <v>141.3</v>
      </c>
      <c r="K23" s="384" t="n">
        <v>121.4</v>
      </c>
      <c r="L23" s="384" t="n">
        <v>125.4</v>
      </c>
      <c r="M23" s="384" t="n">
        <v>83.5</v>
      </c>
    </row>
    <row r="24" customFormat="false" ht="12.75" hidden="false" customHeight="false" outlineLevel="0" collapsed="false">
      <c r="B24" s="187" t="s">
        <v>491</v>
      </c>
      <c r="C24" s="384" t="n">
        <v>128.7</v>
      </c>
      <c r="D24" s="384" t="n">
        <v>122.6</v>
      </c>
      <c r="E24" s="384" t="n">
        <v>91.7</v>
      </c>
      <c r="F24" s="384" t="n">
        <v>174.8</v>
      </c>
      <c r="G24" s="384" t="n">
        <v>115.3</v>
      </c>
      <c r="H24" s="384" t="n">
        <v>155.1</v>
      </c>
      <c r="I24" s="384" t="n">
        <v>133.9</v>
      </c>
      <c r="J24" s="384" t="n">
        <v>142.7</v>
      </c>
      <c r="K24" s="384" t="n">
        <v>130.3</v>
      </c>
      <c r="L24" s="384" t="n">
        <v>124.5</v>
      </c>
      <c r="M24" s="384" t="n">
        <v>90.7</v>
      </c>
    </row>
    <row r="25" customFormat="false" ht="12.75" hidden="false" customHeight="false" outlineLevel="0" collapsed="false">
      <c r="B25" s="187" t="s">
        <v>492</v>
      </c>
      <c r="C25" s="384" t="n">
        <v>129.2</v>
      </c>
      <c r="D25" s="384" t="n">
        <v>111.3</v>
      </c>
      <c r="E25" s="384" t="n">
        <v>131.1</v>
      </c>
      <c r="F25" s="384" t="n">
        <v>136.8</v>
      </c>
      <c r="G25" s="384" t="n">
        <v>119.3</v>
      </c>
      <c r="H25" s="384" t="n">
        <v>148</v>
      </c>
      <c r="I25" s="384" t="n">
        <v>124.5</v>
      </c>
      <c r="J25" s="384" t="n">
        <v>148.5</v>
      </c>
      <c r="K25" s="384" t="n">
        <v>133.9</v>
      </c>
      <c r="L25" s="384" t="n">
        <v>124.6</v>
      </c>
      <c r="M25" s="384" t="n">
        <v>103.8</v>
      </c>
    </row>
    <row r="26" customFormat="false" ht="12.75" hidden="false" customHeight="false" outlineLevel="0" collapsed="false">
      <c r="B26" s="187" t="s">
        <v>493</v>
      </c>
      <c r="C26" s="384" t="n">
        <v>123</v>
      </c>
      <c r="D26" s="384" t="n">
        <v>110.8</v>
      </c>
      <c r="E26" s="384" t="n">
        <v>95.8</v>
      </c>
      <c r="F26" s="384" t="n">
        <v>126.3</v>
      </c>
      <c r="G26" s="384" t="n">
        <v>123.4</v>
      </c>
      <c r="H26" s="384" t="n">
        <v>208.9</v>
      </c>
      <c r="I26" s="384" t="n">
        <v>127.1</v>
      </c>
      <c r="J26" s="384" t="n">
        <v>130.6</v>
      </c>
      <c r="K26" s="384" t="n">
        <v>129</v>
      </c>
      <c r="L26" s="384" t="n">
        <v>107.9</v>
      </c>
      <c r="M26" s="384" t="n">
        <v>80.3</v>
      </c>
    </row>
    <row r="27" customFormat="false" ht="12.75" hidden="false" customHeight="false" outlineLevel="0" collapsed="false">
      <c r="A27" s="369" t="s">
        <v>460</v>
      </c>
      <c r="B27" s="187" t="s">
        <v>483</v>
      </c>
      <c r="C27" s="384" t="n">
        <v>122.1</v>
      </c>
      <c r="D27" s="384" t="n">
        <v>116.1</v>
      </c>
      <c r="E27" s="384" t="n">
        <v>92.6</v>
      </c>
      <c r="F27" s="384" t="n">
        <v>139.8</v>
      </c>
      <c r="G27" s="384" t="n">
        <v>111.1</v>
      </c>
      <c r="H27" s="384" t="n">
        <v>224</v>
      </c>
      <c r="I27" s="384" t="n">
        <v>143.5</v>
      </c>
      <c r="J27" s="384" t="n">
        <v>149.7</v>
      </c>
      <c r="K27" s="384" t="n">
        <v>116.6</v>
      </c>
      <c r="L27" s="384" t="n">
        <v>119.9</v>
      </c>
      <c r="M27" s="384" t="n">
        <v>100.6</v>
      </c>
    </row>
    <row r="28" customFormat="false" ht="12.75" hidden="false" customHeight="false" outlineLevel="0" collapsed="false">
      <c r="B28" s="187" t="s">
        <v>484</v>
      </c>
      <c r="C28" s="384" t="n">
        <v>127.3</v>
      </c>
      <c r="D28" s="384" t="n">
        <v>128.3</v>
      </c>
      <c r="E28" s="384" t="n">
        <v>137.9</v>
      </c>
      <c r="F28" s="384" t="n">
        <v>159.6</v>
      </c>
      <c r="G28" s="384" t="n">
        <v>112.2</v>
      </c>
      <c r="H28" s="384" t="n">
        <v>156.9</v>
      </c>
      <c r="I28" s="384" t="n">
        <v>145.4</v>
      </c>
      <c r="J28" s="384" t="n">
        <v>159</v>
      </c>
      <c r="K28" s="384" t="n">
        <v>119.4</v>
      </c>
      <c r="L28" s="384" t="n">
        <v>131.3</v>
      </c>
      <c r="M28" s="384" t="n">
        <v>91.4</v>
      </c>
    </row>
    <row r="29" customFormat="false" ht="12.75" hidden="false" customHeight="false" outlineLevel="0" collapsed="false">
      <c r="B29" s="187" t="s">
        <v>485</v>
      </c>
      <c r="C29" s="384" t="n">
        <v>124.8</v>
      </c>
      <c r="D29" s="384" t="n">
        <v>128</v>
      </c>
      <c r="E29" s="384" t="n">
        <v>106.9</v>
      </c>
      <c r="F29" s="384" t="n">
        <v>138.3</v>
      </c>
      <c r="G29" s="384" t="n">
        <v>102.1</v>
      </c>
      <c r="H29" s="384" t="n">
        <v>167.7</v>
      </c>
      <c r="I29" s="384" t="n">
        <v>148.9</v>
      </c>
      <c r="J29" s="384" t="n">
        <v>160</v>
      </c>
      <c r="K29" s="384" t="n">
        <v>121.6</v>
      </c>
      <c r="L29" s="384" t="n">
        <v>123.7</v>
      </c>
      <c r="M29" s="384" t="n">
        <v>94.6</v>
      </c>
    </row>
    <row r="30" customFormat="false" ht="12.75" hidden="false" customHeight="false" outlineLevel="0" collapsed="false">
      <c r="B30" s="187" t="s">
        <v>472</v>
      </c>
      <c r="C30" s="384" t="n">
        <v>122.7</v>
      </c>
      <c r="D30" s="384" t="n">
        <v>129.2</v>
      </c>
      <c r="E30" s="384" t="n">
        <v>115.9</v>
      </c>
      <c r="F30" s="384" t="n">
        <v>139.3</v>
      </c>
      <c r="G30" s="384" t="n">
        <v>115.2</v>
      </c>
      <c r="H30" s="384" t="n">
        <v>144.5</v>
      </c>
      <c r="I30" s="384" t="n">
        <v>147.2</v>
      </c>
      <c r="J30" s="384" t="n">
        <v>156.6</v>
      </c>
      <c r="K30" s="384" t="n">
        <v>112.1</v>
      </c>
      <c r="L30" s="384" t="n">
        <v>121.8</v>
      </c>
      <c r="M30" s="384" t="n">
        <v>99.3</v>
      </c>
    </row>
    <row r="31" customFormat="false" ht="12.75" hidden="false" customHeight="false" outlineLevel="0" collapsed="false">
      <c r="B31" s="187" t="s">
        <v>486</v>
      </c>
      <c r="C31" s="384" t="n">
        <v>116.5</v>
      </c>
      <c r="D31" s="384" t="n">
        <v>105.8</v>
      </c>
      <c r="E31" s="384" t="n">
        <v>98.6</v>
      </c>
      <c r="F31" s="384" t="n">
        <v>170.8</v>
      </c>
      <c r="G31" s="384" t="n">
        <v>117.1</v>
      </c>
      <c r="H31" s="384" t="n">
        <v>142.2</v>
      </c>
      <c r="I31" s="384" t="n">
        <v>137.6</v>
      </c>
      <c r="J31" s="384" t="n">
        <v>140.7</v>
      </c>
      <c r="K31" s="384" t="n">
        <v>111.3</v>
      </c>
      <c r="L31" s="384" t="n">
        <v>97</v>
      </c>
      <c r="M31" s="384" t="n">
        <v>93.2</v>
      </c>
    </row>
    <row r="32" customFormat="false" ht="12.75" hidden="false" customHeight="false" outlineLevel="0" collapsed="false">
      <c r="B32" s="187" t="s">
        <v>487</v>
      </c>
      <c r="C32" s="384" t="n">
        <v>121</v>
      </c>
      <c r="D32" s="384" t="n">
        <v>116.2</v>
      </c>
      <c r="E32" s="384" t="n">
        <v>124.6</v>
      </c>
      <c r="F32" s="384" t="n">
        <v>140.7</v>
      </c>
      <c r="G32" s="384" t="n">
        <v>115.4</v>
      </c>
      <c r="H32" s="384" t="n">
        <v>125.4</v>
      </c>
      <c r="I32" s="384" t="n">
        <v>149.4</v>
      </c>
      <c r="J32" s="384" t="n">
        <v>157.8</v>
      </c>
      <c r="K32" s="384" t="n">
        <v>112.9</v>
      </c>
      <c r="L32" s="384" t="n">
        <v>111</v>
      </c>
      <c r="M32" s="384" t="n">
        <v>94</v>
      </c>
    </row>
    <row r="33" customFormat="false" ht="12.75" hidden="false" customHeight="false" outlineLevel="0" collapsed="false">
      <c r="B33" s="187" t="s">
        <v>488</v>
      </c>
      <c r="C33" s="384" t="n">
        <v>121.5</v>
      </c>
      <c r="D33" s="384" t="n">
        <v>120.1</v>
      </c>
      <c r="E33" s="384" t="n">
        <v>123.5</v>
      </c>
      <c r="F33" s="384" t="n">
        <v>133</v>
      </c>
      <c r="G33" s="384" t="n">
        <v>122.3</v>
      </c>
      <c r="H33" s="384" t="n">
        <v>153.4</v>
      </c>
      <c r="I33" s="384" t="n">
        <v>143.6</v>
      </c>
      <c r="J33" s="384" t="n">
        <v>152.4</v>
      </c>
      <c r="K33" s="384" t="n">
        <v>108.6</v>
      </c>
      <c r="L33" s="384" t="n">
        <v>124</v>
      </c>
      <c r="M33" s="384" t="n">
        <v>90.5</v>
      </c>
    </row>
    <row r="34" customFormat="false" ht="12.75" hidden="false" customHeight="false" outlineLevel="0" collapsed="false">
      <c r="B34" s="187" t="s">
        <v>489</v>
      </c>
      <c r="C34" s="384" t="n">
        <v>128.1</v>
      </c>
      <c r="D34" s="384" t="n">
        <v>116.1</v>
      </c>
      <c r="E34" s="384" t="n">
        <v>104.4</v>
      </c>
      <c r="F34" s="384" t="n">
        <v>166.7</v>
      </c>
      <c r="G34" s="384" t="n">
        <v>120.5</v>
      </c>
      <c r="H34" s="384" t="n">
        <v>131.5</v>
      </c>
      <c r="I34" s="384" t="n">
        <v>146.1</v>
      </c>
      <c r="J34" s="384" t="n">
        <v>157.5</v>
      </c>
      <c r="K34" s="384" t="n">
        <v>117.1</v>
      </c>
      <c r="L34" s="384" t="n">
        <v>136.3</v>
      </c>
      <c r="M34" s="384" t="n">
        <v>94.4</v>
      </c>
    </row>
    <row r="35" customFormat="false" ht="12.75" hidden="false" customHeight="false" outlineLevel="0" collapsed="false">
      <c r="B35" s="187" t="s">
        <v>490</v>
      </c>
      <c r="C35" s="384" t="n">
        <v>123.4</v>
      </c>
      <c r="D35" s="384" t="n">
        <v>118.1</v>
      </c>
      <c r="E35" s="384" t="n">
        <v>109.5</v>
      </c>
      <c r="F35" s="384" t="n">
        <v>130.9</v>
      </c>
      <c r="G35" s="384" t="n">
        <v>110.8</v>
      </c>
      <c r="H35" s="384" t="n">
        <v>148.8</v>
      </c>
      <c r="I35" s="384" t="n">
        <v>143.3</v>
      </c>
      <c r="J35" s="384" t="n">
        <v>150</v>
      </c>
      <c r="K35" s="384" t="n">
        <v>117.4</v>
      </c>
      <c r="L35" s="384" t="n">
        <v>129.9</v>
      </c>
      <c r="M35" s="384" t="n">
        <v>92.6</v>
      </c>
    </row>
    <row r="36" customFormat="false" ht="12.75" hidden="false" customHeight="false" outlineLevel="0" collapsed="false">
      <c r="B36" s="187" t="s">
        <v>491</v>
      </c>
      <c r="C36" s="384" t="n">
        <v>132</v>
      </c>
      <c r="D36" s="384" t="n">
        <v>132.5</v>
      </c>
      <c r="E36" s="384" t="n">
        <v>121.8</v>
      </c>
      <c r="F36" s="384" t="n">
        <v>160.1</v>
      </c>
      <c r="G36" s="384" t="n">
        <v>123.8</v>
      </c>
      <c r="H36" s="384" t="n">
        <v>113.9</v>
      </c>
      <c r="I36" s="384" t="n">
        <v>140.3</v>
      </c>
      <c r="J36" s="384" t="n">
        <v>152.7</v>
      </c>
      <c r="K36" s="384" t="n">
        <v>127.2</v>
      </c>
      <c r="L36" s="384" t="n">
        <v>132.6</v>
      </c>
      <c r="M36" s="384" t="n">
        <v>112.6</v>
      </c>
    </row>
    <row r="37" customFormat="false" ht="12.75" hidden="false" customHeight="false" outlineLevel="0" collapsed="false">
      <c r="B37" s="187" t="s">
        <v>492</v>
      </c>
      <c r="C37" s="384" t="n">
        <v>132</v>
      </c>
      <c r="D37" s="384" t="n">
        <v>139</v>
      </c>
      <c r="E37" s="384" t="n">
        <v>104.1</v>
      </c>
      <c r="F37" s="384" t="n">
        <v>133</v>
      </c>
      <c r="G37" s="384" t="n">
        <v>152.1</v>
      </c>
      <c r="H37" s="384" t="n">
        <v>137.5</v>
      </c>
      <c r="I37" s="384" t="n">
        <v>138.7</v>
      </c>
      <c r="J37" s="384" t="n">
        <v>144.6</v>
      </c>
      <c r="K37" s="384" t="n">
        <v>122.5</v>
      </c>
      <c r="L37" s="384" t="n">
        <v>123.9</v>
      </c>
      <c r="M37" s="384" t="n">
        <v>113.4</v>
      </c>
    </row>
    <row r="38" customFormat="false" ht="12.75" hidden="false" customHeight="false" outlineLevel="0" collapsed="false">
      <c r="B38" s="187" t="s">
        <v>493</v>
      </c>
      <c r="C38" s="384" t="n">
        <v>126.6</v>
      </c>
      <c r="D38" s="384" t="n">
        <v>119.8</v>
      </c>
      <c r="E38" s="384" t="n">
        <v>119.8</v>
      </c>
      <c r="F38" s="384" t="n">
        <v>134.4</v>
      </c>
      <c r="G38" s="384" t="n">
        <v>156.6</v>
      </c>
      <c r="H38" s="384" t="n">
        <v>187.3</v>
      </c>
      <c r="I38" s="384" t="n">
        <v>131.4</v>
      </c>
      <c r="J38" s="384" t="n">
        <v>131.8</v>
      </c>
      <c r="K38" s="384" t="n">
        <v>115.1</v>
      </c>
      <c r="L38" s="384" t="n">
        <v>119.1</v>
      </c>
      <c r="M38" s="384" t="n">
        <v>104.6</v>
      </c>
    </row>
    <row r="39" customFormat="false" ht="12.75" hidden="false" customHeight="false" outlineLevel="0" collapsed="false">
      <c r="A39" s="369" t="s">
        <v>461</v>
      </c>
      <c r="B39" s="187" t="s">
        <v>483</v>
      </c>
      <c r="C39" s="384" t="n">
        <v>130.6</v>
      </c>
      <c r="D39" s="384" t="n">
        <v>129.4</v>
      </c>
      <c r="E39" s="384" t="n">
        <v>103.6</v>
      </c>
      <c r="F39" s="384" t="n">
        <v>166.6</v>
      </c>
      <c r="G39" s="384" t="n">
        <v>151.8</v>
      </c>
      <c r="H39" s="384" t="n">
        <v>111.7</v>
      </c>
      <c r="I39" s="384" t="n">
        <v>149</v>
      </c>
      <c r="J39" s="384" t="n">
        <v>148.2</v>
      </c>
      <c r="K39" s="384" t="n">
        <v>111.8</v>
      </c>
      <c r="L39" s="384" t="n">
        <v>131.3</v>
      </c>
      <c r="M39" s="384" t="n">
        <v>105.4</v>
      </c>
    </row>
    <row r="40" customFormat="false" ht="12.75" hidden="false" customHeight="false" outlineLevel="0" collapsed="false">
      <c r="B40" s="187" t="s">
        <v>484</v>
      </c>
      <c r="C40" s="384" t="n">
        <v>127.7</v>
      </c>
      <c r="D40" s="384" t="n">
        <v>122.6</v>
      </c>
      <c r="E40" s="384" t="n">
        <v>109.5</v>
      </c>
      <c r="F40" s="384" t="n">
        <v>136.7</v>
      </c>
      <c r="G40" s="384" t="n">
        <v>160.4</v>
      </c>
      <c r="H40" s="384" t="n">
        <v>174.5</v>
      </c>
      <c r="I40" s="384" t="n">
        <v>146.4</v>
      </c>
      <c r="J40" s="384" t="n">
        <v>144.7</v>
      </c>
      <c r="K40" s="384" t="n">
        <v>105</v>
      </c>
      <c r="L40" s="384" t="n">
        <v>131.6</v>
      </c>
      <c r="M40" s="384" t="n">
        <v>103.4</v>
      </c>
    </row>
    <row r="41" customFormat="false" ht="12.75" hidden="false" customHeight="false" outlineLevel="0" collapsed="false">
      <c r="B41" s="187" t="s">
        <v>485</v>
      </c>
      <c r="C41" s="384" t="n">
        <v>127.2</v>
      </c>
      <c r="D41" s="384" t="n">
        <v>119.6</v>
      </c>
      <c r="E41" s="384" t="n">
        <v>85.5</v>
      </c>
      <c r="F41" s="384" t="n">
        <v>148.2</v>
      </c>
      <c r="G41" s="384" t="n">
        <v>148.7</v>
      </c>
      <c r="H41" s="384" t="n">
        <v>209.9</v>
      </c>
      <c r="I41" s="384" t="n">
        <v>141.1</v>
      </c>
      <c r="J41" s="384" t="n">
        <v>143.3</v>
      </c>
      <c r="K41" s="384" t="n">
        <v>116.6</v>
      </c>
      <c r="L41" s="384" t="n">
        <v>114.2</v>
      </c>
      <c r="M41" s="384" t="n">
        <v>98.6</v>
      </c>
    </row>
    <row r="42" customFormat="false" ht="12.75" hidden="false" customHeight="false" outlineLevel="0" collapsed="false">
      <c r="B42" s="187" t="s">
        <v>472</v>
      </c>
      <c r="C42" s="384" t="n">
        <v>134.1</v>
      </c>
      <c r="D42" s="384" t="n">
        <v>135.7</v>
      </c>
      <c r="E42" s="384" t="n">
        <v>89.2</v>
      </c>
      <c r="F42" s="384" t="n">
        <v>165.1</v>
      </c>
      <c r="G42" s="384" t="n">
        <v>172.3</v>
      </c>
      <c r="H42" s="384" t="n">
        <v>196.5</v>
      </c>
      <c r="I42" s="384" t="n">
        <v>166.1</v>
      </c>
      <c r="J42" s="384" t="n">
        <v>151.1</v>
      </c>
      <c r="K42" s="384" t="n">
        <v>111.9</v>
      </c>
      <c r="L42" s="384" t="n">
        <v>117.2</v>
      </c>
      <c r="M42" s="384" t="n">
        <v>117.2</v>
      </c>
    </row>
    <row r="43" customFormat="false" ht="12.75" hidden="false" customHeight="false" outlineLevel="0" collapsed="false">
      <c r="B43" s="187" t="s">
        <v>486</v>
      </c>
      <c r="C43" s="384" t="n">
        <v>124.9</v>
      </c>
      <c r="D43" s="384" t="n">
        <v>131</v>
      </c>
      <c r="E43" s="384" t="n">
        <v>105.3</v>
      </c>
      <c r="F43" s="384" t="n">
        <v>156.6</v>
      </c>
      <c r="G43" s="384" t="n">
        <v>161.6</v>
      </c>
      <c r="H43" s="384" t="n">
        <v>164.1</v>
      </c>
      <c r="I43" s="384" t="n">
        <v>142.6</v>
      </c>
      <c r="J43" s="384" t="n">
        <v>153</v>
      </c>
      <c r="K43" s="384" t="n">
        <v>102.9</v>
      </c>
      <c r="L43" s="384" t="n">
        <v>108.7</v>
      </c>
      <c r="M43" s="384" t="n">
        <v>100.8</v>
      </c>
    </row>
    <row r="44" customFormat="false" ht="12.75" hidden="false" customHeight="false" outlineLevel="0" collapsed="false">
      <c r="B44" s="187" t="s">
        <v>487</v>
      </c>
      <c r="C44" s="384" t="n">
        <v>127.1</v>
      </c>
      <c r="D44" s="384" t="n">
        <v>124.5</v>
      </c>
      <c r="E44" s="384" t="n">
        <v>121.1</v>
      </c>
      <c r="F44" s="384" t="n">
        <v>151.8</v>
      </c>
      <c r="G44" s="384" t="n">
        <v>152.1</v>
      </c>
      <c r="H44" s="384" t="n">
        <v>156.4</v>
      </c>
      <c r="I44" s="384" t="n">
        <v>164.7</v>
      </c>
      <c r="J44" s="384" t="n">
        <v>151.2</v>
      </c>
      <c r="K44" s="384" t="n">
        <v>105.7</v>
      </c>
      <c r="L44" s="384" t="n">
        <v>117</v>
      </c>
      <c r="M44" s="384" t="n">
        <v>113.8</v>
      </c>
    </row>
    <row r="45" customFormat="false" ht="12.75" hidden="false" customHeight="false" outlineLevel="0" collapsed="false">
      <c r="B45" s="187" t="s">
        <v>488</v>
      </c>
      <c r="C45" s="384" t="n">
        <v>144.1</v>
      </c>
      <c r="D45" s="384" t="n">
        <v>132.3</v>
      </c>
      <c r="E45" s="384" t="n">
        <v>102.4</v>
      </c>
      <c r="F45" s="384" t="n">
        <v>190.7</v>
      </c>
      <c r="G45" s="384" t="n">
        <v>205</v>
      </c>
      <c r="H45" s="384" t="n">
        <v>156.5</v>
      </c>
      <c r="I45" s="384" t="n">
        <v>166</v>
      </c>
      <c r="J45" s="384" t="n">
        <v>163</v>
      </c>
      <c r="K45" s="384" t="n">
        <v>111.8</v>
      </c>
      <c r="L45" s="384" t="n">
        <v>134.3</v>
      </c>
      <c r="M45" s="384" t="n">
        <v>110.9</v>
      </c>
    </row>
    <row r="46" customFormat="false" ht="12.75" hidden="false" customHeight="false" outlineLevel="0" collapsed="false">
      <c r="B46" s="187" t="s">
        <v>489</v>
      </c>
      <c r="C46" s="384" t="n">
        <v>130.9</v>
      </c>
      <c r="D46" s="384" t="n">
        <v>116.8</v>
      </c>
      <c r="E46" s="384" t="n">
        <v>101</v>
      </c>
      <c r="F46" s="384" t="n">
        <v>152.4</v>
      </c>
      <c r="G46" s="384" t="n">
        <v>177.1</v>
      </c>
      <c r="H46" s="384" t="n">
        <v>175.9</v>
      </c>
      <c r="I46" s="384" t="n">
        <v>145.4</v>
      </c>
      <c r="J46" s="384" t="n">
        <v>144</v>
      </c>
      <c r="K46" s="384" t="n">
        <v>108.7</v>
      </c>
      <c r="L46" s="384" t="n">
        <v>125.4</v>
      </c>
      <c r="M46" s="384" t="n">
        <v>91.2</v>
      </c>
    </row>
    <row r="47" customFormat="false" ht="12.75" hidden="false" customHeight="false" outlineLevel="0" collapsed="false">
      <c r="B47" s="187" t="s">
        <v>490</v>
      </c>
      <c r="C47" s="384" t="n">
        <v>140.2</v>
      </c>
      <c r="D47" s="384" t="n">
        <v>127.6</v>
      </c>
      <c r="E47" s="384" t="n">
        <v>95.5</v>
      </c>
      <c r="F47" s="384" t="n">
        <v>161.7</v>
      </c>
      <c r="G47" s="384" t="n">
        <v>192.1</v>
      </c>
      <c r="H47" s="384" t="n">
        <v>126.7</v>
      </c>
      <c r="I47" s="384" t="n">
        <v>156.7</v>
      </c>
      <c r="J47" s="384" t="n">
        <v>151.6</v>
      </c>
      <c r="K47" s="384" t="n">
        <v>115.2</v>
      </c>
      <c r="L47" s="384" t="n">
        <v>136.1</v>
      </c>
      <c r="M47" s="384" t="n">
        <v>102.2</v>
      </c>
    </row>
    <row r="48" customFormat="false" ht="12.75" hidden="false" customHeight="false" outlineLevel="0" collapsed="false">
      <c r="B48" s="187" t="s">
        <v>491</v>
      </c>
      <c r="C48" s="384" t="n">
        <v>140.9</v>
      </c>
      <c r="D48" s="384" t="n">
        <v>139.9</v>
      </c>
      <c r="E48" s="384" t="n">
        <v>144.4</v>
      </c>
      <c r="F48" s="384" t="n">
        <v>170.5</v>
      </c>
      <c r="G48" s="384" t="n">
        <v>169.1</v>
      </c>
      <c r="H48" s="384" t="n">
        <v>217.4</v>
      </c>
      <c r="I48" s="384" t="n">
        <v>168</v>
      </c>
      <c r="J48" s="384" t="n">
        <v>152.7</v>
      </c>
      <c r="K48" s="384" t="n">
        <v>117.7</v>
      </c>
      <c r="L48" s="384" t="n">
        <v>136.2</v>
      </c>
      <c r="M48" s="384" t="n">
        <v>175</v>
      </c>
    </row>
    <row r="49" customFormat="false" ht="12.75" hidden="false" customHeight="false" outlineLevel="0" collapsed="false">
      <c r="B49" s="187" t="s">
        <v>492</v>
      </c>
      <c r="C49" s="384" t="n">
        <v>138.8</v>
      </c>
      <c r="D49" s="384" t="n">
        <v>134.5</v>
      </c>
      <c r="E49" s="384" t="n">
        <v>100.6</v>
      </c>
      <c r="F49" s="384" t="n">
        <v>114.4</v>
      </c>
      <c r="G49" s="384" t="n">
        <v>169</v>
      </c>
      <c r="H49" s="384" t="n">
        <v>312</v>
      </c>
      <c r="I49" s="384" t="n">
        <v>157.2</v>
      </c>
      <c r="J49" s="384" t="n">
        <v>136.7</v>
      </c>
      <c r="K49" s="384" t="n">
        <v>124</v>
      </c>
      <c r="L49" s="384" t="n">
        <v>132.6</v>
      </c>
      <c r="M49" s="384" t="n">
        <v>207.3</v>
      </c>
    </row>
    <row r="50" customFormat="false" ht="12.75" hidden="false" customHeight="false" outlineLevel="0" collapsed="false">
      <c r="B50" s="187" t="s">
        <v>493</v>
      </c>
      <c r="C50" s="95" t="n">
        <v>124.8</v>
      </c>
      <c r="D50" s="95" t="n">
        <v>127.6</v>
      </c>
      <c r="E50" s="95" t="n">
        <v>116.2</v>
      </c>
      <c r="F50" s="95" t="n">
        <v>135.4</v>
      </c>
      <c r="G50" s="95" t="n">
        <v>136.2</v>
      </c>
      <c r="H50" s="95" t="n">
        <v>240.8</v>
      </c>
      <c r="I50" s="95" t="n">
        <v>137.4</v>
      </c>
      <c r="J50" s="95" t="n">
        <v>111.5</v>
      </c>
      <c r="K50" s="95" t="n">
        <v>119.2</v>
      </c>
      <c r="L50" s="95" t="n">
        <v>120.9</v>
      </c>
      <c r="M50" s="95" t="n">
        <v>149.9</v>
      </c>
    </row>
    <row r="51" customFormat="false" ht="12.75" hidden="false" customHeight="false" outlineLevel="0" collapsed="false">
      <c r="A51" s="369" t="s">
        <v>1351</v>
      </c>
      <c r="B51" s="187" t="s">
        <v>483</v>
      </c>
      <c r="C51" s="384" t="n">
        <v>117.9</v>
      </c>
      <c r="D51" s="384" t="n">
        <v>126.2</v>
      </c>
      <c r="E51" s="384" t="n">
        <v>132.5</v>
      </c>
      <c r="F51" s="384" t="n">
        <v>129.3</v>
      </c>
      <c r="G51" s="384" t="n">
        <v>126.4</v>
      </c>
      <c r="H51" s="384" t="n">
        <v>188.8</v>
      </c>
      <c r="I51" s="384" t="n">
        <v>159.8</v>
      </c>
      <c r="J51" s="384" t="n">
        <v>118.6</v>
      </c>
      <c r="K51" s="384" t="n">
        <v>94.7</v>
      </c>
      <c r="L51" s="384" t="n">
        <v>135.1</v>
      </c>
      <c r="M51" s="384" t="n">
        <v>157.2</v>
      </c>
    </row>
    <row r="52" customFormat="false" ht="12.75" hidden="false" customHeight="false" outlineLevel="0" collapsed="false">
      <c r="B52" s="187" t="s">
        <v>484</v>
      </c>
      <c r="C52" s="384" t="n">
        <v>110.5</v>
      </c>
      <c r="D52" s="384" t="n">
        <v>122.6</v>
      </c>
      <c r="E52" s="384" t="n">
        <v>100.8</v>
      </c>
      <c r="F52" s="384" t="n">
        <v>95.7</v>
      </c>
      <c r="G52" s="384" t="n">
        <v>110.1</v>
      </c>
      <c r="H52" s="384" t="n">
        <v>111.8</v>
      </c>
      <c r="I52" s="384" t="n">
        <v>154.9</v>
      </c>
      <c r="J52" s="384" t="n">
        <v>107.9</v>
      </c>
      <c r="K52" s="384" t="n">
        <v>92.2</v>
      </c>
      <c r="L52" s="384" t="n">
        <v>127.2</v>
      </c>
      <c r="M52" s="384" t="n">
        <v>196.9</v>
      </c>
    </row>
    <row r="53" customFormat="false" ht="12.75" hidden="false" customHeight="false" outlineLevel="0" collapsed="false">
      <c r="B53" s="187" t="s">
        <v>485</v>
      </c>
      <c r="C53" s="384" t="n">
        <v>114.3</v>
      </c>
      <c r="D53" s="384" t="n">
        <v>134.5</v>
      </c>
      <c r="E53" s="384" t="n">
        <v>131.3</v>
      </c>
      <c r="F53" s="384" t="n">
        <v>106.8</v>
      </c>
      <c r="G53" s="384" t="n">
        <v>113.6</v>
      </c>
      <c r="H53" s="384" t="n">
        <v>121.3</v>
      </c>
      <c r="I53" s="384" t="n">
        <v>154</v>
      </c>
      <c r="J53" s="384" t="n">
        <v>102.7</v>
      </c>
      <c r="K53" s="384" t="n">
        <v>95.4</v>
      </c>
      <c r="L53" s="384" t="n">
        <v>120</v>
      </c>
      <c r="M53" s="384" t="n">
        <v>335.3</v>
      </c>
    </row>
    <row r="54" customFormat="false" ht="12.75" hidden="false" customHeight="false" outlineLevel="0" collapsed="false">
      <c r="B54" s="187" t="s">
        <v>472</v>
      </c>
      <c r="C54" s="384" t="n">
        <v>104.5</v>
      </c>
      <c r="D54" s="384" t="n">
        <v>126.1</v>
      </c>
      <c r="E54" s="384" t="n">
        <v>112.2</v>
      </c>
      <c r="F54" s="384" t="n">
        <v>98.2</v>
      </c>
      <c r="G54" s="384" t="n">
        <v>99.7</v>
      </c>
      <c r="H54" s="384" t="n">
        <v>88.6</v>
      </c>
      <c r="I54" s="384" t="n">
        <v>149.9</v>
      </c>
      <c r="J54" s="384" t="n">
        <v>99</v>
      </c>
      <c r="K54" s="384" t="n">
        <v>89.1</v>
      </c>
      <c r="L54" s="384" t="n">
        <v>112.2</v>
      </c>
      <c r="M54" s="384" t="n">
        <v>21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31</v>
      </c>
      <c r="B1" s="76"/>
      <c r="C1" s="76"/>
      <c r="D1" s="76"/>
      <c r="E1" s="76"/>
      <c r="F1" s="76"/>
      <c r="G1" s="76"/>
      <c r="H1" s="76"/>
      <c r="I1" s="76"/>
      <c r="J1" s="76"/>
      <c r="K1" s="76"/>
      <c r="L1" s="76"/>
      <c r="M1" s="76"/>
    </row>
    <row r="2" customFormat="false" ht="20.1" hidden="false" customHeight="true" outlineLevel="0" collapsed="false">
      <c r="A2" s="76" t="s">
        <v>1432</v>
      </c>
      <c r="B2" s="76"/>
      <c r="C2" s="76"/>
      <c r="D2" s="76"/>
      <c r="E2" s="76"/>
      <c r="F2" s="76"/>
      <c r="G2" s="76"/>
      <c r="H2" s="76"/>
      <c r="I2" s="76"/>
      <c r="J2" s="76"/>
      <c r="K2" s="76"/>
      <c r="L2" s="76"/>
      <c r="M2" s="76"/>
    </row>
    <row r="3" customFormat="false" ht="20.1" hidden="false" customHeight="true" outlineLevel="0" collapsed="false">
      <c r="A3" s="139" t="s">
        <v>1433</v>
      </c>
      <c r="B3" s="139"/>
      <c r="C3" s="139"/>
      <c r="D3" s="139"/>
      <c r="E3" s="139"/>
      <c r="F3" s="139"/>
      <c r="G3" s="139"/>
      <c r="H3" s="139"/>
      <c r="I3" s="139"/>
      <c r="J3" s="139"/>
      <c r="K3" s="139"/>
      <c r="L3" s="139"/>
      <c r="M3" s="139"/>
    </row>
    <row r="4" customFormat="false" ht="20.1" hidden="false" customHeight="true" outlineLevel="0" collapsed="false">
      <c r="A4" s="355" t="s">
        <v>1434</v>
      </c>
      <c r="B4" s="355"/>
      <c r="C4" s="355"/>
      <c r="D4" s="355"/>
      <c r="E4" s="355"/>
      <c r="F4" s="355"/>
      <c r="G4" s="355"/>
      <c r="H4" s="355"/>
      <c r="I4" s="355"/>
      <c r="J4" s="355"/>
      <c r="K4" s="355"/>
      <c r="L4" s="355"/>
      <c r="M4" s="355"/>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9" t="s">
        <v>1333</v>
      </c>
      <c r="B6" s="359"/>
      <c r="C6" s="390" t="s">
        <v>1394</v>
      </c>
      <c r="D6" s="390"/>
      <c r="E6" s="390"/>
      <c r="F6" s="390"/>
      <c r="G6" s="390"/>
      <c r="H6" s="390"/>
      <c r="I6" s="390"/>
      <c r="J6" s="390"/>
      <c r="K6" s="390"/>
      <c r="L6" s="390"/>
      <c r="M6" s="390"/>
    </row>
    <row r="7" s="4" customFormat="tru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s="4" customFormat="true" ht="12.75" hidden="false" customHeight="true" outlineLevel="0" collapsed="false">
      <c r="A8" s="359"/>
      <c r="B8" s="359"/>
      <c r="C8" s="394"/>
      <c r="D8" s="395"/>
      <c r="E8" s="297"/>
      <c r="F8" s="297"/>
      <c r="G8" s="297"/>
      <c r="H8" s="395"/>
      <c r="I8" s="395"/>
      <c r="J8" s="297"/>
      <c r="K8" s="297"/>
      <c r="L8" s="297"/>
      <c r="M8" s="393"/>
    </row>
    <row r="9" s="4" customFormat="tru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s="4" customFormat="tru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s="4" customFormat="tru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s="4" customFormat="tru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s="4" customFormat="tru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3.6</v>
      </c>
      <c r="D15" s="384" t="n">
        <v>107</v>
      </c>
      <c r="E15" s="384" t="n">
        <v>86.3</v>
      </c>
      <c r="F15" s="384" t="n">
        <v>112</v>
      </c>
      <c r="G15" s="384" t="n">
        <v>131.2</v>
      </c>
      <c r="H15" s="384" t="n">
        <v>85.2</v>
      </c>
      <c r="I15" s="384" t="n">
        <v>104.8</v>
      </c>
      <c r="J15" s="384" t="n">
        <v>101</v>
      </c>
      <c r="K15" s="384" t="n">
        <v>104</v>
      </c>
      <c r="L15" s="384" t="n">
        <v>99.7</v>
      </c>
      <c r="M15" s="384" t="n">
        <v>90.4</v>
      </c>
    </row>
    <row r="16" customFormat="false" ht="12.75" hidden="false" customHeight="false" outlineLevel="0" collapsed="false">
      <c r="B16" s="187" t="s">
        <v>484</v>
      </c>
      <c r="C16" s="384" t="n">
        <v>106</v>
      </c>
      <c r="D16" s="384" t="n">
        <v>102.3</v>
      </c>
      <c r="E16" s="384" t="n">
        <v>105</v>
      </c>
      <c r="F16" s="384" t="n">
        <v>114.4</v>
      </c>
      <c r="G16" s="384" t="n">
        <v>112.8</v>
      </c>
      <c r="H16" s="384" t="n">
        <v>80.8</v>
      </c>
      <c r="I16" s="384" t="n">
        <v>104.5</v>
      </c>
      <c r="J16" s="384" t="n">
        <v>106</v>
      </c>
      <c r="K16" s="384" t="n">
        <v>106.9</v>
      </c>
      <c r="L16" s="384" t="n">
        <v>102.7</v>
      </c>
      <c r="M16" s="384" t="n">
        <v>102.4</v>
      </c>
    </row>
    <row r="17" customFormat="false" ht="12.75" hidden="false" customHeight="false" outlineLevel="0" collapsed="false">
      <c r="B17" s="187" t="s">
        <v>485</v>
      </c>
      <c r="C17" s="384" t="n">
        <v>116.1</v>
      </c>
      <c r="D17" s="384" t="n">
        <v>104.2</v>
      </c>
      <c r="E17" s="384" t="n">
        <v>102.2</v>
      </c>
      <c r="F17" s="384" t="n">
        <v>108.2</v>
      </c>
      <c r="G17" s="384" t="n">
        <v>124.5</v>
      </c>
      <c r="H17" s="384" t="n">
        <v>109.4</v>
      </c>
      <c r="I17" s="384" t="n">
        <v>118.2</v>
      </c>
      <c r="J17" s="384" t="n">
        <v>109.2</v>
      </c>
      <c r="K17" s="384" t="n">
        <v>119.1</v>
      </c>
      <c r="L17" s="384" t="n">
        <v>111.5</v>
      </c>
      <c r="M17" s="384" t="n">
        <v>119.8</v>
      </c>
    </row>
    <row r="18" customFormat="false" ht="12.75" hidden="false" customHeight="false" outlineLevel="0" collapsed="false">
      <c r="B18" s="187" t="s">
        <v>472</v>
      </c>
      <c r="C18" s="384" t="n">
        <v>105.7</v>
      </c>
      <c r="D18" s="384" t="n">
        <v>99</v>
      </c>
      <c r="E18" s="384" t="n">
        <v>94.7</v>
      </c>
      <c r="F18" s="384" t="n">
        <v>113.7</v>
      </c>
      <c r="G18" s="384" t="n">
        <v>122.5</v>
      </c>
      <c r="H18" s="384" t="n">
        <v>100</v>
      </c>
      <c r="I18" s="384" t="n">
        <v>106.6</v>
      </c>
      <c r="J18" s="384" t="n">
        <v>107.1</v>
      </c>
      <c r="K18" s="384" t="n">
        <v>105.5</v>
      </c>
      <c r="L18" s="384" t="n">
        <v>105</v>
      </c>
      <c r="M18" s="384" t="n">
        <v>93.2</v>
      </c>
    </row>
    <row r="19" customFormat="false" ht="12.75" hidden="false" customHeight="false" outlineLevel="0" collapsed="false">
      <c r="B19" s="187" t="s">
        <v>486</v>
      </c>
      <c r="C19" s="384" t="n">
        <v>111.1</v>
      </c>
      <c r="D19" s="384" t="n">
        <v>107.9</v>
      </c>
      <c r="E19" s="384" t="n">
        <v>111.6</v>
      </c>
      <c r="F19" s="384" t="n">
        <v>114.2</v>
      </c>
      <c r="G19" s="384" t="n">
        <v>114.8</v>
      </c>
      <c r="H19" s="384" t="n">
        <v>104.3</v>
      </c>
      <c r="I19" s="384" t="n">
        <v>111.3</v>
      </c>
      <c r="J19" s="384" t="n">
        <v>109.4</v>
      </c>
      <c r="K19" s="384" t="n">
        <v>113.7</v>
      </c>
      <c r="L19" s="384" t="n">
        <v>103.5</v>
      </c>
      <c r="M19" s="384" t="n">
        <v>94.4</v>
      </c>
    </row>
    <row r="20" customFormat="false" ht="12.75" hidden="false" customHeight="false" outlineLevel="0" collapsed="false">
      <c r="B20" s="187" t="s">
        <v>487</v>
      </c>
      <c r="C20" s="384" t="n">
        <v>109</v>
      </c>
      <c r="D20" s="384" t="n">
        <v>102.6</v>
      </c>
      <c r="E20" s="384" t="n">
        <v>117.4</v>
      </c>
      <c r="F20" s="384" t="n">
        <v>107.5</v>
      </c>
      <c r="G20" s="384" t="n">
        <v>111</v>
      </c>
      <c r="H20" s="384" t="n">
        <v>93.3</v>
      </c>
      <c r="I20" s="384" t="n">
        <v>106.8</v>
      </c>
      <c r="J20" s="384" t="n">
        <v>110</v>
      </c>
      <c r="K20" s="384" t="n">
        <v>110.4</v>
      </c>
      <c r="L20" s="384" t="n">
        <v>103.9</v>
      </c>
      <c r="M20" s="384" t="n">
        <v>111.8</v>
      </c>
    </row>
    <row r="21" customFormat="false" ht="12.75" hidden="false" customHeight="false" outlineLevel="0" collapsed="false">
      <c r="B21" s="187" t="s">
        <v>488</v>
      </c>
      <c r="C21" s="384" t="n">
        <v>111.6</v>
      </c>
      <c r="D21" s="384" t="n">
        <v>101.6</v>
      </c>
      <c r="E21" s="384" t="n">
        <v>115.8</v>
      </c>
      <c r="F21" s="384" t="n">
        <v>118.1</v>
      </c>
      <c r="G21" s="384" t="n">
        <v>110.1</v>
      </c>
      <c r="H21" s="384" t="n">
        <v>97.5</v>
      </c>
      <c r="I21" s="384" t="n">
        <v>117.6</v>
      </c>
      <c r="J21" s="384" t="n">
        <v>111.6</v>
      </c>
      <c r="K21" s="384" t="n">
        <v>112.2</v>
      </c>
      <c r="L21" s="384" t="n">
        <v>102.5</v>
      </c>
      <c r="M21" s="384" t="n">
        <v>112.7</v>
      </c>
    </row>
    <row r="22" customFormat="false" ht="12.75" hidden="false" customHeight="false" outlineLevel="0" collapsed="false">
      <c r="B22" s="187" t="s">
        <v>489</v>
      </c>
      <c r="C22" s="384" t="n">
        <v>104.2</v>
      </c>
      <c r="D22" s="384" t="n">
        <v>109.9</v>
      </c>
      <c r="E22" s="384" t="n">
        <v>122.5</v>
      </c>
      <c r="F22" s="384" t="n">
        <v>112.2</v>
      </c>
      <c r="G22" s="384" t="n">
        <v>99.9</v>
      </c>
      <c r="H22" s="384" t="n">
        <v>83.8</v>
      </c>
      <c r="I22" s="384" t="n">
        <v>111</v>
      </c>
      <c r="J22" s="384" t="n">
        <v>107.8</v>
      </c>
      <c r="K22" s="384" t="n">
        <v>99.7</v>
      </c>
      <c r="L22" s="384" t="n">
        <v>106.1</v>
      </c>
      <c r="M22" s="384" t="n">
        <v>115.5</v>
      </c>
    </row>
    <row r="23" customFormat="false" ht="12.75" hidden="false" customHeight="false" outlineLevel="0" collapsed="false">
      <c r="B23" s="187" t="s">
        <v>490</v>
      </c>
      <c r="C23" s="384" t="n">
        <v>119.6</v>
      </c>
      <c r="D23" s="384" t="n">
        <v>111.8</v>
      </c>
      <c r="E23" s="384" t="n">
        <v>123.9</v>
      </c>
      <c r="F23" s="384" t="n">
        <v>112.1</v>
      </c>
      <c r="G23" s="384" t="n">
        <v>98.9</v>
      </c>
      <c r="H23" s="384" t="n">
        <v>100.8</v>
      </c>
      <c r="I23" s="384" t="n">
        <v>114</v>
      </c>
      <c r="J23" s="384" t="n">
        <v>118</v>
      </c>
      <c r="K23" s="384" t="n">
        <v>121.6</v>
      </c>
      <c r="L23" s="384" t="n">
        <v>121.9</v>
      </c>
      <c r="M23" s="384" t="n">
        <v>143.9</v>
      </c>
    </row>
    <row r="24" customFormat="false" ht="12.75" hidden="false" customHeight="false" outlineLevel="0" collapsed="false">
      <c r="B24" s="187" t="s">
        <v>491</v>
      </c>
      <c r="C24" s="384" t="n">
        <v>127.1</v>
      </c>
      <c r="D24" s="384" t="n">
        <v>121.6</v>
      </c>
      <c r="E24" s="384" t="n">
        <v>131.7</v>
      </c>
      <c r="F24" s="384" t="n">
        <v>124.9</v>
      </c>
      <c r="G24" s="384" t="n">
        <v>116.6</v>
      </c>
      <c r="H24" s="384" t="n">
        <v>100.5</v>
      </c>
      <c r="I24" s="384" t="n">
        <v>126.7</v>
      </c>
      <c r="J24" s="384" t="n">
        <v>129.6</v>
      </c>
      <c r="K24" s="384" t="n">
        <v>125.4</v>
      </c>
      <c r="L24" s="384" t="n">
        <v>131.4</v>
      </c>
      <c r="M24" s="384" t="n">
        <v>150.1</v>
      </c>
    </row>
    <row r="25" customFormat="false" ht="12.75" hidden="false" customHeight="false" outlineLevel="0" collapsed="false">
      <c r="B25" s="187" t="s">
        <v>492</v>
      </c>
      <c r="C25" s="384" t="n">
        <v>128.5</v>
      </c>
      <c r="D25" s="384" t="n">
        <v>111.7</v>
      </c>
      <c r="E25" s="384" t="n">
        <v>112.6</v>
      </c>
      <c r="F25" s="384" t="n">
        <v>114</v>
      </c>
      <c r="G25" s="384" t="n">
        <v>120.9</v>
      </c>
      <c r="H25" s="384" t="n">
        <v>82.8</v>
      </c>
      <c r="I25" s="384" t="n">
        <v>122</v>
      </c>
      <c r="J25" s="384" t="n">
        <v>123.9</v>
      </c>
      <c r="K25" s="384" t="n">
        <v>131.7</v>
      </c>
      <c r="L25" s="384" t="n">
        <v>130.6</v>
      </c>
      <c r="M25" s="384" t="n">
        <v>164.4</v>
      </c>
    </row>
    <row r="26" customFormat="false" ht="12.75" hidden="false" customHeight="false" outlineLevel="0" collapsed="false">
      <c r="B26" s="187" t="s">
        <v>493</v>
      </c>
      <c r="C26" s="384" t="n">
        <v>109.9</v>
      </c>
      <c r="D26" s="384" t="n">
        <v>112.1</v>
      </c>
      <c r="E26" s="384" t="n">
        <v>106.5</v>
      </c>
      <c r="F26" s="384" t="n">
        <v>108.7</v>
      </c>
      <c r="G26" s="384" t="n">
        <v>122.9</v>
      </c>
      <c r="H26" s="384" t="n">
        <v>95.2</v>
      </c>
      <c r="I26" s="384" t="n">
        <v>102.5</v>
      </c>
      <c r="J26" s="384" t="n">
        <v>102.4</v>
      </c>
      <c r="K26" s="384" t="n">
        <v>111.5</v>
      </c>
      <c r="L26" s="384" t="n">
        <v>109.2</v>
      </c>
      <c r="M26" s="384" t="n">
        <v>151</v>
      </c>
    </row>
    <row r="27" customFormat="false" ht="12.75" hidden="false" customHeight="false" outlineLevel="0" collapsed="false">
      <c r="A27" s="369" t="s">
        <v>460</v>
      </c>
      <c r="B27" s="187" t="s">
        <v>483</v>
      </c>
      <c r="C27" s="384" t="n">
        <v>115.5</v>
      </c>
      <c r="D27" s="384" t="n">
        <v>108.1</v>
      </c>
      <c r="E27" s="384" t="n">
        <v>92.3</v>
      </c>
      <c r="F27" s="384" t="n">
        <v>123</v>
      </c>
      <c r="G27" s="384" t="n">
        <v>132.5</v>
      </c>
      <c r="H27" s="384" t="n">
        <v>84.7</v>
      </c>
      <c r="I27" s="384" t="n">
        <v>121.9</v>
      </c>
      <c r="J27" s="384" t="n">
        <v>114.9</v>
      </c>
      <c r="K27" s="384" t="n">
        <v>115</v>
      </c>
      <c r="L27" s="384" t="n">
        <v>112.8</v>
      </c>
      <c r="M27" s="384" t="n">
        <v>106.4</v>
      </c>
    </row>
    <row r="28" customFormat="false" ht="12.75" hidden="false" customHeight="false" outlineLevel="0" collapsed="false">
      <c r="B28" s="187" t="s">
        <v>484</v>
      </c>
      <c r="C28" s="384" t="n">
        <v>114.1</v>
      </c>
      <c r="D28" s="384" t="n">
        <v>111.2</v>
      </c>
      <c r="E28" s="384" t="n">
        <v>105.2</v>
      </c>
      <c r="F28" s="384" t="n">
        <v>117.7</v>
      </c>
      <c r="G28" s="384" t="n">
        <v>123.9</v>
      </c>
      <c r="H28" s="384" t="n">
        <v>81.3</v>
      </c>
      <c r="I28" s="384" t="n">
        <v>114.2</v>
      </c>
      <c r="J28" s="384" t="n">
        <v>114.3</v>
      </c>
      <c r="K28" s="384" t="n">
        <v>113.8</v>
      </c>
      <c r="L28" s="384" t="n">
        <v>114.2</v>
      </c>
      <c r="M28" s="384" t="n">
        <v>117</v>
      </c>
    </row>
    <row r="29" customFormat="false" ht="12.75" hidden="false" customHeight="false" outlineLevel="0" collapsed="false">
      <c r="B29" s="187" t="s">
        <v>485</v>
      </c>
      <c r="C29" s="384" t="n">
        <v>122.3</v>
      </c>
      <c r="D29" s="384" t="n">
        <v>110.2</v>
      </c>
      <c r="E29" s="384" t="n">
        <v>106.9</v>
      </c>
      <c r="F29" s="384" t="n">
        <v>125.7</v>
      </c>
      <c r="G29" s="384" t="n">
        <v>127</v>
      </c>
      <c r="H29" s="384" t="n">
        <v>80.3</v>
      </c>
      <c r="I29" s="384" t="n">
        <v>121.1</v>
      </c>
      <c r="J29" s="384" t="n">
        <v>119.7</v>
      </c>
      <c r="K29" s="384" t="n">
        <v>124</v>
      </c>
      <c r="L29" s="384" t="n">
        <v>121.9</v>
      </c>
      <c r="M29" s="384" t="n">
        <v>129.7</v>
      </c>
    </row>
    <row r="30" customFormat="false" ht="12.75" hidden="false" customHeight="false" outlineLevel="0" collapsed="false">
      <c r="B30" s="187" t="s">
        <v>472</v>
      </c>
      <c r="C30" s="384" t="n">
        <v>115.3</v>
      </c>
      <c r="D30" s="384" t="n">
        <v>119.1</v>
      </c>
      <c r="E30" s="384" t="n">
        <v>121.4</v>
      </c>
      <c r="F30" s="384" t="n">
        <v>132</v>
      </c>
      <c r="G30" s="384" t="n">
        <v>116.4</v>
      </c>
      <c r="H30" s="384" t="n">
        <v>72.8</v>
      </c>
      <c r="I30" s="384" t="n">
        <v>115.1</v>
      </c>
      <c r="J30" s="384" t="n">
        <v>120.1</v>
      </c>
      <c r="K30" s="384" t="n">
        <v>113</v>
      </c>
      <c r="L30" s="384" t="n">
        <v>122.4</v>
      </c>
      <c r="M30" s="384" t="n">
        <v>95</v>
      </c>
    </row>
    <row r="31" customFormat="false" ht="12.75" hidden="false" customHeight="false" outlineLevel="0" collapsed="false">
      <c r="B31" s="187" t="s">
        <v>486</v>
      </c>
      <c r="C31" s="384" t="n">
        <v>115.7</v>
      </c>
      <c r="D31" s="384" t="n">
        <v>109.9</v>
      </c>
      <c r="E31" s="384" t="n">
        <v>115.6</v>
      </c>
      <c r="F31" s="384" t="n">
        <v>115.6</v>
      </c>
      <c r="G31" s="384" t="n">
        <v>110.5</v>
      </c>
      <c r="H31" s="384" t="n">
        <v>64.6</v>
      </c>
      <c r="I31" s="384" t="n">
        <v>115.3</v>
      </c>
      <c r="J31" s="384" t="n">
        <v>116.7</v>
      </c>
      <c r="K31" s="384" t="n">
        <v>117.2</v>
      </c>
      <c r="L31" s="384" t="n">
        <v>114.5</v>
      </c>
      <c r="M31" s="384" t="n">
        <v>102.2</v>
      </c>
    </row>
    <row r="32" customFormat="false" ht="12.75" hidden="false" customHeight="false" outlineLevel="0" collapsed="false">
      <c r="B32" s="187" t="s">
        <v>487</v>
      </c>
      <c r="C32" s="384" t="n">
        <v>120.3</v>
      </c>
      <c r="D32" s="384" t="n">
        <v>115.9</v>
      </c>
      <c r="E32" s="384" t="n">
        <v>128.7</v>
      </c>
      <c r="F32" s="384" t="n">
        <v>122.3</v>
      </c>
      <c r="G32" s="384" t="n">
        <v>121.7</v>
      </c>
      <c r="H32" s="384" t="n">
        <v>75.4</v>
      </c>
      <c r="I32" s="384" t="n">
        <v>119.4</v>
      </c>
      <c r="J32" s="384" t="n">
        <v>121.3</v>
      </c>
      <c r="K32" s="384" t="n">
        <v>122.2</v>
      </c>
      <c r="L32" s="384" t="n">
        <v>115.6</v>
      </c>
      <c r="M32" s="384" t="n">
        <v>101.7</v>
      </c>
    </row>
    <row r="33" customFormat="false" ht="12.75" hidden="false" customHeight="false" outlineLevel="0" collapsed="false">
      <c r="B33" s="187" t="s">
        <v>488</v>
      </c>
      <c r="C33" s="384" t="n">
        <v>120.4</v>
      </c>
      <c r="D33" s="384" t="n">
        <v>111.5</v>
      </c>
      <c r="E33" s="384" t="n">
        <v>125.1</v>
      </c>
      <c r="F33" s="384" t="n">
        <v>125.7</v>
      </c>
      <c r="G33" s="384" t="n">
        <v>121.5</v>
      </c>
      <c r="H33" s="384" t="n">
        <v>71.5</v>
      </c>
      <c r="I33" s="384" t="n">
        <v>123.4</v>
      </c>
      <c r="J33" s="384" t="n">
        <v>118.8</v>
      </c>
      <c r="K33" s="384" t="n">
        <v>121.4</v>
      </c>
      <c r="L33" s="384" t="n">
        <v>119.3</v>
      </c>
      <c r="M33" s="384" t="n">
        <v>105.4</v>
      </c>
    </row>
    <row r="34" customFormat="false" ht="12.75" hidden="false" customHeight="false" outlineLevel="0" collapsed="false">
      <c r="B34" s="187" t="s">
        <v>489</v>
      </c>
      <c r="C34" s="384" t="n">
        <v>116</v>
      </c>
      <c r="D34" s="384" t="n">
        <v>119.2</v>
      </c>
      <c r="E34" s="384" t="n">
        <v>127.6</v>
      </c>
      <c r="F34" s="384" t="n">
        <v>117.5</v>
      </c>
      <c r="G34" s="384" t="n">
        <v>93</v>
      </c>
      <c r="H34" s="384" t="n">
        <v>74</v>
      </c>
      <c r="I34" s="384" t="n">
        <v>125.2</v>
      </c>
      <c r="J34" s="384" t="n">
        <v>115.8</v>
      </c>
      <c r="K34" s="384" t="n">
        <v>112.4</v>
      </c>
      <c r="L34" s="384" t="n">
        <v>128</v>
      </c>
      <c r="M34" s="384" t="n">
        <v>105.5</v>
      </c>
    </row>
    <row r="35" customFormat="false" ht="12.75" hidden="false" customHeight="false" outlineLevel="0" collapsed="false">
      <c r="B35" s="187" t="s">
        <v>490</v>
      </c>
      <c r="C35" s="384" t="n">
        <v>121.8</v>
      </c>
      <c r="D35" s="384" t="n">
        <v>120</v>
      </c>
      <c r="E35" s="384" t="n">
        <v>112.5</v>
      </c>
      <c r="F35" s="384" t="n">
        <v>112.5</v>
      </c>
      <c r="G35" s="384" t="n">
        <v>115.2</v>
      </c>
      <c r="H35" s="384" t="n">
        <v>65.2</v>
      </c>
      <c r="I35" s="384" t="n">
        <v>126</v>
      </c>
      <c r="J35" s="384" t="n">
        <v>114.8</v>
      </c>
      <c r="K35" s="384" t="n">
        <v>122.2</v>
      </c>
      <c r="L35" s="384" t="n">
        <v>131.3</v>
      </c>
      <c r="M35" s="384" t="n">
        <v>111.6</v>
      </c>
    </row>
    <row r="36" customFormat="false" ht="12.75" hidden="false" customHeight="false" outlineLevel="0" collapsed="false">
      <c r="B36" s="187" t="s">
        <v>491</v>
      </c>
      <c r="C36" s="384" t="n">
        <v>130.9</v>
      </c>
      <c r="D36" s="384" t="n">
        <v>119.8</v>
      </c>
      <c r="E36" s="384" t="n">
        <v>128.3</v>
      </c>
      <c r="F36" s="384" t="n">
        <v>124.2</v>
      </c>
      <c r="G36" s="384" t="n">
        <v>116.1</v>
      </c>
      <c r="H36" s="384" t="n">
        <v>76.3</v>
      </c>
      <c r="I36" s="384" t="n">
        <v>135.3</v>
      </c>
      <c r="J36" s="384" t="n">
        <v>125.6</v>
      </c>
      <c r="K36" s="384" t="n">
        <v>131.8</v>
      </c>
      <c r="L36" s="384" t="n">
        <v>134.4</v>
      </c>
      <c r="M36" s="384" t="n">
        <v>140.8</v>
      </c>
    </row>
    <row r="37" customFormat="false" ht="12.75" hidden="false" customHeight="false" outlineLevel="0" collapsed="false">
      <c r="B37" s="187" t="s">
        <v>492</v>
      </c>
      <c r="C37" s="384" t="n">
        <v>129.9</v>
      </c>
      <c r="D37" s="384" t="n">
        <v>129.8</v>
      </c>
      <c r="E37" s="384" t="n">
        <v>114.1</v>
      </c>
      <c r="F37" s="384" t="n">
        <v>118</v>
      </c>
      <c r="G37" s="384" t="n">
        <v>124</v>
      </c>
      <c r="H37" s="384" t="n">
        <v>77.6</v>
      </c>
      <c r="I37" s="384" t="n">
        <v>133.6</v>
      </c>
      <c r="J37" s="384" t="n">
        <v>123</v>
      </c>
      <c r="K37" s="384" t="n">
        <v>129.6</v>
      </c>
      <c r="L37" s="384" t="n">
        <v>138.8</v>
      </c>
      <c r="M37" s="384" t="n">
        <v>139.3</v>
      </c>
    </row>
    <row r="38" customFormat="false" ht="12.75" hidden="false" customHeight="false" outlineLevel="0" collapsed="false">
      <c r="B38" s="187" t="s">
        <v>493</v>
      </c>
      <c r="C38" s="384" t="n">
        <v>107.7</v>
      </c>
      <c r="D38" s="384" t="n">
        <v>116</v>
      </c>
      <c r="E38" s="384" t="n">
        <v>115.9</v>
      </c>
      <c r="F38" s="384" t="n">
        <v>110.2</v>
      </c>
      <c r="G38" s="384" t="n">
        <v>131.8</v>
      </c>
      <c r="H38" s="384" t="n">
        <v>70.7</v>
      </c>
      <c r="I38" s="384" t="n">
        <v>104.2</v>
      </c>
      <c r="J38" s="384" t="n">
        <v>95.5</v>
      </c>
      <c r="K38" s="384" t="n">
        <v>109</v>
      </c>
      <c r="L38" s="384" t="n">
        <v>111.2</v>
      </c>
      <c r="M38" s="384" t="n">
        <v>122.1</v>
      </c>
    </row>
    <row r="39" customFormat="false" ht="12.75" hidden="false" customHeight="false" outlineLevel="0" collapsed="false">
      <c r="A39" s="369" t="s">
        <v>461</v>
      </c>
      <c r="B39" s="187" t="s">
        <v>483</v>
      </c>
      <c r="C39" s="384" t="n">
        <v>123.5</v>
      </c>
      <c r="D39" s="384" t="n">
        <v>111.9</v>
      </c>
      <c r="E39" s="384" t="n">
        <v>113.6</v>
      </c>
      <c r="F39" s="384" t="n">
        <v>124.7</v>
      </c>
      <c r="G39" s="384" t="n">
        <v>128.5</v>
      </c>
      <c r="H39" s="384" t="n">
        <v>84.9</v>
      </c>
      <c r="I39" s="384" t="n">
        <v>135</v>
      </c>
      <c r="J39" s="384" t="n">
        <v>117.7</v>
      </c>
      <c r="K39" s="384" t="n">
        <v>117.8</v>
      </c>
      <c r="L39" s="384" t="n">
        <v>121.2</v>
      </c>
      <c r="M39" s="384" t="n">
        <v>231.2</v>
      </c>
    </row>
    <row r="40" customFormat="false" ht="12.75" hidden="false" customHeight="false" outlineLevel="0" collapsed="false">
      <c r="B40" s="187" t="s">
        <v>484</v>
      </c>
      <c r="C40" s="384" t="n">
        <v>124.3</v>
      </c>
      <c r="D40" s="384" t="n">
        <v>109.2</v>
      </c>
      <c r="E40" s="384" t="n">
        <v>104.5</v>
      </c>
      <c r="F40" s="384" t="n">
        <v>113.2</v>
      </c>
      <c r="G40" s="384" t="n">
        <v>106.7</v>
      </c>
      <c r="H40" s="384" t="n">
        <v>70.3</v>
      </c>
      <c r="I40" s="384" t="n">
        <v>126.6</v>
      </c>
      <c r="J40" s="384" t="n">
        <v>112.3</v>
      </c>
      <c r="K40" s="384" t="n">
        <v>123.2</v>
      </c>
      <c r="L40" s="384" t="n">
        <v>119.1</v>
      </c>
      <c r="M40" s="384" t="n">
        <v>267.2</v>
      </c>
    </row>
    <row r="41" customFormat="false" ht="12.75" hidden="false" customHeight="false" outlineLevel="0" collapsed="false">
      <c r="B41" s="187" t="s">
        <v>485</v>
      </c>
      <c r="C41" s="384" t="n">
        <v>123.8</v>
      </c>
      <c r="D41" s="384" t="n">
        <v>105.8</v>
      </c>
      <c r="E41" s="384" t="n">
        <v>113.4</v>
      </c>
      <c r="F41" s="384" t="n">
        <v>120.2</v>
      </c>
      <c r="G41" s="384" t="n">
        <v>129.5</v>
      </c>
      <c r="H41" s="384" t="n">
        <v>85</v>
      </c>
      <c r="I41" s="384" t="n">
        <v>131.7</v>
      </c>
      <c r="J41" s="384" t="n">
        <v>114</v>
      </c>
      <c r="K41" s="384" t="n">
        <v>120.2</v>
      </c>
      <c r="L41" s="384" t="n">
        <v>123</v>
      </c>
      <c r="M41" s="384" t="n">
        <v>236.6</v>
      </c>
    </row>
    <row r="42" customFormat="false" ht="12.75" hidden="false" customHeight="false" outlineLevel="0" collapsed="false">
      <c r="B42" s="187" t="s">
        <v>472</v>
      </c>
      <c r="C42" s="384" t="n">
        <v>131.7</v>
      </c>
      <c r="D42" s="384" t="n">
        <v>116.5</v>
      </c>
      <c r="E42" s="384" t="n">
        <v>116.6</v>
      </c>
      <c r="F42" s="384" t="n">
        <v>118.6</v>
      </c>
      <c r="G42" s="384" t="n">
        <v>118.2</v>
      </c>
      <c r="H42" s="384" t="n">
        <v>101.5</v>
      </c>
      <c r="I42" s="384" t="n">
        <v>134</v>
      </c>
      <c r="J42" s="384" t="n">
        <v>123.3</v>
      </c>
      <c r="K42" s="384" t="n">
        <v>131.5</v>
      </c>
      <c r="L42" s="384" t="n">
        <v>122.1</v>
      </c>
      <c r="M42" s="384" t="n">
        <v>248.6</v>
      </c>
    </row>
    <row r="43" customFormat="false" ht="12.75" hidden="false" customHeight="false" outlineLevel="0" collapsed="false">
      <c r="B43" s="187" t="s">
        <v>486</v>
      </c>
      <c r="C43" s="384" t="n">
        <v>120.1</v>
      </c>
      <c r="D43" s="384" t="n">
        <v>118.6</v>
      </c>
      <c r="E43" s="384" t="n">
        <v>122.8</v>
      </c>
      <c r="F43" s="384" t="n">
        <v>126.4</v>
      </c>
      <c r="G43" s="384" t="n">
        <v>104.6</v>
      </c>
      <c r="H43" s="384" t="n">
        <v>83.8</v>
      </c>
      <c r="I43" s="384" t="n">
        <v>122.4</v>
      </c>
      <c r="J43" s="384" t="n">
        <v>115.6</v>
      </c>
      <c r="K43" s="384" t="n">
        <v>116.7</v>
      </c>
      <c r="L43" s="384" t="n">
        <v>108.1</v>
      </c>
      <c r="M43" s="384" t="n">
        <v>260.5</v>
      </c>
    </row>
    <row r="44" customFormat="false" ht="12.75" hidden="false" customHeight="false" outlineLevel="0" collapsed="false">
      <c r="B44" s="187" t="s">
        <v>487</v>
      </c>
      <c r="C44" s="384" t="n">
        <v>130.1</v>
      </c>
      <c r="D44" s="384" t="n">
        <v>118.1</v>
      </c>
      <c r="E44" s="384" t="n">
        <v>142.9</v>
      </c>
      <c r="F44" s="384" t="n">
        <v>123.2</v>
      </c>
      <c r="G44" s="384" t="n">
        <v>115</v>
      </c>
      <c r="H44" s="384" t="n">
        <v>93.8</v>
      </c>
      <c r="I44" s="384" t="n">
        <v>144.7</v>
      </c>
      <c r="J44" s="384" t="n">
        <v>119.3</v>
      </c>
      <c r="K44" s="384" t="n">
        <v>126.5</v>
      </c>
      <c r="L44" s="384" t="n">
        <v>119.8</v>
      </c>
      <c r="M44" s="384" t="n">
        <v>252.3</v>
      </c>
    </row>
    <row r="45" customFormat="false" ht="12.75" hidden="false" customHeight="false" outlineLevel="0" collapsed="false">
      <c r="B45" s="187" t="s">
        <v>488</v>
      </c>
      <c r="C45" s="384" t="n">
        <v>126</v>
      </c>
      <c r="D45" s="384" t="n">
        <v>112.8</v>
      </c>
      <c r="E45" s="384" t="n">
        <v>136.3</v>
      </c>
      <c r="F45" s="384" t="n">
        <v>120.4</v>
      </c>
      <c r="G45" s="384" t="n">
        <v>110.7</v>
      </c>
      <c r="H45" s="384" t="n">
        <v>86.1</v>
      </c>
      <c r="I45" s="384" t="n">
        <v>136.2</v>
      </c>
      <c r="J45" s="384" t="n">
        <v>116.5</v>
      </c>
      <c r="K45" s="384" t="n">
        <v>121.3</v>
      </c>
      <c r="L45" s="384" t="n">
        <v>125</v>
      </c>
      <c r="M45" s="384" t="n">
        <v>254.6</v>
      </c>
    </row>
    <row r="46" customFormat="false" ht="12.75" hidden="false" customHeight="false" outlineLevel="0" collapsed="false">
      <c r="B46" s="187" t="s">
        <v>489</v>
      </c>
      <c r="C46" s="384" t="n">
        <v>110.9</v>
      </c>
      <c r="D46" s="384" t="n">
        <v>115</v>
      </c>
      <c r="E46" s="384" t="n">
        <v>126</v>
      </c>
      <c r="F46" s="384" t="n">
        <v>101.3</v>
      </c>
      <c r="G46" s="384" t="n">
        <v>90</v>
      </c>
      <c r="H46" s="384" t="n">
        <v>77.7</v>
      </c>
      <c r="I46" s="384" t="n">
        <v>123.5</v>
      </c>
      <c r="J46" s="384" t="n">
        <v>104.9</v>
      </c>
      <c r="K46" s="384" t="n">
        <v>103</v>
      </c>
      <c r="L46" s="384" t="n">
        <v>120</v>
      </c>
      <c r="M46" s="384" t="n">
        <v>212.4</v>
      </c>
    </row>
    <row r="47" customFormat="false" ht="12.75" hidden="false" customHeight="false" outlineLevel="0" collapsed="false">
      <c r="B47" s="187" t="s">
        <v>490</v>
      </c>
      <c r="C47" s="384" t="n">
        <v>126.7</v>
      </c>
      <c r="D47" s="384" t="n">
        <v>121.1</v>
      </c>
      <c r="E47" s="384" t="n">
        <v>131.4</v>
      </c>
      <c r="F47" s="384" t="n">
        <v>112.3</v>
      </c>
      <c r="G47" s="384" t="n">
        <v>92.5</v>
      </c>
      <c r="H47" s="384" t="n">
        <v>87.2</v>
      </c>
      <c r="I47" s="384" t="n">
        <v>127.6</v>
      </c>
      <c r="J47" s="384" t="n">
        <v>117.2</v>
      </c>
      <c r="K47" s="384" t="n">
        <v>124.4</v>
      </c>
      <c r="L47" s="384" t="n">
        <v>134.3</v>
      </c>
      <c r="M47" s="384" t="n">
        <v>235.2</v>
      </c>
    </row>
    <row r="48" customFormat="false" ht="12.75" hidden="false" customHeight="false" outlineLevel="0" collapsed="false">
      <c r="B48" s="187" t="s">
        <v>491</v>
      </c>
      <c r="C48" s="384" t="n">
        <v>130.1</v>
      </c>
      <c r="D48" s="384" t="n">
        <v>135</v>
      </c>
      <c r="E48" s="384" t="n">
        <v>124.8</v>
      </c>
      <c r="F48" s="384" t="n">
        <v>116.3</v>
      </c>
      <c r="G48" s="384" t="n">
        <v>108.6</v>
      </c>
      <c r="H48" s="384" t="n">
        <v>80.9</v>
      </c>
      <c r="I48" s="384" t="n">
        <v>134.7</v>
      </c>
      <c r="J48" s="384" t="n">
        <v>117.5</v>
      </c>
      <c r="K48" s="384" t="n">
        <v>125.7</v>
      </c>
      <c r="L48" s="384" t="n">
        <v>137.9</v>
      </c>
      <c r="M48" s="384" t="n">
        <v>255.7</v>
      </c>
    </row>
    <row r="49" customFormat="false" ht="12.75" hidden="false" customHeight="false" outlineLevel="0" collapsed="false">
      <c r="B49" s="187" t="s">
        <v>492</v>
      </c>
      <c r="C49" s="384" t="n">
        <v>111.9</v>
      </c>
      <c r="D49" s="384" t="n">
        <v>118.7</v>
      </c>
      <c r="E49" s="384" t="n">
        <v>112</v>
      </c>
      <c r="F49" s="384" t="n">
        <v>89.4</v>
      </c>
      <c r="G49" s="384" t="n">
        <v>107.5</v>
      </c>
      <c r="H49" s="384" t="n">
        <v>64.4</v>
      </c>
      <c r="I49" s="384" t="n">
        <v>112.2</v>
      </c>
      <c r="J49" s="384" t="n">
        <v>98.1</v>
      </c>
      <c r="K49" s="384" t="n">
        <v>107.9</v>
      </c>
      <c r="L49" s="384" t="n">
        <v>120.9</v>
      </c>
      <c r="M49" s="384" t="n">
        <v>239.1</v>
      </c>
    </row>
    <row r="50" customFormat="false" ht="12.75" hidden="false" customHeight="false" outlineLevel="0" collapsed="false">
      <c r="B50" s="187" t="s">
        <v>493</v>
      </c>
      <c r="C50" s="95" t="n">
        <v>97.6</v>
      </c>
      <c r="D50" s="95" t="n">
        <v>116.9</v>
      </c>
      <c r="E50" s="95" t="n">
        <v>105.2</v>
      </c>
      <c r="F50" s="95" t="n">
        <v>75.7</v>
      </c>
      <c r="G50" s="95" t="n">
        <v>113.6</v>
      </c>
      <c r="H50" s="95" t="n">
        <v>87.3</v>
      </c>
      <c r="I50" s="95" t="n">
        <v>98.1</v>
      </c>
      <c r="J50" s="95" t="n">
        <v>79.4</v>
      </c>
      <c r="K50" s="95" t="n">
        <v>95.1</v>
      </c>
      <c r="L50" s="95" t="n">
        <v>105.3</v>
      </c>
      <c r="M50" s="95" t="n">
        <v>184.6</v>
      </c>
    </row>
    <row r="51" customFormat="false" ht="12.75" hidden="false" customHeight="false" outlineLevel="0" collapsed="false">
      <c r="A51" s="369" t="s">
        <v>1351</v>
      </c>
      <c r="B51" s="187" t="s">
        <v>483</v>
      </c>
      <c r="C51" s="384" t="n">
        <v>94.3</v>
      </c>
      <c r="D51" s="384" t="n">
        <v>111.7</v>
      </c>
      <c r="E51" s="384" t="n">
        <v>121.6</v>
      </c>
      <c r="F51" s="384" t="n">
        <v>79.3</v>
      </c>
      <c r="G51" s="384" t="n">
        <v>108.7</v>
      </c>
      <c r="H51" s="384" t="n">
        <v>74.5</v>
      </c>
      <c r="I51" s="384" t="n">
        <v>106.9</v>
      </c>
      <c r="J51" s="384" t="n">
        <v>85.5</v>
      </c>
      <c r="K51" s="384" t="n">
        <v>84.4</v>
      </c>
      <c r="L51" s="384" t="n">
        <v>104.3</v>
      </c>
      <c r="M51" s="384" t="n">
        <v>197.9</v>
      </c>
    </row>
    <row r="52" customFormat="false" ht="12.75" hidden="false" customHeight="false" outlineLevel="0" collapsed="false">
      <c r="B52" s="187" t="s">
        <v>484</v>
      </c>
      <c r="C52" s="384" t="n">
        <v>93.2</v>
      </c>
      <c r="D52" s="384" t="n">
        <v>109.3</v>
      </c>
      <c r="E52" s="384" t="n">
        <v>98.5</v>
      </c>
      <c r="F52" s="384" t="n">
        <v>81.2</v>
      </c>
      <c r="G52" s="384" t="n">
        <v>101.1</v>
      </c>
      <c r="H52" s="384" t="n">
        <v>78.7</v>
      </c>
      <c r="I52" s="384" t="n">
        <v>107.3</v>
      </c>
      <c r="J52" s="384" t="n">
        <v>81.6</v>
      </c>
      <c r="K52" s="384" t="n">
        <v>84.3</v>
      </c>
      <c r="L52" s="384" t="n">
        <v>102.3</v>
      </c>
      <c r="M52" s="384" t="n">
        <v>202</v>
      </c>
    </row>
    <row r="53" customFormat="false" ht="12.75" hidden="false" customHeight="false" outlineLevel="0" collapsed="false">
      <c r="B53" s="187" t="s">
        <v>485</v>
      </c>
      <c r="C53" s="384" t="n">
        <v>102.7</v>
      </c>
      <c r="D53" s="384" t="n">
        <v>117.3</v>
      </c>
      <c r="E53" s="384" t="n">
        <v>97.4</v>
      </c>
      <c r="F53" s="384" t="n">
        <v>100.5</v>
      </c>
      <c r="G53" s="384" t="n">
        <v>89.2</v>
      </c>
      <c r="H53" s="384" t="n">
        <v>86.2</v>
      </c>
      <c r="I53" s="384" t="n">
        <v>121.3</v>
      </c>
      <c r="J53" s="384" t="n">
        <v>88.8</v>
      </c>
      <c r="K53" s="384" t="n">
        <v>94.1</v>
      </c>
      <c r="L53" s="384" t="n">
        <v>110.7</v>
      </c>
      <c r="M53" s="384" t="n">
        <v>213.3</v>
      </c>
    </row>
    <row r="54" customFormat="false" ht="12.75" hidden="false" customHeight="false" outlineLevel="0" collapsed="false">
      <c r="B54" s="187" t="s">
        <v>472</v>
      </c>
      <c r="C54" s="384" t="n">
        <v>95.6</v>
      </c>
      <c r="D54" s="384" t="n">
        <v>114</v>
      </c>
      <c r="E54" s="384" t="n">
        <v>101.4</v>
      </c>
      <c r="F54" s="384" t="n">
        <v>105.5</v>
      </c>
      <c r="G54" s="384" t="n">
        <v>86.9</v>
      </c>
      <c r="H54" s="384" t="n">
        <v>66.5</v>
      </c>
      <c r="I54" s="384" t="n">
        <v>122.9</v>
      </c>
      <c r="J54" s="384" t="n">
        <v>84.9</v>
      </c>
      <c r="K54" s="384" t="n">
        <v>83.3</v>
      </c>
      <c r="L54" s="384" t="n">
        <v>100.5</v>
      </c>
      <c r="M54" s="384" t="n">
        <v>210.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5</v>
      </c>
      <c r="B1" s="76"/>
      <c r="C1" s="76"/>
      <c r="D1" s="76"/>
      <c r="E1" s="76"/>
      <c r="F1" s="76"/>
      <c r="G1" s="76"/>
      <c r="H1" s="76"/>
      <c r="I1" s="76"/>
      <c r="J1" s="76"/>
      <c r="K1" s="76"/>
      <c r="L1" s="76"/>
      <c r="M1" s="76"/>
    </row>
    <row r="2" s="78" customFormat="true" ht="20.1" hidden="false" customHeight="true" outlineLevel="0" collapsed="false">
      <c r="A2" s="76" t="s">
        <v>1391</v>
      </c>
      <c r="B2" s="76"/>
      <c r="C2" s="76"/>
      <c r="D2" s="76"/>
      <c r="E2" s="76"/>
      <c r="F2" s="76"/>
      <c r="G2" s="76"/>
      <c r="H2" s="76"/>
      <c r="I2" s="76"/>
      <c r="J2" s="76"/>
      <c r="K2" s="76"/>
      <c r="L2" s="76"/>
      <c r="M2" s="76"/>
    </row>
    <row r="3" s="78" customFormat="true" ht="20.1" hidden="false" customHeight="true" outlineLevel="0" collapsed="false">
      <c r="A3" s="139" t="s">
        <v>1436</v>
      </c>
      <c r="B3" s="139"/>
      <c r="C3" s="139"/>
      <c r="D3" s="139"/>
      <c r="E3" s="139"/>
      <c r="F3" s="139"/>
      <c r="G3" s="139"/>
      <c r="H3" s="139"/>
      <c r="I3" s="139"/>
      <c r="J3" s="139"/>
      <c r="K3" s="139"/>
      <c r="L3" s="139"/>
      <c r="M3" s="139"/>
    </row>
    <row r="4" s="78" customFormat="true" ht="20.1" hidden="false" customHeight="true" outlineLevel="0" collapsed="false">
      <c r="A4" s="355" t="s">
        <v>1437</v>
      </c>
      <c r="B4" s="355"/>
      <c r="C4" s="355"/>
      <c r="D4" s="355"/>
      <c r="E4" s="355"/>
      <c r="F4" s="355"/>
      <c r="G4" s="355"/>
      <c r="H4" s="355"/>
      <c r="I4" s="355"/>
      <c r="J4" s="355"/>
      <c r="K4" s="355"/>
      <c r="L4" s="355"/>
      <c r="M4" s="355"/>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4.9</v>
      </c>
      <c r="D15" s="384" t="n">
        <v>107.7</v>
      </c>
      <c r="E15" s="384" t="n">
        <v>89.8</v>
      </c>
      <c r="F15" s="384" t="n">
        <v>110.9</v>
      </c>
      <c r="G15" s="384" t="n">
        <v>134</v>
      </c>
      <c r="H15" s="384" t="n">
        <v>89.9</v>
      </c>
      <c r="I15" s="384" t="n">
        <v>106.4</v>
      </c>
      <c r="J15" s="384" t="n">
        <v>103.2</v>
      </c>
      <c r="K15" s="384" t="n">
        <v>105.3</v>
      </c>
      <c r="L15" s="384" t="n">
        <v>99</v>
      </c>
      <c r="M15" s="384" t="n">
        <v>93.3</v>
      </c>
    </row>
    <row r="16" customFormat="false" ht="12.75" hidden="false" customHeight="false" outlineLevel="0" collapsed="false">
      <c r="B16" s="187" t="s">
        <v>484</v>
      </c>
      <c r="C16" s="384" t="n">
        <v>103.9</v>
      </c>
      <c r="D16" s="384" t="n">
        <v>100.6</v>
      </c>
      <c r="E16" s="384" t="n">
        <v>97.1</v>
      </c>
      <c r="F16" s="384" t="n">
        <v>111.2</v>
      </c>
      <c r="G16" s="384" t="n">
        <v>108.4</v>
      </c>
      <c r="H16" s="384" t="n">
        <v>77.8</v>
      </c>
      <c r="I16" s="384" t="n">
        <v>104.8</v>
      </c>
      <c r="J16" s="384" t="n">
        <v>108.1</v>
      </c>
      <c r="K16" s="384" t="n">
        <v>102.9</v>
      </c>
      <c r="L16" s="384" t="n">
        <v>102.3</v>
      </c>
      <c r="M16" s="384" t="n">
        <v>102.6</v>
      </c>
    </row>
    <row r="17" customFormat="false" ht="12.75" hidden="false" customHeight="false" outlineLevel="0" collapsed="false">
      <c r="B17" s="187" t="s">
        <v>485</v>
      </c>
      <c r="C17" s="384" t="n">
        <v>116.8</v>
      </c>
      <c r="D17" s="384" t="n">
        <v>104</v>
      </c>
      <c r="E17" s="384" t="n">
        <v>103.1</v>
      </c>
      <c r="F17" s="384" t="n">
        <v>107.7</v>
      </c>
      <c r="G17" s="384" t="n">
        <v>123.5</v>
      </c>
      <c r="H17" s="384" t="n">
        <v>109.2</v>
      </c>
      <c r="I17" s="384" t="n">
        <v>119.3</v>
      </c>
      <c r="J17" s="384" t="n">
        <v>110.9</v>
      </c>
      <c r="K17" s="384" t="n">
        <v>120</v>
      </c>
      <c r="L17" s="384" t="n">
        <v>111.9</v>
      </c>
      <c r="M17" s="384" t="n">
        <v>126</v>
      </c>
    </row>
    <row r="18" customFormat="false" ht="12.75" hidden="false" customHeight="false" outlineLevel="0" collapsed="false">
      <c r="B18" s="187" t="s">
        <v>472</v>
      </c>
      <c r="C18" s="384" t="n">
        <v>106.1</v>
      </c>
      <c r="D18" s="384" t="n">
        <v>98.1</v>
      </c>
      <c r="E18" s="384" t="n">
        <v>95.2</v>
      </c>
      <c r="F18" s="384" t="n">
        <v>114.5</v>
      </c>
      <c r="G18" s="384" t="n">
        <v>126.6</v>
      </c>
      <c r="H18" s="384" t="n">
        <v>104.5</v>
      </c>
      <c r="I18" s="384" t="n">
        <v>109.9</v>
      </c>
      <c r="J18" s="384" t="n">
        <v>109.9</v>
      </c>
      <c r="K18" s="384" t="n">
        <v>104.4</v>
      </c>
      <c r="L18" s="384" t="n">
        <v>104.9</v>
      </c>
      <c r="M18" s="384" t="n">
        <v>94.4</v>
      </c>
    </row>
    <row r="19" customFormat="false" ht="12.75" hidden="false" customHeight="false" outlineLevel="0" collapsed="false">
      <c r="B19" s="187" t="s">
        <v>486</v>
      </c>
      <c r="C19" s="384" t="n">
        <v>111.5</v>
      </c>
      <c r="D19" s="384" t="n">
        <v>107.4</v>
      </c>
      <c r="E19" s="384" t="n">
        <v>105.5</v>
      </c>
      <c r="F19" s="384" t="n">
        <v>116</v>
      </c>
      <c r="G19" s="384" t="n">
        <v>114.9</v>
      </c>
      <c r="H19" s="384" t="n">
        <v>108</v>
      </c>
      <c r="I19" s="384" t="n">
        <v>112.4</v>
      </c>
      <c r="J19" s="384" t="n">
        <v>113.4</v>
      </c>
      <c r="K19" s="384" t="n">
        <v>113.6</v>
      </c>
      <c r="L19" s="384" t="n">
        <v>102.7</v>
      </c>
      <c r="M19" s="384" t="n">
        <v>96.9</v>
      </c>
    </row>
    <row r="20" customFormat="false" ht="12.75" hidden="false" customHeight="false" outlineLevel="0" collapsed="false">
      <c r="B20" s="187" t="s">
        <v>487</v>
      </c>
      <c r="C20" s="384" t="n">
        <v>109.7</v>
      </c>
      <c r="D20" s="384" t="n">
        <v>102.4</v>
      </c>
      <c r="E20" s="384" t="n">
        <v>119.6</v>
      </c>
      <c r="F20" s="384" t="n">
        <v>104.9</v>
      </c>
      <c r="G20" s="384" t="n">
        <v>108.3</v>
      </c>
      <c r="H20" s="384" t="n">
        <v>94.8</v>
      </c>
      <c r="I20" s="384" t="n">
        <v>104</v>
      </c>
      <c r="J20" s="384" t="n">
        <v>112.8</v>
      </c>
      <c r="K20" s="384" t="n">
        <v>111.8</v>
      </c>
      <c r="L20" s="384" t="n">
        <v>104.4</v>
      </c>
      <c r="M20" s="384" t="n">
        <v>119.7</v>
      </c>
    </row>
    <row r="21" customFormat="false" ht="12.75" hidden="false" customHeight="false" outlineLevel="0" collapsed="false">
      <c r="B21" s="187" t="s">
        <v>488</v>
      </c>
      <c r="C21" s="384" t="n">
        <v>108.2</v>
      </c>
      <c r="D21" s="384" t="n">
        <v>98.5</v>
      </c>
      <c r="E21" s="384" t="n">
        <v>116.8</v>
      </c>
      <c r="F21" s="384" t="n">
        <v>114.7</v>
      </c>
      <c r="G21" s="384" t="n">
        <v>118.6</v>
      </c>
      <c r="H21" s="384" t="n">
        <v>94.9</v>
      </c>
      <c r="I21" s="384" t="n">
        <v>112.1</v>
      </c>
      <c r="J21" s="384" t="n">
        <v>112.4</v>
      </c>
      <c r="K21" s="384" t="n">
        <v>106.5</v>
      </c>
      <c r="L21" s="384" t="n">
        <v>101.8</v>
      </c>
      <c r="M21" s="384" t="n">
        <v>116.5</v>
      </c>
    </row>
    <row r="22" customFormat="false" ht="12.75" hidden="false" customHeight="false" outlineLevel="0" collapsed="false">
      <c r="B22" s="187" t="s">
        <v>489</v>
      </c>
      <c r="C22" s="384" t="n">
        <v>99</v>
      </c>
      <c r="D22" s="384" t="n">
        <v>109.3</v>
      </c>
      <c r="E22" s="384" t="n">
        <v>124.3</v>
      </c>
      <c r="F22" s="384" t="n">
        <v>112</v>
      </c>
      <c r="G22" s="384" t="n">
        <v>99</v>
      </c>
      <c r="H22" s="384" t="n">
        <v>85</v>
      </c>
      <c r="I22" s="384" t="n">
        <v>107.4</v>
      </c>
      <c r="J22" s="384" t="n">
        <v>104.2</v>
      </c>
      <c r="K22" s="384" t="n">
        <v>91.2</v>
      </c>
      <c r="L22" s="384" t="n">
        <v>100.6</v>
      </c>
      <c r="M22" s="384" t="n">
        <v>118.2</v>
      </c>
    </row>
    <row r="23" customFormat="false" ht="12.75" hidden="false" customHeight="false" outlineLevel="0" collapsed="false">
      <c r="B23" s="187" t="s">
        <v>490</v>
      </c>
      <c r="C23" s="384" t="n">
        <v>112</v>
      </c>
      <c r="D23" s="384" t="n">
        <v>108</v>
      </c>
      <c r="E23" s="384" t="n">
        <v>108.7</v>
      </c>
      <c r="F23" s="384" t="n">
        <v>108.3</v>
      </c>
      <c r="G23" s="384" t="n">
        <v>90.6</v>
      </c>
      <c r="H23" s="384" t="n">
        <v>102.2</v>
      </c>
      <c r="I23" s="384" t="n">
        <v>106.4</v>
      </c>
      <c r="J23" s="384" t="n">
        <v>112.6</v>
      </c>
      <c r="K23" s="384" t="n">
        <v>112.4</v>
      </c>
      <c r="L23" s="384" t="n">
        <v>112.6</v>
      </c>
      <c r="M23" s="384" t="n">
        <v>151.5</v>
      </c>
    </row>
    <row r="24" customFormat="false" ht="12.75" hidden="false" customHeight="false" outlineLevel="0" collapsed="false">
      <c r="B24" s="187" t="s">
        <v>491</v>
      </c>
      <c r="C24" s="384" t="n">
        <v>121.5</v>
      </c>
      <c r="D24" s="384" t="n">
        <v>117</v>
      </c>
      <c r="E24" s="384" t="n">
        <v>119.3</v>
      </c>
      <c r="F24" s="384" t="n">
        <v>121.2</v>
      </c>
      <c r="G24" s="384" t="n">
        <v>121.4</v>
      </c>
      <c r="H24" s="384" t="n">
        <v>98.2</v>
      </c>
      <c r="I24" s="384" t="n">
        <v>122.2</v>
      </c>
      <c r="J24" s="384" t="n">
        <v>126.7</v>
      </c>
      <c r="K24" s="384" t="n">
        <v>117.7</v>
      </c>
      <c r="L24" s="384" t="n">
        <v>122.2</v>
      </c>
      <c r="M24" s="384" t="n">
        <v>155.7</v>
      </c>
    </row>
    <row r="25" customFormat="false" ht="12.75" hidden="false" customHeight="false" outlineLevel="0" collapsed="false">
      <c r="B25" s="187" t="s">
        <v>492</v>
      </c>
      <c r="C25" s="384" t="n">
        <v>117.8</v>
      </c>
      <c r="D25" s="384" t="n">
        <v>105.4</v>
      </c>
      <c r="E25" s="384" t="n">
        <v>105.6</v>
      </c>
      <c r="F25" s="384" t="n">
        <v>106.4</v>
      </c>
      <c r="G25" s="384" t="n">
        <v>121.1</v>
      </c>
      <c r="H25" s="384" t="n">
        <v>79.9</v>
      </c>
      <c r="I25" s="384" t="n">
        <v>112.8</v>
      </c>
      <c r="J25" s="384" t="n">
        <v>118.5</v>
      </c>
      <c r="K25" s="384" t="n">
        <v>116.7</v>
      </c>
      <c r="L25" s="384" t="n">
        <v>120</v>
      </c>
      <c r="M25" s="384" t="n">
        <v>173.8</v>
      </c>
    </row>
    <row r="26" customFormat="false" ht="12.75" hidden="false" customHeight="false" outlineLevel="0" collapsed="false">
      <c r="B26" s="187" t="s">
        <v>493</v>
      </c>
      <c r="C26" s="384" t="n">
        <v>103.3</v>
      </c>
      <c r="D26" s="384" t="n">
        <v>110.7</v>
      </c>
      <c r="E26" s="384" t="n">
        <v>93.8</v>
      </c>
      <c r="F26" s="384" t="n">
        <v>107.1</v>
      </c>
      <c r="G26" s="384" t="n">
        <v>122.4</v>
      </c>
      <c r="H26" s="384" t="n">
        <v>91.5</v>
      </c>
      <c r="I26" s="384" t="n">
        <v>97</v>
      </c>
      <c r="J26" s="384" t="n">
        <v>99.5</v>
      </c>
      <c r="K26" s="384" t="n">
        <v>102.1</v>
      </c>
      <c r="L26" s="384" t="n">
        <v>100.1</v>
      </c>
      <c r="M26" s="384" t="n">
        <v>149.6</v>
      </c>
    </row>
    <row r="27" customFormat="false" ht="12.75" hidden="false" customHeight="false" outlineLevel="0" collapsed="false">
      <c r="A27" s="369" t="s">
        <v>460</v>
      </c>
      <c r="B27" s="187" t="s">
        <v>483</v>
      </c>
      <c r="C27" s="384" t="n">
        <v>115.6</v>
      </c>
      <c r="D27" s="384" t="n">
        <v>105.4</v>
      </c>
      <c r="E27" s="384" t="n">
        <v>89.7</v>
      </c>
      <c r="F27" s="384" t="n">
        <v>127.5</v>
      </c>
      <c r="G27" s="384" t="n">
        <v>131.2</v>
      </c>
      <c r="H27" s="384" t="n">
        <v>82.5</v>
      </c>
      <c r="I27" s="384" t="n">
        <v>122</v>
      </c>
      <c r="J27" s="384" t="n">
        <v>117.6</v>
      </c>
      <c r="K27" s="384" t="n">
        <v>115</v>
      </c>
      <c r="L27" s="384" t="n">
        <v>108.5</v>
      </c>
      <c r="M27" s="384" t="n">
        <v>113</v>
      </c>
    </row>
    <row r="28" customFormat="false" ht="12.75" hidden="false" customHeight="false" outlineLevel="0" collapsed="false">
      <c r="B28" s="187" t="s">
        <v>484</v>
      </c>
      <c r="C28" s="384" t="n">
        <v>115.5</v>
      </c>
      <c r="D28" s="384" t="n">
        <v>109.6</v>
      </c>
      <c r="E28" s="384" t="n">
        <v>101</v>
      </c>
      <c r="F28" s="384" t="n">
        <v>126.4</v>
      </c>
      <c r="G28" s="384" t="n">
        <v>119</v>
      </c>
      <c r="H28" s="384" t="n">
        <v>86.1</v>
      </c>
      <c r="I28" s="384" t="n">
        <v>109.7</v>
      </c>
      <c r="J28" s="384" t="n">
        <v>120.4</v>
      </c>
      <c r="K28" s="384" t="n">
        <v>117</v>
      </c>
      <c r="L28" s="384" t="n">
        <v>111.2</v>
      </c>
      <c r="M28" s="384" t="n">
        <v>115.5</v>
      </c>
    </row>
    <row r="29" customFormat="false" ht="12.75" hidden="false" customHeight="false" outlineLevel="0" collapsed="false">
      <c r="B29" s="187" t="s">
        <v>485</v>
      </c>
      <c r="C29" s="384" t="n">
        <v>123.5</v>
      </c>
      <c r="D29" s="384" t="n">
        <v>110</v>
      </c>
      <c r="E29" s="384" t="n">
        <v>96.7</v>
      </c>
      <c r="F29" s="384" t="n">
        <v>125.4</v>
      </c>
      <c r="G29" s="384" t="n">
        <v>127</v>
      </c>
      <c r="H29" s="384" t="n">
        <v>83.5</v>
      </c>
      <c r="I29" s="384" t="n">
        <v>117.2</v>
      </c>
      <c r="J29" s="384" t="n">
        <v>125</v>
      </c>
      <c r="K29" s="384" t="n">
        <v>127.1</v>
      </c>
      <c r="L29" s="384" t="n">
        <v>118.9</v>
      </c>
      <c r="M29" s="384" t="n">
        <v>130.4</v>
      </c>
    </row>
    <row r="30" customFormat="false" ht="12.75" hidden="false" customHeight="false" outlineLevel="0" collapsed="false">
      <c r="B30" s="187" t="s">
        <v>472</v>
      </c>
      <c r="C30" s="384" t="n">
        <v>116.7</v>
      </c>
      <c r="D30" s="384" t="n">
        <v>119.3</v>
      </c>
      <c r="E30" s="384" t="n">
        <v>115.8</v>
      </c>
      <c r="F30" s="384" t="n">
        <v>135.6</v>
      </c>
      <c r="G30" s="384" t="n">
        <v>121.9</v>
      </c>
      <c r="H30" s="384" t="n">
        <v>72.6</v>
      </c>
      <c r="I30" s="384" t="n">
        <v>114.4</v>
      </c>
      <c r="J30" s="384" t="n">
        <v>124.6</v>
      </c>
      <c r="K30" s="384" t="n">
        <v>114.3</v>
      </c>
      <c r="L30" s="384" t="n">
        <v>121.6</v>
      </c>
      <c r="M30" s="384" t="n">
        <v>95.3</v>
      </c>
    </row>
    <row r="31" customFormat="false" ht="12.75" hidden="false" customHeight="false" outlineLevel="0" collapsed="false">
      <c r="B31" s="187" t="s">
        <v>486</v>
      </c>
      <c r="C31" s="384" t="n">
        <v>115.5</v>
      </c>
      <c r="D31" s="384" t="n">
        <v>108.7</v>
      </c>
      <c r="E31" s="384" t="n">
        <v>107.3</v>
      </c>
      <c r="F31" s="384" t="n">
        <v>116.5</v>
      </c>
      <c r="G31" s="384" t="n">
        <v>111.2</v>
      </c>
      <c r="H31" s="384" t="n">
        <v>63.4</v>
      </c>
      <c r="I31" s="384" t="n">
        <v>113.4</v>
      </c>
      <c r="J31" s="384" t="n">
        <v>120.8</v>
      </c>
      <c r="K31" s="384" t="n">
        <v>118</v>
      </c>
      <c r="L31" s="384" t="n">
        <v>109.8</v>
      </c>
      <c r="M31" s="384" t="n">
        <v>100.3</v>
      </c>
    </row>
    <row r="32" customFormat="false" ht="12.75" hidden="false" customHeight="false" outlineLevel="0" collapsed="false">
      <c r="B32" s="187" t="s">
        <v>487</v>
      </c>
      <c r="C32" s="384" t="n">
        <v>119.7</v>
      </c>
      <c r="D32" s="384" t="n">
        <v>115.5</v>
      </c>
      <c r="E32" s="384" t="n">
        <v>130.1</v>
      </c>
      <c r="F32" s="384" t="n">
        <v>121.3</v>
      </c>
      <c r="G32" s="384" t="n">
        <v>122.5</v>
      </c>
      <c r="H32" s="384" t="n">
        <v>75.5</v>
      </c>
      <c r="I32" s="384" t="n">
        <v>117.8</v>
      </c>
      <c r="J32" s="384" t="n">
        <v>125.3</v>
      </c>
      <c r="K32" s="384" t="n">
        <v>121.5</v>
      </c>
      <c r="L32" s="384" t="n">
        <v>112.1</v>
      </c>
      <c r="M32" s="384" t="n">
        <v>102.3</v>
      </c>
    </row>
    <row r="33" customFormat="false" ht="12.75" hidden="false" customHeight="false" outlineLevel="0" collapsed="false">
      <c r="B33" s="187" t="s">
        <v>488</v>
      </c>
      <c r="C33" s="384" t="n">
        <v>117.2</v>
      </c>
      <c r="D33" s="384" t="n">
        <v>110.7</v>
      </c>
      <c r="E33" s="384" t="n">
        <v>124</v>
      </c>
      <c r="F33" s="384" t="n">
        <v>127.7</v>
      </c>
      <c r="G33" s="384" t="n">
        <v>122.1</v>
      </c>
      <c r="H33" s="384" t="n">
        <v>69.2</v>
      </c>
      <c r="I33" s="384" t="n">
        <v>119.4</v>
      </c>
      <c r="J33" s="384" t="n">
        <v>118.4</v>
      </c>
      <c r="K33" s="384" t="n">
        <v>117.6</v>
      </c>
      <c r="L33" s="384" t="n">
        <v>112.8</v>
      </c>
      <c r="M33" s="384" t="n">
        <v>110.6</v>
      </c>
    </row>
    <row r="34" customFormat="false" ht="12.75" hidden="false" customHeight="false" outlineLevel="0" collapsed="false">
      <c r="B34" s="187" t="s">
        <v>489</v>
      </c>
      <c r="C34" s="384" t="n">
        <v>108.4</v>
      </c>
      <c r="D34" s="384" t="n">
        <v>117.6</v>
      </c>
      <c r="E34" s="384" t="n">
        <v>113.6</v>
      </c>
      <c r="F34" s="384" t="n">
        <v>114.3</v>
      </c>
      <c r="G34" s="384" t="n">
        <v>96.6</v>
      </c>
      <c r="H34" s="384" t="n">
        <v>71.1</v>
      </c>
      <c r="I34" s="384" t="n">
        <v>116.9</v>
      </c>
      <c r="J34" s="384" t="n">
        <v>112.6</v>
      </c>
      <c r="K34" s="384" t="n">
        <v>102.5</v>
      </c>
      <c r="L34" s="384" t="n">
        <v>116.9</v>
      </c>
      <c r="M34" s="384" t="n">
        <v>104.3</v>
      </c>
    </row>
    <row r="35" customFormat="false" ht="12.75" hidden="false" customHeight="false" outlineLevel="0" collapsed="false">
      <c r="B35" s="187" t="s">
        <v>490</v>
      </c>
      <c r="C35" s="384" t="n">
        <v>119.3</v>
      </c>
      <c r="D35" s="384" t="n">
        <v>117.3</v>
      </c>
      <c r="E35" s="384" t="n">
        <v>92</v>
      </c>
      <c r="F35" s="384" t="n">
        <v>109.3</v>
      </c>
      <c r="G35" s="384" t="n">
        <v>113.1</v>
      </c>
      <c r="H35" s="384" t="n">
        <v>61.9</v>
      </c>
      <c r="I35" s="384" t="n">
        <v>124</v>
      </c>
      <c r="J35" s="384" t="n">
        <v>117.3</v>
      </c>
      <c r="K35" s="384" t="n">
        <v>119.1</v>
      </c>
      <c r="L35" s="384" t="n">
        <v>125.2</v>
      </c>
      <c r="M35" s="384" t="n">
        <v>116.7</v>
      </c>
    </row>
    <row r="36" customFormat="false" ht="12.75" hidden="false" customHeight="false" outlineLevel="0" collapsed="false">
      <c r="B36" s="187" t="s">
        <v>491</v>
      </c>
      <c r="C36" s="384" t="n">
        <v>128.4</v>
      </c>
      <c r="D36" s="384" t="n">
        <v>118.3</v>
      </c>
      <c r="E36" s="384" t="n">
        <v>118.4</v>
      </c>
      <c r="F36" s="384" t="n">
        <v>121.3</v>
      </c>
      <c r="G36" s="384" t="n">
        <v>115.4</v>
      </c>
      <c r="H36" s="384" t="n">
        <v>72.9</v>
      </c>
      <c r="I36" s="384" t="n">
        <v>130.9</v>
      </c>
      <c r="J36" s="384" t="n">
        <v>128.9</v>
      </c>
      <c r="K36" s="384" t="n">
        <v>128.2</v>
      </c>
      <c r="L36" s="384" t="n">
        <v>130.3</v>
      </c>
      <c r="M36" s="384" t="n">
        <v>147.7</v>
      </c>
    </row>
    <row r="37" customFormat="false" ht="12.75" hidden="false" customHeight="false" outlineLevel="0" collapsed="false">
      <c r="B37" s="187" t="s">
        <v>492</v>
      </c>
      <c r="C37" s="384" t="n">
        <v>127.2</v>
      </c>
      <c r="D37" s="384" t="n">
        <v>127.6</v>
      </c>
      <c r="E37" s="384" t="n">
        <v>98.7</v>
      </c>
      <c r="F37" s="384" t="n">
        <v>114.9</v>
      </c>
      <c r="G37" s="384" t="n">
        <v>122.6</v>
      </c>
      <c r="H37" s="384" t="n">
        <v>73.8</v>
      </c>
      <c r="I37" s="384" t="n">
        <v>129.6</v>
      </c>
      <c r="J37" s="384" t="n">
        <v>123.6</v>
      </c>
      <c r="K37" s="384" t="n">
        <v>126.6</v>
      </c>
      <c r="L37" s="384" t="n">
        <v>132.3</v>
      </c>
      <c r="M37" s="384" t="n">
        <v>148.7</v>
      </c>
    </row>
    <row r="38" customFormat="false" ht="12.75" hidden="false" customHeight="false" outlineLevel="0" collapsed="false">
      <c r="B38" s="187" t="s">
        <v>493</v>
      </c>
      <c r="C38" s="384" t="n">
        <v>104.1</v>
      </c>
      <c r="D38" s="384" t="n">
        <v>115.3</v>
      </c>
      <c r="E38" s="384" t="n">
        <v>122.5</v>
      </c>
      <c r="F38" s="384" t="n">
        <v>110.3</v>
      </c>
      <c r="G38" s="384" t="n">
        <v>121.1</v>
      </c>
      <c r="H38" s="384" t="n">
        <v>72.3</v>
      </c>
      <c r="I38" s="384" t="n">
        <v>104.1</v>
      </c>
      <c r="J38" s="384" t="n">
        <v>94.2</v>
      </c>
      <c r="K38" s="384" t="n">
        <v>104</v>
      </c>
      <c r="L38" s="384" t="n">
        <v>100.1</v>
      </c>
      <c r="M38" s="384" t="n">
        <v>126.7</v>
      </c>
    </row>
    <row r="39" customFormat="false" ht="12.75" hidden="false" customHeight="false" outlineLevel="0" collapsed="false">
      <c r="A39" s="369" t="s">
        <v>461</v>
      </c>
      <c r="B39" s="187" t="s">
        <v>483</v>
      </c>
      <c r="C39" s="384" t="n">
        <v>120.5</v>
      </c>
      <c r="D39" s="384" t="n">
        <v>110</v>
      </c>
      <c r="E39" s="384" t="n">
        <v>95.9</v>
      </c>
      <c r="F39" s="384" t="n">
        <v>116.9</v>
      </c>
      <c r="G39" s="384" t="n">
        <v>119.5</v>
      </c>
      <c r="H39" s="384" t="n">
        <v>83.7</v>
      </c>
      <c r="I39" s="384" t="n">
        <v>126.7</v>
      </c>
      <c r="J39" s="384" t="n">
        <v>118.4</v>
      </c>
      <c r="K39" s="384" t="n">
        <v>113.2</v>
      </c>
      <c r="L39" s="384" t="n">
        <v>111.6</v>
      </c>
      <c r="M39" s="384" t="n">
        <v>266.2</v>
      </c>
    </row>
    <row r="40" customFormat="false" ht="12.75" hidden="false" customHeight="false" outlineLevel="0" collapsed="false">
      <c r="B40" s="187" t="s">
        <v>484</v>
      </c>
      <c r="C40" s="384" t="n">
        <v>120.5</v>
      </c>
      <c r="D40" s="384" t="n">
        <v>107.1</v>
      </c>
      <c r="E40" s="384" t="n">
        <v>84.8</v>
      </c>
      <c r="F40" s="384" t="n">
        <v>109.9</v>
      </c>
      <c r="G40" s="384" t="n">
        <v>105</v>
      </c>
      <c r="H40" s="384" t="n">
        <v>66.9</v>
      </c>
      <c r="I40" s="384" t="n">
        <v>121.4</v>
      </c>
      <c r="J40" s="384" t="n">
        <v>112.8</v>
      </c>
      <c r="K40" s="384" t="n">
        <v>120</v>
      </c>
      <c r="L40" s="384" t="n">
        <v>105.1</v>
      </c>
      <c r="M40" s="384" t="n">
        <v>258.5</v>
      </c>
    </row>
    <row r="41" customFormat="false" ht="12.75" hidden="false" customHeight="false" outlineLevel="0" collapsed="false">
      <c r="B41" s="187" t="s">
        <v>485</v>
      </c>
      <c r="C41" s="384" t="n">
        <v>123.1</v>
      </c>
      <c r="D41" s="384" t="n">
        <v>103.5</v>
      </c>
      <c r="E41" s="384" t="n">
        <v>98.5</v>
      </c>
      <c r="F41" s="384" t="n">
        <v>117.8</v>
      </c>
      <c r="G41" s="384" t="n">
        <v>122.8</v>
      </c>
      <c r="H41" s="384" t="n">
        <v>88.2</v>
      </c>
      <c r="I41" s="384" t="n">
        <v>127.1</v>
      </c>
      <c r="J41" s="384" t="n">
        <v>117.1</v>
      </c>
      <c r="K41" s="384" t="n">
        <v>118.2</v>
      </c>
      <c r="L41" s="384" t="n">
        <v>115.9</v>
      </c>
      <c r="M41" s="384" t="n">
        <v>268.8</v>
      </c>
    </row>
    <row r="42" customFormat="false" ht="12.75" hidden="false" customHeight="false" outlineLevel="0" collapsed="false">
      <c r="B42" s="187" t="s">
        <v>472</v>
      </c>
      <c r="C42" s="384" t="n">
        <v>128.6</v>
      </c>
      <c r="D42" s="384" t="n">
        <v>109.1</v>
      </c>
      <c r="E42" s="384" t="n">
        <v>94.7</v>
      </c>
      <c r="F42" s="384" t="n">
        <v>111</v>
      </c>
      <c r="G42" s="384" t="n">
        <v>118.7</v>
      </c>
      <c r="H42" s="384" t="n">
        <v>101.5</v>
      </c>
      <c r="I42" s="384" t="n">
        <v>128.6</v>
      </c>
      <c r="J42" s="384" t="n">
        <v>121.7</v>
      </c>
      <c r="K42" s="384" t="n">
        <v>128</v>
      </c>
      <c r="L42" s="384" t="n">
        <v>111</v>
      </c>
      <c r="M42" s="384" t="n">
        <v>282.7</v>
      </c>
    </row>
    <row r="43" customFormat="false" ht="12.75" hidden="false" customHeight="false" outlineLevel="0" collapsed="false">
      <c r="B43" s="187" t="s">
        <v>486</v>
      </c>
      <c r="C43" s="384" t="n">
        <v>119</v>
      </c>
      <c r="D43" s="384" t="n">
        <v>114.1</v>
      </c>
      <c r="E43" s="384" t="n">
        <v>104.2</v>
      </c>
      <c r="F43" s="384" t="n">
        <v>122.6</v>
      </c>
      <c r="G43" s="384" t="n">
        <v>109.7</v>
      </c>
      <c r="H43" s="384" t="n">
        <v>83</v>
      </c>
      <c r="I43" s="384" t="n">
        <v>117.1</v>
      </c>
      <c r="J43" s="384" t="n">
        <v>117.7</v>
      </c>
      <c r="K43" s="384" t="n">
        <v>113.7</v>
      </c>
      <c r="L43" s="384" t="n">
        <v>99.7</v>
      </c>
      <c r="M43" s="384" t="n">
        <v>291.4</v>
      </c>
    </row>
    <row r="44" customFormat="false" ht="12.75" hidden="false" customHeight="false" outlineLevel="0" collapsed="false">
      <c r="B44" s="187" t="s">
        <v>487</v>
      </c>
      <c r="C44" s="384" t="n">
        <v>125.5</v>
      </c>
      <c r="D44" s="384" t="n">
        <v>114.3</v>
      </c>
      <c r="E44" s="384" t="n">
        <v>126.8</v>
      </c>
      <c r="F44" s="384" t="n">
        <v>117.6</v>
      </c>
      <c r="G44" s="384" t="n">
        <v>121.4</v>
      </c>
      <c r="H44" s="384" t="n">
        <v>92.9</v>
      </c>
      <c r="I44" s="384" t="n">
        <v>134.6</v>
      </c>
      <c r="J44" s="384" t="n">
        <v>117.3</v>
      </c>
      <c r="K44" s="384" t="n">
        <v>119.5</v>
      </c>
      <c r="L44" s="384" t="n">
        <v>108.9</v>
      </c>
      <c r="M44" s="384" t="n">
        <v>290.1</v>
      </c>
    </row>
    <row r="45" customFormat="false" ht="12.75" hidden="false" customHeight="false" outlineLevel="0" collapsed="false">
      <c r="B45" s="187" t="s">
        <v>488</v>
      </c>
      <c r="C45" s="384" t="n">
        <v>119</v>
      </c>
      <c r="D45" s="384" t="n">
        <v>108.4</v>
      </c>
      <c r="E45" s="384" t="n">
        <v>124</v>
      </c>
      <c r="F45" s="384" t="n">
        <v>117.6</v>
      </c>
      <c r="G45" s="384" t="n">
        <v>114.3</v>
      </c>
      <c r="H45" s="384" t="n">
        <v>75.8</v>
      </c>
      <c r="I45" s="384" t="n">
        <v>128.1</v>
      </c>
      <c r="J45" s="384" t="n">
        <v>113.3</v>
      </c>
      <c r="K45" s="384" t="n">
        <v>110.5</v>
      </c>
      <c r="L45" s="384" t="n">
        <v>110.4</v>
      </c>
      <c r="M45" s="384" t="n">
        <v>277.8</v>
      </c>
    </row>
    <row r="46" customFormat="false" ht="12.75" hidden="false" customHeight="false" outlineLevel="0" collapsed="false">
      <c r="B46" s="187" t="s">
        <v>489</v>
      </c>
      <c r="C46" s="384" t="n">
        <v>104.5</v>
      </c>
      <c r="D46" s="384" t="n">
        <v>111.9</v>
      </c>
      <c r="E46" s="384" t="n">
        <v>114.8</v>
      </c>
      <c r="F46" s="384" t="n">
        <v>97.1</v>
      </c>
      <c r="G46" s="384" t="n">
        <v>88.7</v>
      </c>
      <c r="H46" s="384" t="n">
        <v>74.9</v>
      </c>
      <c r="I46" s="384" t="n">
        <v>109.9</v>
      </c>
      <c r="J46" s="384" t="n">
        <v>100.6</v>
      </c>
      <c r="K46" s="384" t="n">
        <v>94.5</v>
      </c>
      <c r="L46" s="384" t="n">
        <v>109.3</v>
      </c>
      <c r="M46" s="384" t="n">
        <v>237.3</v>
      </c>
    </row>
    <row r="47" customFormat="false" ht="12.75" hidden="false" customHeight="false" outlineLevel="0" collapsed="false">
      <c r="B47" s="187" t="s">
        <v>490</v>
      </c>
      <c r="C47" s="384" t="n">
        <v>121.3</v>
      </c>
      <c r="D47" s="384" t="n">
        <v>114</v>
      </c>
      <c r="E47" s="384" t="n">
        <v>111.4</v>
      </c>
      <c r="F47" s="384" t="n">
        <v>108.2</v>
      </c>
      <c r="G47" s="384" t="n">
        <v>91.2</v>
      </c>
      <c r="H47" s="384" t="n">
        <v>91.5</v>
      </c>
      <c r="I47" s="384" t="n">
        <v>120.7</v>
      </c>
      <c r="J47" s="384" t="n">
        <v>116.8</v>
      </c>
      <c r="K47" s="384" t="n">
        <v>116.6</v>
      </c>
      <c r="L47" s="384" t="n">
        <v>119.2</v>
      </c>
      <c r="M47" s="384" t="n">
        <v>267.8</v>
      </c>
    </row>
    <row r="48" customFormat="false" ht="12.75" hidden="false" customHeight="false" outlineLevel="0" collapsed="false">
      <c r="B48" s="187" t="s">
        <v>491</v>
      </c>
      <c r="C48" s="384" t="n">
        <v>124.7</v>
      </c>
      <c r="D48" s="384" t="n">
        <v>126.2</v>
      </c>
      <c r="E48" s="384" t="n">
        <v>105.2</v>
      </c>
      <c r="F48" s="384" t="n">
        <v>118</v>
      </c>
      <c r="G48" s="384" t="n">
        <v>106.6</v>
      </c>
      <c r="H48" s="384" t="n">
        <v>74.6</v>
      </c>
      <c r="I48" s="384" t="n">
        <v>128.3</v>
      </c>
      <c r="J48" s="384" t="n">
        <v>115.1</v>
      </c>
      <c r="K48" s="384" t="n">
        <v>116.8</v>
      </c>
      <c r="L48" s="384" t="n">
        <v>126.9</v>
      </c>
      <c r="M48" s="384" t="n">
        <v>286.4</v>
      </c>
    </row>
    <row r="49" customFormat="false" ht="12.75" hidden="false" customHeight="false" outlineLevel="0" collapsed="false">
      <c r="B49" s="187" t="s">
        <v>492</v>
      </c>
      <c r="C49" s="384" t="n">
        <v>107.4</v>
      </c>
      <c r="D49" s="384" t="n">
        <v>110.6</v>
      </c>
      <c r="E49" s="384" t="n">
        <v>97.8</v>
      </c>
      <c r="F49" s="384" t="n">
        <v>88.7</v>
      </c>
      <c r="G49" s="384" t="n">
        <v>98.2</v>
      </c>
      <c r="H49" s="384" t="n">
        <v>62.1</v>
      </c>
      <c r="I49" s="384" t="n">
        <v>109.1</v>
      </c>
      <c r="J49" s="384" t="n">
        <v>95.3</v>
      </c>
      <c r="K49" s="384" t="n">
        <v>100.8</v>
      </c>
      <c r="L49" s="384" t="n">
        <v>108.8</v>
      </c>
      <c r="M49" s="384" t="n">
        <v>265.9</v>
      </c>
    </row>
    <row r="50" customFormat="false" ht="12.75" hidden="false" customHeight="false" outlineLevel="0" collapsed="false">
      <c r="B50" s="187" t="s">
        <v>493</v>
      </c>
      <c r="C50" s="95" t="n">
        <v>91.4</v>
      </c>
      <c r="D50" s="95" t="n">
        <v>113.3</v>
      </c>
      <c r="E50" s="95" t="n">
        <v>97.8</v>
      </c>
      <c r="F50" s="95" t="n">
        <v>72.4</v>
      </c>
      <c r="G50" s="95" t="n">
        <v>107.8</v>
      </c>
      <c r="H50" s="95" t="n">
        <v>85.4</v>
      </c>
      <c r="I50" s="95" t="n">
        <v>95.8</v>
      </c>
      <c r="J50" s="95" t="n">
        <v>74.9</v>
      </c>
      <c r="K50" s="95" t="n">
        <v>85</v>
      </c>
      <c r="L50" s="95" t="n">
        <v>93.1</v>
      </c>
      <c r="M50" s="95" t="n">
        <v>200</v>
      </c>
    </row>
    <row r="51" customFormat="false" ht="12.75" hidden="false" customHeight="false" outlineLevel="0" collapsed="false">
      <c r="A51" s="369" t="s">
        <v>1351</v>
      </c>
      <c r="B51" s="187" t="s">
        <v>483</v>
      </c>
      <c r="C51" s="384" t="n">
        <v>94.6</v>
      </c>
      <c r="D51" s="384" t="n">
        <v>108.8</v>
      </c>
      <c r="E51" s="384" t="n">
        <v>107.5</v>
      </c>
      <c r="F51" s="384" t="n">
        <v>79.7</v>
      </c>
      <c r="G51" s="384" t="n">
        <v>99.6</v>
      </c>
      <c r="H51" s="384" t="n">
        <v>70.2</v>
      </c>
      <c r="I51" s="384" t="n">
        <v>111</v>
      </c>
      <c r="J51" s="384" t="n">
        <v>86.7</v>
      </c>
      <c r="K51" s="384" t="n">
        <v>81.6</v>
      </c>
      <c r="L51" s="384" t="n">
        <v>98.9</v>
      </c>
      <c r="M51" s="384" t="n">
        <v>218.8</v>
      </c>
    </row>
    <row r="52" customFormat="false" ht="12.75" hidden="false" customHeight="false" outlineLevel="0" collapsed="false">
      <c r="B52" s="187" t="s">
        <v>484</v>
      </c>
      <c r="C52" s="384" t="n">
        <v>91.5</v>
      </c>
      <c r="D52" s="384" t="n">
        <v>106</v>
      </c>
      <c r="E52" s="384" t="n">
        <v>83.3</v>
      </c>
      <c r="F52" s="384" t="n">
        <v>77.1</v>
      </c>
      <c r="G52" s="384" t="n">
        <v>96.9</v>
      </c>
      <c r="H52" s="384" t="n">
        <v>78</v>
      </c>
      <c r="I52" s="384" t="n">
        <v>104.2</v>
      </c>
      <c r="J52" s="384" t="n">
        <v>81</v>
      </c>
      <c r="K52" s="384" t="n">
        <v>80.2</v>
      </c>
      <c r="L52" s="384" t="n">
        <v>96.2</v>
      </c>
      <c r="M52" s="384" t="n">
        <v>222.4</v>
      </c>
    </row>
    <row r="53" customFormat="false" ht="12.75" hidden="false" customHeight="false" outlineLevel="0" collapsed="false">
      <c r="B53" s="187" t="s">
        <v>485</v>
      </c>
      <c r="C53" s="384" t="n">
        <v>100.5</v>
      </c>
      <c r="D53" s="384" t="n">
        <v>112</v>
      </c>
      <c r="E53" s="384" t="n">
        <v>95.3</v>
      </c>
      <c r="F53" s="384" t="n">
        <v>90.6</v>
      </c>
      <c r="G53" s="384" t="n">
        <v>88.6</v>
      </c>
      <c r="H53" s="384" t="n">
        <v>77.9</v>
      </c>
      <c r="I53" s="384" t="n">
        <v>113.8</v>
      </c>
      <c r="J53" s="384" t="n">
        <v>86.4</v>
      </c>
      <c r="K53" s="384" t="n">
        <v>92.4</v>
      </c>
      <c r="L53" s="384" t="n">
        <v>101.4</v>
      </c>
      <c r="M53" s="384" t="n">
        <v>223.9</v>
      </c>
    </row>
    <row r="54" customFormat="false" ht="12.75" hidden="false" customHeight="false" outlineLevel="0" collapsed="false">
      <c r="B54" s="187" t="s">
        <v>472</v>
      </c>
      <c r="C54" s="384" t="n">
        <v>93.7</v>
      </c>
      <c r="D54" s="384" t="n">
        <v>110.8</v>
      </c>
      <c r="E54" s="384" t="n">
        <v>95.5</v>
      </c>
      <c r="F54" s="384" t="n">
        <v>99.3</v>
      </c>
      <c r="G54" s="384" t="n">
        <v>90.6</v>
      </c>
      <c r="H54" s="384" t="n">
        <v>62.5</v>
      </c>
      <c r="I54" s="384" t="n">
        <v>112.6</v>
      </c>
      <c r="J54" s="384" t="n">
        <v>84.2</v>
      </c>
      <c r="K54" s="384" t="n">
        <v>79.8</v>
      </c>
      <c r="L54" s="384" t="n">
        <v>94.1</v>
      </c>
      <c r="M54" s="384" t="n">
        <v>235.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5</v>
      </c>
      <c r="B1" s="76"/>
      <c r="C1" s="76"/>
      <c r="D1" s="76"/>
      <c r="E1" s="76"/>
      <c r="F1" s="76"/>
      <c r="G1" s="76"/>
      <c r="H1" s="76"/>
      <c r="I1" s="76"/>
      <c r="J1" s="76"/>
      <c r="K1" s="76"/>
      <c r="L1" s="76"/>
      <c r="M1" s="76"/>
    </row>
    <row r="2" s="78" customFormat="true" ht="20.1" hidden="false" customHeight="true" outlineLevel="0" collapsed="false">
      <c r="A2" s="76" t="s">
        <v>1391</v>
      </c>
      <c r="B2" s="76"/>
      <c r="C2" s="76"/>
      <c r="D2" s="76"/>
      <c r="E2" s="76"/>
      <c r="F2" s="76"/>
      <c r="G2" s="76"/>
      <c r="H2" s="76"/>
      <c r="I2" s="76"/>
      <c r="J2" s="76"/>
      <c r="K2" s="76"/>
      <c r="L2" s="76"/>
      <c r="M2" s="76"/>
    </row>
    <row r="3" s="78" customFormat="true" ht="20.1" hidden="false" customHeight="true" outlineLevel="0" collapsed="false">
      <c r="A3" s="139" t="s">
        <v>1436</v>
      </c>
      <c r="B3" s="139"/>
      <c r="C3" s="139"/>
      <c r="D3" s="139"/>
      <c r="E3" s="139"/>
      <c r="F3" s="139"/>
      <c r="G3" s="139"/>
      <c r="H3" s="139"/>
      <c r="I3" s="139"/>
      <c r="J3" s="139"/>
      <c r="K3" s="139"/>
      <c r="L3" s="139"/>
      <c r="M3" s="139"/>
    </row>
    <row r="4" s="78" customFormat="true" ht="20.1" hidden="false" customHeight="true" outlineLevel="0" collapsed="false">
      <c r="A4" s="355" t="s">
        <v>1438</v>
      </c>
      <c r="B4" s="355"/>
      <c r="C4" s="355"/>
      <c r="D4" s="355"/>
      <c r="E4" s="355"/>
      <c r="F4" s="355"/>
      <c r="G4" s="355"/>
      <c r="H4" s="355"/>
      <c r="I4" s="355"/>
      <c r="J4" s="355"/>
      <c r="K4" s="355"/>
      <c r="L4" s="355"/>
      <c r="M4" s="355"/>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1.3</v>
      </c>
      <c r="D15" s="384" t="n">
        <v>103.2</v>
      </c>
      <c r="E15" s="384" t="n">
        <v>77.6</v>
      </c>
      <c r="F15" s="384" t="n">
        <v>114.8</v>
      </c>
      <c r="G15" s="384" t="n">
        <v>122.1</v>
      </c>
      <c r="H15" s="384" t="n">
        <v>63.5</v>
      </c>
      <c r="I15" s="384" t="n">
        <v>102.1</v>
      </c>
      <c r="J15" s="384" t="n">
        <v>96.3</v>
      </c>
      <c r="K15" s="384" t="n">
        <v>102.3</v>
      </c>
      <c r="L15" s="384" t="n">
        <v>101.1</v>
      </c>
      <c r="M15" s="384" t="n">
        <v>79.2</v>
      </c>
    </row>
    <row r="16" customFormat="false" ht="12.75" hidden="false" customHeight="false" outlineLevel="0" collapsed="false">
      <c r="B16" s="187" t="s">
        <v>484</v>
      </c>
      <c r="C16" s="384" t="n">
        <v>109.4</v>
      </c>
      <c r="D16" s="384" t="n">
        <v>112</v>
      </c>
      <c r="E16" s="384" t="n">
        <v>124.8</v>
      </c>
      <c r="F16" s="384" t="n">
        <v>122.7</v>
      </c>
      <c r="G16" s="384" t="n">
        <v>127.3</v>
      </c>
      <c r="H16" s="384" t="n">
        <v>95</v>
      </c>
      <c r="I16" s="384" t="n">
        <v>104</v>
      </c>
      <c r="J16" s="384" t="n">
        <v>101.4</v>
      </c>
      <c r="K16" s="384" t="n">
        <v>112.6</v>
      </c>
      <c r="L16" s="384" t="n">
        <v>103.5</v>
      </c>
      <c r="M16" s="384" t="n">
        <v>101.7</v>
      </c>
    </row>
    <row r="17" customFormat="false" ht="12.75" hidden="false" customHeight="false" outlineLevel="0" collapsed="false">
      <c r="B17" s="187" t="s">
        <v>485</v>
      </c>
      <c r="C17" s="384" t="n">
        <v>114.9</v>
      </c>
      <c r="D17" s="384" t="n">
        <v>105.4</v>
      </c>
      <c r="E17" s="384" t="n">
        <v>99.7</v>
      </c>
      <c r="F17" s="384" t="n">
        <v>109.5</v>
      </c>
      <c r="G17" s="384" t="n">
        <v>127.9</v>
      </c>
      <c r="H17" s="384" t="n">
        <v>110.1</v>
      </c>
      <c r="I17" s="384" t="n">
        <v>116.2</v>
      </c>
      <c r="J17" s="384" t="n">
        <v>105.6</v>
      </c>
      <c r="K17" s="384" t="n">
        <v>117.8</v>
      </c>
      <c r="L17" s="384" t="n">
        <v>110.8</v>
      </c>
      <c r="M17" s="384" t="n">
        <v>96.7</v>
      </c>
    </row>
    <row r="18" customFormat="false" ht="12.75" hidden="false" customHeight="false" outlineLevel="0" collapsed="false">
      <c r="B18" s="187" t="s">
        <v>472</v>
      </c>
      <c r="C18" s="384" t="n">
        <v>104.9</v>
      </c>
      <c r="D18" s="384" t="n">
        <v>104.2</v>
      </c>
      <c r="E18" s="384" t="n">
        <v>93.4</v>
      </c>
      <c r="F18" s="384" t="n">
        <v>111.7</v>
      </c>
      <c r="G18" s="384" t="n">
        <v>109</v>
      </c>
      <c r="H18" s="384" t="n">
        <v>79</v>
      </c>
      <c r="I18" s="384" t="n">
        <v>100.8</v>
      </c>
      <c r="J18" s="384" t="n">
        <v>101</v>
      </c>
      <c r="K18" s="384" t="n">
        <v>107</v>
      </c>
      <c r="L18" s="384" t="n">
        <v>105.2</v>
      </c>
      <c r="M18" s="384" t="n">
        <v>88.9</v>
      </c>
    </row>
    <row r="19" customFormat="false" ht="12.75" hidden="false" customHeight="false" outlineLevel="0" collapsed="false">
      <c r="B19" s="187" t="s">
        <v>486</v>
      </c>
      <c r="C19" s="384" t="n">
        <v>110.4</v>
      </c>
      <c r="D19" s="384" t="n">
        <v>110.6</v>
      </c>
      <c r="E19" s="384" t="n">
        <v>127.1</v>
      </c>
      <c r="F19" s="384" t="n">
        <v>109.3</v>
      </c>
      <c r="G19" s="384" t="n">
        <v>114.5</v>
      </c>
      <c r="H19" s="384" t="n">
        <v>87.3</v>
      </c>
      <c r="I19" s="384" t="n">
        <v>109.4</v>
      </c>
      <c r="J19" s="384" t="n">
        <v>100.9</v>
      </c>
      <c r="K19" s="384" t="n">
        <v>113.9</v>
      </c>
      <c r="L19" s="384" t="n">
        <v>104.9</v>
      </c>
      <c r="M19" s="384" t="n">
        <v>85</v>
      </c>
    </row>
    <row r="20" customFormat="false" ht="12.75" hidden="false" customHeight="false" outlineLevel="0" collapsed="false">
      <c r="B20" s="187" t="s">
        <v>487</v>
      </c>
      <c r="C20" s="384" t="n">
        <v>107.6</v>
      </c>
      <c r="D20" s="384" t="n">
        <v>103.9</v>
      </c>
      <c r="E20" s="384" t="n">
        <v>111.7</v>
      </c>
      <c r="F20" s="384" t="n">
        <v>114.5</v>
      </c>
      <c r="G20" s="384" t="n">
        <v>119.7</v>
      </c>
      <c r="H20" s="384" t="n">
        <v>86.4</v>
      </c>
      <c r="I20" s="384" t="n">
        <v>111.7</v>
      </c>
      <c r="J20" s="384" t="n">
        <v>104</v>
      </c>
      <c r="K20" s="384" t="n">
        <v>108.4</v>
      </c>
      <c r="L20" s="384" t="n">
        <v>103</v>
      </c>
      <c r="M20" s="384" t="n">
        <v>82.6</v>
      </c>
    </row>
    <row r="21" customFormat="false" ht="12.75" hidden="false" customHeight="false" outlineLevel="0" collapsed="false">
      <c r="B21" s="187" t="s">
        <v>488</v>
      </c>
      <c r="C21" s="384" t="n">
        <v>117.6</v>
      </c>
      <c r="D21" s="384" t="n">
        <v>118.9</v>
      </c>
      <c r="E21" s="384" t="n">
        <v>113.4</v>
      </c>
      <c r="F21" s="384" t="n">
        <v>127</v>
      </c>
      <c r="G21" s="384" t="n">
        <v>82.4</v>
      </c>
      <c r="H21" s="384" t="n">
        <v>109.3</v>
      </c>
      <c r="I21" s="384" t="n">
        <v>127.3</v>
      </c>
      <c r="J21" s="384" t="n">
        <v>109.8</v>
      </c>
      <c r="K21" s="384" t="n">
        <v>120.3</v>
      </c>
      <c r="L21" s="384" t="n">
        <v>103.7</v>
      </c>
      <c r="M21" s="384" t="n">
        <v>98.3</v>
      </c>
    </row>
    <row r="22" customFormat="false" ht="12.75" hidden="false" customHeight="false" outlineLevel="0" collapsed="false">
      <c r="B22" s="187" t="s">
        <v>489</v>
      </c>
      <c r="C22" s="384" t="n">
        <v>113.1</v>
      </c>
      <c r="D22" s="384" t="n">
        <v>113.5</v>
      </c>
      <c r="E22" s="384" t="n">
        <v>118.1</v>
      </c>
      <c r="F22" s="384" t="n">
        <v>112.6</v>
      </c>
      <c r="G22" s="384" t="n">
        <v>103</v>
      </c>
      <c r="H22" s="384" t="n">
        <v>78.3</v>
      </c>
      <c r="I22" s="384" t="n">
        <v>117.4</v>
      </c>
      <c r="J22" s="384" t="n">
        <v>115.6</v>
      </c>
      <c r="K22" s="384" t="n">
        <v>111.5</v>
      </c>
      <c r="L22" s="384" t="n">
        <v>116.3</v>
      </c>
      <c r="M22" s="384" t="n">
        <v>105.8</v>
      </c>
    </row>
    <row r="23" customFormat="false" ht="12.75" hidden="false" customHeight="false" outlineLevel="0" collapsed="false">
      <c r="B23" s="187" t="s">
        <v>490</v>
      </c>
      <c r="C23" s="384" t="n">
        <v>132.8</v>
      </c>
      <c r="D23" s="384" t="n">
        <v>133</v>
      </c>
      <c r="E23" s="384" t="n">
        <v>162.2</v>
      </c>
      <c r="F23" s="384" t="n">
        <v>122</v>
      </c>
      <c r="G23" s="384" t="n">
        <v>126.1</v>
      </c>
      <c r="H23" s="384" t="n">
        <v>93.9</v>
      </c>
      <c r="I23" s="384" t="n">
        <v>127.3</v>
      </c>
      <c r="J23" s="384" t="n">
        <v>129.4</v>
      </c>
      <c r="K23" s="384" t="n">
        <v>134.4</v>
      </c>
      <c r="L23" s="384" t="n">
        <v>139</v>
      </c>
      <c r="M23" s="384" t="n">
        <v>115.5</v>
      </c>
    </row>
    <row r="24" customFormat="false" ht="12.75" hidden="false" customHeight="false" outlineLevel="0" collapsed="false">
      <c r="B24" s="187" t="s">
        <v>491</v>
      </c>
      <c r="C24" s="384" t="n">
        <v>136.8</v>
      </c>
      <c r="D24" s="384" t="n">
        <v>147.7</v>
      </c>
      <c r="E24" s="384" t="n">
        <v>163.2</v>
      </c>
      <c r="F24" s="384" t="n">
        <v>134.8</v>
      </c>
      <c r="G24" s="384" t="n">
        <v>100.7</v>
      </c>
      <c r="H24" s="384" t="n">
        <v>111.6</v>
      </c>
      <c r="I24" s="384" t="n">
        <v>134.5</v>
      </c>
      <c r="J24" s="384" t="n">
        <v>135.8</v>
      </c>
      <c r="K24" s="384" t="n">
        <v>136.3</v>
      </c>
      <c r="L24" s="384" t="n">
        <v>148.3</v>
      </c>
      <c r="M24" s="384" t="n">
        <v>129</v>
      </c>
    </row>
    <row r="25" customFormat="false" ht="12.75" hidden="false" customHeight="false" outlineLevel="0" collapsed="false">
      <c r="B25" s="187" t="s">
        <v>492</v>
      </c>
      <c r="C25" s="384" t="n">
        <v>147.1</v>
      </c>
      <c r="D25" s="384" t="n">
        <v>147.6</v>
      </c>
      <c r="E25" s="384" t="n">
        <v>130.4</v>
      </c>
      <c r="F25" s="384" t="n">
        <v>133.9</v>
      </c>
      <c r="G25" s="384" t="n">
        <v>120.1</v>
      </c>
      <c r="H25" s="384" t="n">
        <v>96.2</v>
      </c>
      <c r="I25" s="384" t="n">
        <v>138.1</v>
      </c>
      <c r="J25" s="384" t="n">
        <v>135.5</v>
      </c>
      <c r="K25" s="384" t="n">
        <v>152.7</v>
      </c>
      <c r="L25" s="384" t="n">
        <v>150</v>
      </c>
      <c r="M25" s="384" t="n">
        <v>129.8</v>
      </c>
    </row>
    <row r="26" customFormat="false" ht="12.75" hidden="false" customHeight="false" outlineLevel="0" collapsed="false">
      <c r="B26" s="187" t="s">
        <v>493</v>
      </c>
      <c r="C26" s="384" t="n">
        <v>121.5</v>
      </c>
      <c r="D26" s="384" t="n">
        <v>119.9</v>
      </c>
      <c r="E26" s="384" t="n">
        <v>138.9</v>
      </c>
      <c r="F26" s="384" t="n">
        <v>113</v>
      </c>
      <c r="G26" s="384" t="n">
        <v>124.7</v>
      </c>
      <c r="H26" s="384" t="n">
        <v>112.1</v>
      </c>
      <c r="I26" s="384" t="n">
        <v>112.1</v>
      </c>
      <c r="J26" s="384" t="n">
        <v>108.7</v>
      </c>
      <c r="K26" s="384" t="n">
        <v>124.7</v>
      </c>
      <c r="L26" s="384" t="n">
        <v>125.7</v>
      </c>
      <c r="M26" s="384" t="n">
        <v>156</v>
      </c>
    </row>
    <row r="27" customFormat="false" ht="12.75" hidden="false" customHeight="false" outlineLevel="0" collapsed="false">
      <c r="A27" s="369" t="s">
        <v>460</v>
      </c>
      <c r="B27" s="187" t="s">
        <v>483</v>
      </c>
      <c r="C27" s="384" t="n">
        <v>115.5</v>
      </c>
      <c r="D27" s="384" t="n">
        <v>123</v>
      </c>
      <c r="E27" s="384" t="n">
        <v>98.7</v>
      </c>
      <c r="F27" s="384" t="n">
        <v>111.2</v>
      </c>
      <c r="G27" s="384" t="n">
        <v>136.5</v>
      </c>
      <c r="H27" s="384" t="n">
        <v>94.9</v>
      </c>
      <c r="I27" s="384" t="n">
        <v>121.7</v>
      </c>
      <c r="J27" s="384" t="n">
        <v>109.2</v>
      </c>
      <c r="K27" s="384" t="n">
        <v>115</v>
      </c>
      <c r="L27" s="384" t="n">
        <v>120.7</v>
      </c>
      <c r="M27" s="384" t="n">
        <v>82</v>
      </c>
    </row>
    <row r="28" customFormat="false" ht="12.75" hidden="false" customHeight="false" outlineLevel="0" collapsed="false">
      <c r="B28" s="187" t="s">
        <v>484</v>
      </c>
      <c r="C28" s="384" t="n">
        <v>111.7</v>
      </c>
      <c r="D28" s="384" t="n">
        <v>120.1</v>
      </c>
      <c r="E28" s="384" t="n">
        <v>115.8</v>
      </c>
      <c r="F28" s="384" t="n">
        <v>94.7</v>
      </c>
      <c r="G28" s="384" t="n">
        <v>139.9</v>
      </c>
      <c r="H28" s="384" t="n">
        <v>58.3</v>
      </c>
      <c r="I28" s="384" t="n">
        <v>122.1</v>
      </c>
      <c r="J28" s="384" t="n">
        <v>101.2</v>
      </c>
      <c r="K28" s="384" t="n">
        <v>109.5</v>
      </c>
      <c r="L28" s="384" t="n">
        <v>119.6</v>
      </c>
      <c r="M28" s="384" t="n">
        <v>122.7</v>
      </c>
    </row>
    <row r="29" customFormat="false" ht="12.75" hidden="false" customHeight="false" outlineLevel="0" collapsed="false">
      <c r="B29" s="187" t="s">
        <v>485</v>
      </c>
      <c r="C29" s="384" t="n">
        <v>120.4</v>
      </c>
      <c r="D29" s="384" t="n">
        <v>111.1</v>
      </c>
      <c r="E29" s="384" t="n">
        <v>132.9</v>
      </c>
      <c r="F29" s="384" t="n">
        <v>126.5</v>
      </c>
      <c r="G29" s="384" t="n">
        <v>126.8</v>
      </c>
      <c r="H29" s="384" t="n">
        <v>64.9</v>
      </c>
      <c r="I29" s="384" t="n">
        <v>128</v>
      </c>
      <c r="J29" s="384" t="n">
        <v>108.3</v>
      </c>
      <c r="K29" s="384" t="n">
        <v>119.7</v>
      </c>
      <c r="L29" s="384" t="n">
        <v>127.4</v>
      </c>
      <c r="M29" s="384" t="n">
        <v>127.1</v>
      </c>
    </row>
    <row r="30" customFormat="false" ht="12.75" hidden="false" customHeight="false" outlineLevel="0" collapsed="false">
      <c r="B30" s="187" t="s">
        <v>472</v>
      </c>
      <c r="C30" s="384" t="n">
        <v>112.9</v>
      </c>
      <c r="D30" s="384" t="n">
        <v>117.9</v>
      </c>
      <c r="E30" s="384" t="n">
        <v>135.5</v>
      </c>
      <c r="F30" s="384" t="n">
        <v>122.6</v>
      </c>
      <c r="G30" s="384" t="n">
        <v>98.3</v>
      </c>
      <c r="H30" s="384" t="n">
        <v>73.8</v>
      </c>
      <c r="I30" s="384" t="n">
        <v>116.4</v>
      </c>
      <c r="J30" s="384" t="n">
        <v>110.3</v>
      </c>
      <c r="K30" s="384" t="n">
        <v>111.1</v>
      </c>
      <c r="L30" s="384" t="n">
        <v>123.9</v>
      </c>
      <c r="M30" s="384" t="n">
        <v>93.9</v>
      </c>
    </row>
    <row r="31" customFormat="false" ht="12.75" hidden="false" customHeight="false" outlineLevel="0" collapsed="false">
      <c r="B31" s="187" t="s">
        <v>486</v>
      </c>
      <c r="C31" s="384" t="n">
        <v>115.9</v>
      </c>
      <c r="D31" s="384" t="n">
        <v>116.6</v>
      </c>
      <c r="E31" s="384" t="n">
        <v>136.7</v>
      </c>
      <c r="F31" s="384" t="n">
        <v>113.1</v>
      </c>
      <c r="G31" s="384" t="n">
        <v>108.3</v>
      </c>
      <c r="H31" s="384" t="n">
        <v>70.4</v>
      </c>
      <c r="I31" s="384" t="n">
        <v>118.6</v>
      </c>
      <c r="J31" s="384" t="n">
        <v>107.8</v>
      </c>
      <c r="K31" s="384" t="n">
        <v>116.1</v>
      </c>
      <c r="L31" s="384" t="n">
        <v>123.2</v>
      </c>
      <c r="M31" s="384" t="n">
        <v>109.2</v>
      </c>
    </row>
    <row r="32" customFormat="false" ht="12.75" hidden="false" customHeight="false" outlineLevel="0" collapsed="false">
      <c r="B32" s="187" t="s">
        <v>487</v>
      </c>
      <c r="C32" s="384" t="n">
        <v>121.2</v>
      </c>
      <c r="D32" s="384" t="n">
        <v>118</v>
      </c>
      <c r="E32" s="384" t="n">
        <v>125.2</v>
      </c>
      <c r="F32" s="384" t="n">
        <v>125.1</v>
      </c>
      <c r="G32" s="384" t="n">
        <v>119</v>
      </c>
      <c r="H32" s="384" t="n">
        <v>74.8</v>
      </c>
      <c r="I32" s="384" t="n">
        <v>122.3</v>
      </c>
      <c r="J32" s="384" t="n">
        <v>112.8</v>
      </c>
      <c r="K32" s="384" t="n">
        <v>123.2</v>
      </c>
      <c r="L32" s="384" t="n">
        <v>122</v>
      </c>
      <c r="M32" s="384" t="n">
        <v>99.4</v>
      </c>
    </row>
    <row r="33" customFormat="false" ht="12.75" hidden="false" customHeight="false" outlineLevel="0" collapsed="false">
      <c r="B33" s="187" t="s">
        <v>488</v>
      </c>
      <c r="C33" s="384" t="n">
        <v>125.8</v>
      </c>
      <c r="D33" s="384" t="n">
        <v>116.1</v>
      </c>
      <c r="E33" s="384" t="n">
        <v>127.8</v>
      </c>
      <c r="F33" s="384" t="n">
        <v>120.6</v>
      </c>
      <c r="G33" s="384" t="n">
        <v>119.6</v>
      </c>
      <c r="H33" s="384" t="n">
        <v>82.1</v>
      </c>
      <c r="I33" s="384" t="n">
        <v>130.5</v>
      </c>
      <c r="J33" s="384" t="n">
        <v>119.8</v>
      </c>
      <c r="K33" s="384" t="n">
        <v>126.7</v>
      </c>
      <c r="L33" s="384" t="n">
        <v>131.1</v>
      </c>
      <c r="M33" s="384" t="n">
        <v>86.2</v>
      </c>
    </row>
    <row r="34" customFormat="false" ht="12.75" hidden="false" customHeight="false" outlineLevel="0" collapsed="false">
      <c r="B34" s="187" t="s">
        <v>489</v>
      </c>
      <c r="C34" s="384" t="n">
        <v>129.2</v>
      </c>
      <c r="D34" s="384" t="n">
        <v>128.7</v>
      </c>
      <c r="E34" s="384" t="n">
        <v>163.2</v>
      </c>
      <c r="F34" s="384" t="n">
        <v>126</v>
      </c>
      <c r="G34" s="384" t="n">
        <v>81.2</v>
      </c>
      <c r="H34" s="384" t="n">
        <v>87.7</v>
      </c>
      <c r="I34" s="384" t="n">
        <v>139.9</v>
      </c>
      <c r="J34" s="384" t="n">
        <v>122.8</v>
      </c>
      <c r="K34" s="384" t="n">
        <v>126.3</v>
      </c>
      <c r="L34" s="384" t="n">
        <v>148.4</v>
      </c>
      <c r="M34" s="384" t="n">
        <v>109.7</v>
      </c>
    </row>
    <row r="35" customFormat="false" ht="12.75" hidden="false" customHeight="false" outlineLevel="0" collapsed="false">
      <c r="B35" s="187" t="s">
        <v>490</v>
      </c>
      <c r="C35" s="384" t="n">
        <v>126.1</v>
      </c>
      <c r="D35" s="384" t="n">
        <v>135.2</v>
      </c>
      <c r="E35" s="384" t="n">
        <v>164.6</v>
      </c>
      <c r="F35" s="384" t="n">
        <v>121.2</v>
      </c>
      <c r="G35" s="384" t="n">
        <v>122.3</v>
      </c>
      <c r="H35" s="384" t="n">
        <v>80.3</v>
      </c>
      <c r="I35" s="384" t="n">
        <v>129.5</v>
      </c>
      <c r="J35" s="384" t="n">
        <v>109.2</v>
      </c>
      <c r="K35" s="384" t="n">
        <v>126.7</v>
      </c>
      <c r="L35" s="384" t="n">
        <v>142.5</v>
      </c>
      <c r="M35" s="384" t="n">
        <v>92.4</v>
      </c>
    </row>
    <row r="36" customFormat="false" ht="12.75" hidden="false" customHeight="false" outlineLevel="0" collapsed="false">
      <c r="B36" s="187" t="s">
        <v>491</v>
      </c>
      <c r="C36" s="384" t="n">
        <v>135.3</v>
      </c>
      <c r="D36" s="384" t="n">
        <v>128.8</v>
      </c>
      <c r="E36" s="384" t="n">
        <v>153.4</v>
      </c>
      <c r="F36" s="384" t="n">
        <v>131.9</v>
      </c>
      <c r="G36" s="384" t="n">
        <v>118.4</v>
      </c>
      <c r="H36" s="384" t="n">
        <v>91.9</v>
      </c>
      <c r="I36" s="384" t="n">
        <v>143</v>
      </c>
      <c r="J36" s="384" t="n">
        <v>118.4</v>
      </c>
      <c r="K36" s="384" t="n">
        <v>137</v>
      </c>
      <c r="L36" s="384" t="n">
        <v>141.9</v>
      </c>
      <c r="M36" s="384" t="n">
        <v>115.2</v>
      </c>
    </row>
    <row r="37" customFormat="false" ht="12.75" hidden="false" customHeight="false" outlineLevel="0" collapsed="false">
      <c r="B37" s="187" t="s">
        <v>492</v>
      </c>
      <c r="C37" s="384" t="n">
        <v>134.4</v>
      </c>
      <c r="D37" s="384" t="n">
        <v>142.2</v>
      </c>
      <c r="E37" s="384" t="n">
        <v>153.1</v>
      </c>
      <c r="F37" s="384" t="n">
        <v>126.1</v>
      </c>
      <c r="G37" s="384" t="n">
        <v>128.7</v>
      </c>
      <c r="H37" s="384" t="n">
        <v>95.6</v>
      </c>
      <c r="I37" s="384" t="n">
        <v>140.8</v>
      </c>
      <c r="J37" s="384" t="n">
        <v>121.7</v>
      </c>
      <c r="K37" s="384" t="n">
        <v>133.7</v>
      </c>
      <c r="L37" s="384" t="n">
        <v>150.7</v>
      </c>
      <c r="M37" s="384" t="n">
        <v>104.3</v>
      </c>
    </row>
    <row r="38" customFormat="false" ht="12.75" hidden="false" customHeight="false" outlineLevel="0" collapsed="false">
      <c r="B38" s="187" t="s">
        <v>493</v>
      </c>
      <c r="C38" s="384" t="n">
        <v>114</v>
      </c>
      <c r="D38" s="384" t="n">
        <v>119.9</v>
      </c>
      <c r="E38" s="384" t="n">
        <v>99.1</v>
      </c>
      <c r="F38" s="384" t="n">
        <v>109.9</v>
      </c>
      <c r="G38" s="384" t="n">
        <v>166.9</v>
      </c>
      <c r="H38" s="384" t="n">
        <v>63.1</v>
      </c>
      <c r="I38" s="384" t="n">
        <v>104.2</v>
      </c>
      <c r="J38" s="384" t="n">
        <v>98.2</v>
      </c>
      <c r="K38" s="384" t="n">
        <v>115.9</v>
      </c>
      <c r="L38" s="384" t="n">
        <v>131.4</v>
      </c>
      <c r="M38" s="384" t="n">
        <v>105.1</v>
      </c>
    </row>
    <row r="39" customFormat="false" ht="12.75" hidden="false" customHeight="false" outlineLevel="0" collapsed="false">
      <c r="A39" s="369" t="s">
        <v>461</v>
      </c>
      <c r="B39" s="187" t="s">
        <v>483</v>
      </c>
      <c r="C39" s="384" t="n">
        <v>128.7</v>
      </c>
      <c r="D39" s="384" t="n">
        <v>122.4</v>
      </c>
      <c r="E39" s="384" t="n">
        <v>158.7</v>
      </c>
      <c r="F39" s="384" t="n">
        <v>145.3</v>
      </c>
      <c r="G39" s="384" t="n">
        <v>158.1</v>
      </c>
      <c r="H39" s="384" t="n">
        <v>90.4</v>
      </c>
      <c r="I39" s="384" t="n">
        <v>149.8</v>
      </c>
      <c r="J39" s="384" t="n">
        <v>116.1</v>
      </c>
      <c r="K39" s="384" t="n">
        <v>124.3</v>
      </c>
      <c r="L39" s="384" t="n">
        <v>138.8</v>
      </c>
      <c r="M39" s="384" t="n">
        <v>100.9</v>
      </c>
    </row>
    <row r="40" customFormat="false" ht="12.75" hidden="false" customHeight="false" outlineLevel="0" collapsed="false">
      <c r="B40" s="187" t="s">
        <v>484</v>
      </c>
      <c r="C40" s="384" t="n">
        <v>130.8</v>
      </c>
      <c r="D40" s="384" t="n">
        <v>120.8</v>
      </c>
      <c r="E40" s="384" t="n">
        <v>154.6</v>
      </c>
      <c r="F40" s="384" t="n">
        <v>121.8</v>
      </c>
      <c r="G40" s="384" t="n">
        <v>112.4</v>
      </c>
      <c r="H40" s="384" t="n">
        <v>86.5</v>
      </c>
      <c r="I40" s="384" t="n">
        <v>135.7</v>
      </c>
      <c r="J40" s="384" t="n">
        <v>111.2</v>
      </c>
      <c r="K40" s="384" t="n">
        <v>127.8</v>
      </c>
      <c r="L40" s="384" t="n">
        <v>144.7</v>
      </c>
      <c r="M40" s="384" t="n">
        <v>299.6</v>
      </c>
    </row>
    <row r="41" customFormat="false" ht="12.75" hidden="false" customHeight="false" outlineLevel="0" collapsed="false">
      <c r="B41" s="187" t="s">
        <v>485</v>
      </c>
      <c r="C41" s="384" t="n">
        <v>125</v>
      </c>
      <c r="D41" s="384" t="n">
        <v>118.4</v>
      </c>
      <c r="E41" s="384" t="n">
        <v>151.3</v>
      </c>
      <c r="F41" s="384" t="n">
        <v>126.7</v>
      </c>
      <c r="G41" s="384" t="n">
        <v>151.5</v>
      </c>
      <c r="H41" s="384" t="n">
        <v>69.7</v>
      </c>
      <c r="I41" s="384" t="n">
        <v>139.8</v>
      </c>
      <c r="J41" s="384" t="n">
        <v>107.3</v>
      </c>
      <c r="K41" s="384" t="n">
        <v>123</v>
      </c>
      <c r="L41" s="384" t="n">
        <v>135.8</v>
      </c>
      <c r="M41" s="384" t="n">
        <v>116.7</v>
      </c>
    </row>
    <row r="42" customFormat="false" ht="12.75" hidden="false" customHeight="false" outlineLevel="0" collapsed="false">
      <c r="B42" s="187" t="s">
        <v>472</v>
      </c>
      <c r="C42" s="384" t="n">
        <v>136.9</v>
      </c>
      <c r="D42" s="384" t="n">
        <v>158.7</v>
      </c>
      <c r="E42" s="384" t="n">
        <v>172</v>
      </c>
      <c r="F42" s="384" t="n">
        <v>138.7</v>
      </c>
      <c r="G42" s="384" t="n">
        <v>116.6</v>
      </c>
      <c r="H42" s="384" t="n">
        <v>101.3</v>
      </c>
      <c r="I42" s="384" t="n">
        <v>143.5</v>
      </c>
      <c r="J42" s="384" t="n">
        <v>126.9</v>
      </c>
      <c r="K42" s="384" t="n">
        <v>136.5</v>
      </c>
      <c r="L42" s="384" t="n">
        <v>142.4</v>
      </c>
      <c r="M42" s="384" t="n">
        <v>121.8</v>
      </c>
    </row>
    <row r="43" customFormat="false" ht="12.75" hidden="false" customHeight="false" outlineLevel="0" collapsed="false">
      <c r="B43" s="187" t="s">
        <v>486</v>
      </c>
      <c r="C43" s="384" t="n">
        <v>122.1</v>
      </c>
      <c r="D43" s="384" t="n">
        <v>143.8</v>
      </c>
      <c r="E43" s="384" t="n">
        <v>169.9</v>
      </c>
      <c r="F43" s="384" t="n">
        <v>136.3</v>
      </c>
      <c r="G43" s="384" t="n">
        <v>88.1</v>
      </c>
      <c r="H43" s="384" t="n">
        <v>87.5</v>
      </c>
      <c r="I43" s="384" t="n">
        <v>131.6</v>
      </c>
      <c r="J43" s="384" t="n">
        <v>111</v>
      </c>
      <c r="K43" s="384" t="n">
        <v>120.9</v>
      </c>
      <c r="L43" s="384" t="n">
        <v>123.5</v>
      </c>
      <c r="M43" s="384" t="n">
        <v>145.4</v>
      </c>
    </row>
    <row r="44" customFormat="false" ht="12.75" hidden="false" customHeight="false" outlineLevel="0" collapsed="false">
      <c r="B44" s="187" t="s">
        <v>487</v>
      </c>
      <c r="C44" s="384" t="n">
        <v>138</v>
      </c>
      <c r="D44" s="384" t="n">
        <v>139.6</v>
      </c>
      <c r="E44" s="384" t="n">
        <v>183.8</v>
      </c>
      <c r="F44" s="384" t="n">
        <v>138</v>
      </c>
      <c r="G44" s="384" t="n">
        <v>93.8</v>
      </c>
      <c r="H44" s="384" t="n">
        <v>98</v>
      </c>
      <c r="I44" s="384" t="n">
        <v>162.4</v>
      </c>
      <c r="J44" s="384" t="n">
        <v>123.4</v>
      </c>
      <c r="K44" s="384" t="n">
        <v>136.3</v>
      </c>
      <c r="L44" s="384" t="n">
        <v>139.7</v>
      </c>
      <c r="M44" s="384" t="n">
        <v>111.8</v>
      </c>
    </row>
    <row r="45" customFormat="false" ht="12.75" hidden="false" customHeight="false" outlineLevel="0" collapsed="false">
      <c r="B45" s="187" t="s">
        <v>488</v>
      </c>
      <c r="C45" s="384" t="n">
        <v>138.2</v>
      </c>
      <c r="D45" s="384" t="n">
        <v>137.7</v>
      </c>
      <c r="E45" s="384" t="n">
        <v>167.4</v>
      </c>
      <c r="F45" s="384" t="n">
        <v>127.8</v>
      </c>
      <c r="G45" s="384" t="n">
        <v>98.9</v>
      </c>
      <c r="H45" s="384" t="n">
        <v>134.5</v>
      </c>
      <c r="I45" s="384" t="n">
        <v>150.4</v>
      </c>
      <c r="J45" s="384" t="n">
        <v>123.4</v>
      </c>
      <c r="K45" s="384" t="n">
        <v>136.3</v>
      </c>
      <c r="L45" s="384" t="n">
        <v>151.7</v>
      </c>
      <c r="M45" s="384" t="n">
        <v>168</v>
      </c>
    </row>
    <row r="46" customFormat="false" ht="12.75" hidden="false" customHeight="false" outlineLevel="0" collapsed="false">
      <c r="B46" s="187" t="s">
        <v>489</v>
      </c>
      <c r="C46" s="384" t="n">
        <v>122</v>
      </c>
      <c r="D46" s="384" t="n">
        <v>132.5</v>
      </c>
      <c r="E46" s="384" t="n">
        <v>154.5</v>
      </c>
      <c r="F46" s="384" t="n">
        <v>112.4</v>
      </c>
      <c r="G46" s="384" t="n">
        <v>94.4</v>
      </c>
      <c r="H46" s="384" t="n">
        <v>91</v>
      </c>
      <c r="I46" s="384" t="n">
        <v>147.7</v>
      </c>
      <c r="J46" s="384" t="n">
        <v>114.3</v>
      </c>
      <c r="K46" s="384" t="n">
        <v>115</v>
      </c>
      <c r="L46" s="384" t="n">
        <v>139.7</v>
      </c>
      <c r="M46" s="384" t="n">
        <v>119.9</v>
      </c>
    </row>
    <row r="47" customFormat="false" ht="12.75" hidden="false" customHeight="false" outlineLevel="0" collapsed="false">
      <c r="B47" s="187" t="s">
        <v>490</v>
      </c>
      <c r="C47" s="384" t="n">
        <v>136</v>
      </c>
      <c r="D47" s="384" t="n">
        <v>161.1</v>
      </c>
      <c r="E47" s="384" t="n">
        <v>181.9</v>
      </c>
      <c r="F47" s="384" t="n">
        <v>123</v>
      </c>
      <c r="G47" s="384" t="n">
        <v>96.9</v>
      </c>
      <c r="H47" s="384" t="n">
        <v>67.5</v>
      </c>
      <c r="I47" s="384" t="n">
        <v>139.9</v>
      </c>
      <c r="J47" s="384" t="n">
        <v>118.3</v>
      </c>
      <c r="K47" s="384" t="n">
        <v>135.3</v>
      </c>
      <c r="L47" s="384" t="n">
        <v>162</v>
      </c>
      <c r="M47" s="384" t="n">
        <v>113.6</v>
      </c>
    </row>
    <row r="48" customFormat="false" ht="12.75" hidden="false" customHeight="false" outlineLevel="0" collapsed="false">
      <c r="B48" s="187" t="s">
        <v>491</v>
      </c>
      <c r="C48" s="384" t="n">
        <v>139.6</v>
      </c>
      <c r="D48" s="384" t="n">
        <v>184.4</v>
      </c>
      <c r="E48" s="384" t="n">
        <v>174.4</v>
      </c>
      <c r="F48" s="384" t="n">
        <v>112.1</v>
      </c>
      <c r="G48" s="384" t="n">
        <v>115.3</v>
      </c>
      <c r="H48" s="384" t="n">
        <v>110.2</v>
      </c>
      <c r="I48" s="384" t="n">
        <v>146.1</v>
      </c>
      <c r="J48" s="384" t="n">
        <v>122.7</v>
      </c>
      <c r="K48" s="384" t="n">
        <v>138.1</v>
      </c>
      <c r="L48" s="384" t="n">
        <v>158.2</v>
      </c>
      <c r="M48" s="384" t="n">
        <v>141.8</v>
      </c>
    </row>
    <row r="49" customFormat="false" ht="12.75" hidden="false" customHeight="false" outlineLevel="0" collapsed="false">
      <c r="B49" s="187" t="s">
        <v>492</v>
      </c>
      <c r="C49" s="384" t="n">
        <v>119.7</v>
      </c>
      <c r="D49" s="384" t="n">
        <v>164.2</v>
      </c>
      <c r="E49" s="384" t="n">
        <v>148</v>
      </c>
      <c r="F49" s="384" t="n">
        <v>91.3</v>
      </c>
      <c r="G49" s="384" t="n">
        <v>137.9</v>
      </c>
      <c r="H49" s="384" t="n">
        <v>75</v>
      </c>
      <c r="I49" s="384" t="n">
        <v>117.6</v>
      </c>
      <c r="J49" s="384" t="n">
        <v>104.1</v>
      </c>
      <c r="K49" s="384" t="n">
        <v>117.9</v>
      </c>
      <c r="L49" s="384" t="n">
        <v>143.2</v>
      </c>
      <c r="M49" s="384" t="n">
        <v>139.8</v>
      </c>
    </row>
    <row r="50" customFormat="false" ht="12.75" hidden="false" customHeight="false" outlineLevel="0" collapsed="false">
      <c r="B50" s="187" t="s">
        <v>493</v>
      </c>
      <c r="C50" s="95" t="n">
        <v>108.5</v>
      </c>
      <c r="D50" s="95" t="n">
        <v>137.6</v>
      </c>
      <c r="E50" s="95" t="n">
        <v>123.7</v>
      </c>
      <c r="F50" s="95" t="n">
        <v>84.6</v>
      </c>
      <c r="G50" s="95" t="n">
        <v>132.8</v>
      </c>
      <c r="H50" s="95" t="n">
        <v>96.1</v>
      </c>
      <c r="I50" s="95" t="n">
        <v>102.2</v>
      </c>
      <c r="J50" s="95" t="n">
        <v>89</v>
      </c>
      <c r="K50" s="95" t="n">
        <v>109.4</v>
      </c>
      <c r="L50" s="95" t="n">
        <v>127.8</v>
      </c>
      <c r="M50" s="95" t="n">
        <v>127.6</v>
      </c>
    </row>
    <row r="51" customFormat="false" ht="12.75" hidden="false" customHeight="false" outlineLevel="0" collapsed="false">
      <c r="A51" s="369" t="s">
        <v>1351</v>
      </c>
      <c r="B51" s="187" t="s">
        <v>483</v>
      </c>
      <c r="C51" s="384" t="n">
        <v>93.7</v>
      </c>
      <c r="D51" s="384" t="n">
        <v>128.1</v>
      </c>
      <c r="E51" s="384" t="n">
        <v>157.2</v>
      </c>
      <c r="F51" s="384" t="n">
        <v>78.1</v>
      </c>
      <c r="G51" s="384" t="n">
        <v>138.3</v>
      </c>
      <c r="H51" s="384" t="n">
        <v>94.7</v>
      </c>
      <c r="I51" s="384" t="n">
        <v>99.7</v>
      </c>
      <c r="J51" s="384" t="n">
        <v>83</v>
      </c>
      <c r="K51" s="384" t="n">
        <v>88.2</v>
      </c>
      <c r="L51" s="384" t="n">
        <v>114.2</v>
      </c>
      <c r="M51" s="384" t="n">
        <v>120.1</v>
      </c>
    </row>
    <row r="52" customFormat="false" ht="12.75" hidden="false" customHeight="false" outlineLevel="0" collapsed="false">
      <c r="B52" s="187" t="s">
        <v>484</v>
      </c>
      <c r="C52" s="384" t="n">
        <v>96.2</v>
      </c>
      <c r="D52" s="384" t="n">
        <v>127.5</v>
      </c>
      <c r="E52" s="384" t="n">
        <v>136.8</v>
      </c>
      <c r="F52" s="384" t="n">
        <v>92</v>
      </c>
      <c r="G52" s="384" t="n">
        <v>114.8</v>
      </c>
      <c r="H52" s="384" t="n">
        <v>82</v>
      </c>
      <c r="I52" s="384" t="n">
        <v>112.7</v>
      </c>
      <c r="J52" s="384" t="n">
        <v>82.7</v>
      </c>
      <c r="K52" s="384" t="n">
        <v>90</v>
      </c>
      <c r="L52" s="384" t="n">
        <v>113.4</v>
      </c>
      <c r="M52" s="384" t="n">
        <v>126.2</v>
      </c>
    </row>
    <row r="53" customFormat="false" ht="12.75" hidden="false" customHeight="false" outlineLevel="0" collapsed="false">
      <c r="B53" s="187" t="s">
        <v>485</v>
      </c>
      <c r="C53" s="384" t="n">
        <v>106.7</v>
      </c>
      <c r="D53" s="384" t="n">
        <v>147.5</v>
      </c>
      <c r="E53" s="384" t="n">
        <v>102.6</v>
      </c>
      <c r="F53" s="384" t="n">
        <v>126.8</v>
      </c>
      <c r="G53" s="384" t="n">
        <v>91.1</v>
      </c>
      <c r="H53" s="384" t="n">
        <v>125.3</v>
      </c>
      <c r="I53" s="384" t="n">
        <v>134.6</v>
      </c>
      <c r="J53" s="384" t="n">
        <v>94</v>
      </c>
      <c r="K53" s="384" t="n">
        <v>96.5</v>
      </c>
      <c r="L53" s="384" t="n">
        <v>127.8</v>
      </c>
      <c r="M53" s="384" t="n">
        <v>173.8</v>
      </c>
    </row>
    <row r="54" customFormat="false" ht="12.75" hidden="false" customHeight="false" outlineLevel="0" collapsed="false">
      <c r="B54" s="187" t="s">
        <v>472</v>
      </c>
      <c r="C54" s="384" t="n">
        <v>98.9</v>
      </c>
      <c r="D54" s="384" t="n">
        <v>132</v>
      </c>
      <c r="E54" s="384" t="n">
        <v>116.4</v>
      </c>
      <c r="F54" s="384" t="n">
        <v>122</v>
      </c>
      <c r="G54" s="384" t="n">
        <v>74.8</v>
      </c>
      <c r="H54" s="384" t="n">
        <v>85.3</v>
      </c>
      <c r="I54" s="384" t="n">
        <v>141</v>
      </c>
      <c r="J54" s="384" t="n">
        <v>86.3</v>
      </c>
      <c r="K54" s="384" t="n">
        <v>88.2</v>
      </c>
      <c r="L54" s="384" t="n">
        <v>112.3</v>
      </c>
      <c r="M54" s="384" t="n">
        <v>117.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1</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39" t="s">
        <v>1439</v>
      </c>
      <c r="B3" s="139"/>
      <c r="C3" s="139"/>
      <c r="D3" s="139"/>
      <c r="E3" s="139"/>
      <c r="F3" s="139"/>
      <c r="G3" s="139"/>
      <c r="H3" s="139"/>
      <c r="I3" s="139"/>
      <c r="J3" s="139"/>
      <c r="K3" s="139"/>
      <c r="L3" s="139"/>
      <c r="M3" s="139"/>
    </row>
    <row r="4" s="78" customFormat="true" ht="20.1" hidden="false" customHeight="true" outlineLevel="0" collapsed="false">
      <c r="A4" s="355" t="s">
        <v>1440</v>
      </c>
      <c r="B4" s="355"/>
      <c r="C4" s="355"/>
      <c r="D4" s="355"/>
      <c r="E4" s="355"/>
      <c r="F4" s="355"/>
      <c r="G4" s="355"/>
      <c r="H4" s="355"/>
      <c r="I4" s="355"/>
      <c r="J4" s="355"/>
      <c r="K4" s="355"/>
      <c r="L4" s="355"/>
      <c r="M4" s="355"/>
    </row>
    <row r="5" s="78" customFormat="true" ht="20.25"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3.6</v>
      </c>
      <c r="D15" s="384" t="n">
        <v>105.3</v>
      </c>
      <c r="E15" s="384" t="n">
        <v>102.8</v>
      </c>
      <c r="F15" s="384" t="n">
        <v>94.1</v>
      </c>
      <c r="G15" s="384" t="n">
        <v>112.6</v>
      </c>
      <c r="H15" s="384" t="n">
        <v>123.6</v>
      </c>
      <c r="I15" s="384" t="n">
        <v>103.3</v>
      </c>
      <c r="J15" s="384" t="n">
        <v>104</v>
      </c>
      <c r="K15" s="384" t="n">
        <v>104.3</v>
      </c>
      <c r="L15" s="384" t="n">
        <v>101.5</v>
      </c>
      <c r="M15" s="384" t="n">
        <v>78.3</v>
      </c>
    </row>
    <row r="16" customFormat="false" ht="12.75" hidden="false" customHeight="false" outlineLevel="0" collapsed="false">
      <c r="B16" s="187" t="s">
        <v>484</v>
      </c>
      <c r="C16" s="384" t="n">
        <v>106.6</v>
      </c>
      <c r="D16" s="384" t="n">
        <v>96.1</v>
      </c>
      <c r="E16" s="384" t="n">
        <v>87.3</v>
      </c>
      <c r="F16" s="384" t="n">
        <v>100.8</v>
      </c>
      <c r="G16" s="384" t="n">
        <v>119.9</v>
      </c>
      <c r="H16" s="384" t="n">
        <v>130.4</v>
      </c>
      <c r="I16" s="384" t="n">
        <v>106.1</v>
      </c>
      <c r="J16" s="384" t="n">
        <v>102.4</v>
      </c>
      <c r="K16" s="384" t="n">
        <v>107.4</v>
      </c>
      <c r="L16" s="384" t="n">
        <v>107</v>
      </c>
      <c r="M16" s="384" t="n">
        <v>97</v>
      </c>
    </row>
    <row r="17" customFormat="false" ht="12.75" hidden="false" customHeight="false" outlineLevel="0" collapsed="false">
      <c r="B17" s="187" t="s">
        <v>485</v>
      </c>
      <c r="C17" s="384" t="n">
        <v>117.1</v>
      </c>
      <c r="D17" s="384" t="n">
        <v>105</v>
      </c>
      <c r="E17" s="384" t="n">
        <v>104.4</v>
      </c>
      <c r="F17" s="384" t="n">
        <v>120.3</v>
      </c>
      <c r="G17" s="384" t="n">
        <v>117.2</v>
      </c>
      <c r="H17" s="384" t="n">
        <v>133.9</v>
      </c>
      <c r="I17" s="384" t="n">
        <v>128.1</v>
      </c>
      <c r="J17" s="384" t="n">
        <v>109.7</v>
      </c>
      <c r="K17" s="384" t="n">
        <v>121.4</v>
      </c>
      <c r="L17" s="384" t="n">
        <v>108.4</v>
      </c>
      <c r="M17" s="384" t="n">
        <v>107.5</v>
      </c>
    </row>
    <row r="18" customFormat="false" ht="12.75" hidden="false" customHeight="false" outlineLevel="0" collapsed="false">
      <c r="B18" s="187" t="s">
        <v>472</v>
      </c>
      <c r="C18" s="384" t="n">
        <v>109</v>
      </c>
      <c r="D18" s="384" t="n">
        <v>103.4</v>
      </c>
      <c r="E18" s="384" t="n">
        <v>105.4</v>
      </c>
      <c r="F18" s="384" t="n">
        <v>108.7</v>
      </c>
      <c r="G18" s="384" t="n">
        <v>107.8</v>
      </c>
      <c r="H18" s="384" t="n">
        <v>143.6</v>
      </c>
      <c r="I18" s="384" t="n">
        <v>104.9</v>
      </c>
      <c r="J18" s="384" t="n">
        <v>112.1</v>
      </c>
      <c r="K18" s="384" t="n">
        <v>112.4</v>
      </c>
      <c r="L18" s="384" t="n">
        <v>100.9</v>
      </c>
      <c r="M18" s="384" t="n">
        <v>110.9</v>
      </c>
    </row>
    <row r="19" customFormat="false" ht="12.75" hidden="false" customHeight="false" outlineLevel="0" collapsed="false">
      <c r="B19" s="187" t="s">
        <v>486</v>
      </c>
      <c r="C19" s="384" t="n">
        <v>111.7</v>
      </c>
      <c r="D19" s="384" t="n">
        <v>106</v>
      </c>
      <c r="E19" s="384" t="n">
        <v>108.1</v>
      </c>
      <c r="F19" s="384" t="n">
        <v>109.9</v>
      </c>
      <c r="G19" s="384" t="n">
        <v>108.8</v>
      </c>
      <c r="H19" s="384" t="n">
        <v>133.2</v>
      </c>
      <c r="I19" s="384" t="n">
        <v>116.2</v>
      </c>
      <c r="J19" s="384" t="n">
        <v>113.7</v>
      </c>
      <c r="K19" s="384" t="n">
        <v>114.5</v>
      </c>
      <c r="L19" s="384" t="n">
        <v>98.4</v>
      </c>
      <c r="M19" s="384" t="n">
        <v>119.7</v>
      </c>
    </row>
    <row r="20" customFormat="false" ht="12.75" hidden="false" customHeight="false" outlineLevel="0" collapsed="false">
      <c r="B20" s="187" t="s">
        <v>487</v>
      </c>
      <c r="C20" s="384" t="n">
        <v>113</v>
      </c>
      <c r="D20" s="384" t="n">
        <v>103.5</v>
      </c>
      <c r="E20" s="384" t="n">
        <v>104.6</v>
      </c>
      <c r="F20" s="384" t="n">
        <v>100</v>
      </c>
      <c r="G20" s="384" t="n">
        <v>100.2</v>
      </c>
      <c r="H20" s="384" t="n">
        <v>136.6</v>
      </c>
      <c r="I20" s="384" t="n">
        <v>118.1</v>
      </c>
      <c r="J20" s="384" t="n">
        <v>110.9</v>
      </c>
      <c r="K20" s="384" t="n">
        <v>121.7</v>
      </c>
      <c r="L20" s="384" t="n">
        <v>96.4</v>
      </c>
      <c r="M20" s="384" t="n">
        <v>130.8</v>
      </c>
    </row>
    <row r="21" customFormat="false" ht="12.75" hidden="false" customHeight="false" outlineLevel="0" collapsed="false">
      <c r="B21" s="187" t="s">
        <v>488</v>
      </c>
      <c r="C21" s="384" t="n">
        <v>109.9</v>
      </c>
      <c r="D21" s="384" t="n">
        <v>104.8</v>
      </c>
      <c r="E21" s="384" t="n">
        <v>115.3</v>
      </c>
      <c r="F21" s="384" t="n">
        <v>115</v>
      </c>
      <c r="G21" s="384" t="n">
        <v>102.9</v>
      </c>
      <c r="H21" s="384" t="n">
        <v>149.1</v>
      </c>
      <c r="I21" s="384" t="n">
        <v>115.8</v>
      </c>
      <c r="J21" s="384" t="n">
        <v>114.6</v>
      </c>
      <c r="K21" s="384" t="n">
        <v>110.1</v>
      </c>
      <c r="L21" s="384" t="n">
        <v>96.7</v>
      </c>
      <c r="M21" s="384" t="n">
        <v>134.1</v>
      </c>
    </row>
    <row r="22" customFormat="false" ht="12.75" hidden="false" customHeight="false" outlineLevel="0" collapsed="false">
      <c r="B22" s="187" t="s">
        <v>489</v>
      </c>
      <c r="C22" s="384" t="n">
        <v>105.6</v>
      </c>
      <c r="D22" s="384" t="n">
        <v>105.1</v>
      </c>
      <c r="E22" s="384" t="n">
        <v>100.4</v>
      </c>
      <c r="F22" s="384" t="n">
        <v>110.2</v>
      </c>
      <c r="G22" s="384" t="n">
        <v>98.5</v>
      </c>
      <c r="H22" s="384" t="n">
        <v>141.2</v>
      </c>
      <c r="I22" s="384" t="n">
        <v>111.6</v>
      </c>
      <c r="J22" s="384" t="n">
        <v>106.9</v>
      </c>
      <c r="K22" s="384" t="n">
        <v>102.9</v>
      </c>
      <c r="L22" s="384" t="n">
        <v>104.2</v>
      </c>
      <c r="M22" s="384" t="n">
        <v>129.9</v>
      </c>
    </row>
    <row r="23" customFormat="false" ht="12.75" hidden="false" customHeight="false" outlineLevel="0" collapsed="false">
      <c r="B23" s="187" t="s">
        <v>490</v>
      </c>
      <c r="C23" s="384" t="n">
        <v>115.7</v>
      </c>
      <c r="D23" s="384" t="n">
        <v>107.7</v>
      </c>
      <c r="E23" s="384" t="n">
        <v>109.7</v>
      </c>
      <c r="F23" s="384" t="n">
        <v>103.9</v>
      </c>
      <c r="G23" s="384" t="n">
        <v>108.5</v>
      </c>
      <c r="H23" s="384" t="n">
        <v>134.1</v>
      </c>
      <c r="I23" s="384" t="n">
        <v>117.9</v>
      </c>
      <c r="J23" s="384" t="n">
        <v>114.3</v>
      </c>
      <c r="K23" s="384" t="n">
        <v>117</v>
      </c>
      <c r="L23" s="384" t="n">
        <v>115</v>
      </c>
      <c r="M23" s="384" t="n">
        <v>147.4</v>
      </c>
    </row>
    <row r="24" customFormat="false" ht="12.75" hidden="false" customHeight="false" outlineLevel="0" collapsed="false">
      <c r="B24" s="187" t="s">
        <v>491</v>
      </c>
      <c r="C24" s="384" t="n">
        <v>123.4</v>
      </c>
      <c r="D24" s="384" t="n">
        <v>115.9</v>
      </c>
      <c r="E24" s="384" t="n">
        <v>103.9</v>
      </c>
      <c r="F24" s="384" t="n">
        <v>122.4</v>
      </c>
      <c r="G24" s="384" t="n">
        <v>101.3</v>
      </c>
      <c r="H24" s="384" t="n">
        <v>147.8</v>
      </c>
      <c r="I24" s="384" t="n">
        <v>124.6</v>
      </c>
      <c r="J24" s="384" t="n">
        <v>123.2</v>
      </c>
      <c r="K24" s="384" t="n">
        <v>128.2</v>
      </c>
      <c r="L24" s="384" t="n">
        <v>120</v>
      </c>
      <c r="M24" s="384" t="n">
        <v>164.6</v>
      </c>
    </row>
    <row r="25" customFormat="false" ht="12.75" hidden="false" customHeight="false" outlineLevel="0" collapsed="false">
      <c r="B25" s="187" t="s">
        <v>492</v>
      </c>
      <c r="C25" s="384" t="n">
        <v>124.1</v>
      </c>
      <c r="D25" s="384" t="n">
        <v>105.2</v>
      </c>
      <c r="E25" s="384" t="n">
        <v>115.5</v>
      </c>
      <c r="F25" s="384" t="n">
        <v>101.2</v>
      </c>
      <c r="G25" s="384" t="n">
        <v>106.7</v>
      </c>
      <c r="H25" s="384" t="n">
        <v>132.7</v>
      </c>
      <c r="I25" s="384" t="n">
        <v>118.5</v>
      </c>
      <c r="J25" s="384" t="n">
        <v>121.8</v>
      </c>
      <c r="K25" s="384" t="n">
        <v>134</v>
      </c>
      <c r="L25" s="384" t="n">
        <v>117.6</v>
      </c>
      <c r="M25" s="384" t="n">
        <v>172.4</v>
      </c>
    </row>
    <row r="26" customFormat="false" ht="12.75" hidden="false" customHeight="false" outlineLevel="0" collapsed="false">
      <c r="B26" s="187" t="s">
        <v>493</v>
      </c>
      <c r="C26" s="384" t="n">
        <v>113.1</v>
      </c>
      <c r="D26" s="384" t="n">
        <v>109.2</v>
      </c>
      <c r="E26" s="384" t="n">
        <v>117</v>
      </c>
      <c r="F26" s="384" t="n">
        <v>101.5</v>
      </c>
      <c r="G26" s="384" t="n">
        <v>106.5</v>
      </c>
      <c r="H26" s="384" t="n">
        <v>174.8</v>
      </c>
      <c r="I26" s="384" t="n">
        <v>109.9</v>
      </c>
      <c r="J26" s="384" t="n">
        <v>104.2</v>
      </c>
      <c r="K26" s="384" t="n">
        <v>119</v>
      </c>
      <c r="L26" s="384" t="n">
        <v>98.3</v>
      </c>
      <c r="M26" s="384" t="n">
        <v>169.4</v>
      </c>
    </row>
    <row r="27" customFormat="false" ht="12.75" hidden="false" customHeight="false" outlineLevel="0" collapsed="false">
      <c r="A27" s="369" t="s">
        <v>460</v>
      </c>
      <c r="B27" s="187" t="s">
        <v>483</v>
      </c>
      <c r="C27" s="384" t="n">
        <v>111.2</v>
      </c>
      <c r="D27" s="384" t="n">
        <v>109.2</v>
      </c>
      <c r="E27" s="384" t="n">
        <v>112.3</v>
      </c>
      <c r="F27" s="384" t="n">
        <v>115.7</v>
      </c>
      <c r="G27" s="384" t="n">
        <v>98.1</v>
      </c>
      <c r="H27" s="384" t="n">
        <v>169.3</v>
      </c>
      <c r="I27" s="384" t="n">
        <v>118.9</v>
      </c>
      <c r="J27" s="384" t="n">
        <v>117.2</v>
      </c>
      <c r="K27" s="384" t="n">
        <v>112.1</v>
      </c>
      <c r="L27" s="384" t="n">
        <v>108.6</v>
      </c>
      <c r="M27" s="384" t="n">
        <v>98.1</v>
      </c>
    </row>
    <row r="28" customFormat="false" ht="12.75" hidden="false" customHeight="false" outlineLevel="0" collapsed="false">
      <c r="B28" s="187" t="s">
        <v>484</v>
      </c>
      <c r="C28" s="384" t="n">
        <v>116.5</v>
      </c>
      <c r="D28" s="384" t="n">
        <v>106.5</v>
      </c>
      <c r="E28" s="384" t="n">
        <v>106.1</v>
      </c>
      <c r="F28" s="384" t="n">
        <v>121.6</v>
      </c>
      <c r="G28" s="384" t="n">
        <v>103.7</v>
      </c>
      <c r="H28" s="384" t="n">
        <v>151.9</v>
      </c>
      <c r="I28" s="384" t="n">
        <v>126.9</v>
      </c>
      <c r="J28" s="384" t="n">
        <v>125.4</v>
      </c>
      <c r="K28" s="384" t="n">
        <v>116.2</v>
      </c>
      <c r="L28" s="384" t="n">
        <v>117.1</v>
      </c>
      <c r="M28" s="384" t="n">
        <v>102.2</v>
      </c>
    </row>
    <row r="29" customFormat="false" ht="12.75" hidden="false" customHeight="false" outlineLevel="0" collapsed="false">
      <c r="B29" s="187" t="s">
        <v>485</v>
      </c>
      <c r="C29" s="384" t="n">
        <v>118.8</v>
      </c>
      <c r="D29" s="384" t="n">
        <v>115.8</v>
      </c>
      <c r="E29" s="384" t="n">
        <v>112.9</v>
      </c>
      <c r="F29" s="384" t="n">
        <v>114.4</v>
      </c>
      <c r="G29" s="384" t="n">
        <v>92.8</v>
      </c>
      <c r="H29" s="384" t="n">
        <v>142.5</v>
      </c>
      <c r="I29" s="384" t="n">
        <v>129.2</v>
      </c>
      <c r="J29" s="384" t="n">
        <v>128.4</v>
      </c>
      <c r="K29" s="384" t="n">
        <v>122.3</v>
      </c>
      <c r="L29" s="384" t="n">
        <v>116.2</v>
      </c>
      <c r="M29" s="384" t="n">
        <v>112</v>
      </c>
    </row>
    <row r="30" customFormat="false" ht="12.75" hidden="false" customHeight="false" outlineLevel="0" collapsed="false">
      <c r="B30" s="187" t="s">
        <v>472</v>
      </c>
      <c r="C30" s="384" t="n">
        <v>116.9</v>
      </c>
      <c r="D30" s="384" t="n">
        <v>116.7</v>
      </c>
      <c r="E30" s="384" t="n">
        <v>110.1</v>
      </c>
      <c r="F30" s="384" t="n">
        <v>119.3</v>
      </c>
      <c r="G30" s="384" t="n">
        <v>99.1</v>
      </c>
      <c r="H30" s="384" t="n">
        <v>133</v>
      </c>
      <c r="I30" s="384" t="n">
        <v>132.9</v>
      </c>
      <c r="J30" s="384" t="n">
        <v>126.3</v>
      </c>
      <c r="K30" s="384" t="n">
        <v>115.9</v>
      </c>
      <c r="L30" s="384" t="n">
        <v>112.9</v>
      </c>
      <c r="M30" s="384" t="n">
        <v>108.7</v>
      </c>
    </row>
    <row r="31" customFormat="false" ht="12.75" hidden="false" customHeight="false" outlineLevel="0" collapsed="false">
      <c r="B31" s="187" t="s">
        <v>486</v>
      </c>
      <c r="C31" s="384" t="n">
        <v>111</v>
      </c>
      <c r="D31" s="384" t="n">
        <v>101.8</v>
      </c>
      <c r="E31" s="384" t="n">
        <v>111.9</v>
      </c>
      <c r="F31" s="384" t="n">
        <v>126.1</v>
      </c>
      <c r="G31" s="384" t="n">
        <v>95.6</v>
      </c>
      <c r="H31" s="384" t="n">
        <v>132.7</v>
      </c>
      <c r="I31" s="384" t="n">
        <v>118.3</v>
      </c>
      <c r="J31" s="384" t="n">
        <v>122.2</v>
      </c>
      <c r="K31" s="384" t="n">
        <v>113.7</v>
      </c>
      <c r="L31" s="384" t="n">
        <v>97.9</v>
      </c>
      <c r="M31" s="384" t="n">
        <v>107.8</v>
      </c>
    </row>
    <row r="32" customFormat="false" ht="12.75" hidden="false" customHeight="false" outlineLevel="0" collapsed="false">
      <c r="B32" s="187" t="s">
        <v>487</v>
      </c>
      <c r="C32" s="384" t="n">
        <v>116.1</v>
      </c>
      <c r="D32" s="384" t="n">
        <v>111.5</v>
      </c>
      <c r="E32" s="384" t="n">
        <v>117.2</v>
      </c>
      <c r="F32" s="384" t="n">
        <v>109.9</v>
      </c>
      <c r="G32" s="384" t="n">
        <v>94.3</v>
      </c>
      <c r="H32" s="384" t="n">
        <v>125.3</v>
      </c>
      <c r="I32" s="384" t="n">
        <v>131.1</v>
      </c>
      <c r="J32" s="384" t="n">
        <v>126.3</v>
      </c>
      <c r="K32" s="384" t="n">
        <v>117.2</v>
      </c>
      <c r="L32" s="384" t="n">
        <v>105.6</v>
      </c>
      <c r="M32" s="384" t="n">
        <v>131</v>
      </c>
    </row>
    <row r="33" customFormat="false" ht="12.75" hidden="false" customHeight="false" outlineLevel="0" collapsed="false">
      <c r="B33" s="187" t="s">
        <v>488</v>
      </c>
      <c r="C33" s="384" t="n">
        <v>113.5</v>
      </c>
      <c r="D33" s="384" t="n">
        <v>107.9</v>
      </c>
      <c r="E33" s="384" t="n">
        <v>118.6</v>
      </c>
      <c r="F33" s="384" t="n">
        <v>107.9</v>
      </c>
      <c r="G33" s="384" t="n">
        <v>94.5</v>
      </c>
      <c r="H33" s="384" t="n">
        <v>131.7</v>
      </c>
      <c r="I33" s="384" t="n">
        <v>130.8</v>
      </c>
      <c r="J33" s="384" t="n">
        <v>121.8</v>
      </c>
      <c r="K33" s="384" t="n">
        <v>111.1</v>
      </c>
      <c r="L33" s="384" t="n">
        <v>114.4</v>
      </c>
      <c r="M33" s="384" t="n">
        <v>121.1</v>
      </c>
    </row>
    <row r="34" customFormat="false" ht="12.75" hidden="false" customHeight="false" outlineLevel="0" collapsed="false">
      <c r="B34" s="187" t="s">
        <v>489</v>
      </c>
      <c r="C34" s="384" t="n">
        <v>115.9</v>
      </c>
      <c r="D34" s="384" t="n">
        <v>112.1</v>
      </c>
      <c r="E34" s="384" t="n">
        <v>118.9</v>
      </c>
      <c r="F34" s="384" t="n">
        <v>120.9</v>
      </c>
      <c r="G34" s="384" t="n">
        <v>91.8</v>
      </c>
      <c r="H34" s="384" t="n">
        <v>129.4</v>
      </c>
      <c r="I34" s="384" t="n">
        <v>133</v>
      </c>
      <c r="J34" s="384" t="n">
        <v>120</v>
      </c>
      <c r="K34" s="384" t="n">
        <v>113.9</v>
      </c>
      <c r="L34" s="384" t="n">
        <v>123.3</v>
      </c>
      <c r="M34" s="384" t="n">
        <v>118</v>
      </c>
    </row>
    <row r="35" customFormat="false" ht="12.75" hidden="false" customHeight="false" outlineLevel="0" collapsed="false">
      <c r="B35" s="187" t="s">
        <v>490</v>
      </c>
      <c r="C35" s="384" t="n">
        <v>114.3</v>
      </c>
      <c r="D35" s="384" t="n">
        <v>112.5</v>
      </c>
      <c r="E35" s="384" t="n">
        <v>102.8</v>
      </c>
      <c r="F35" s="384" t="n">
        <v>100.9</v>
      </c>
      <c r="G35" s="384" t="n">
        <v>89</v>
      </c>
      <c r="H35" s="384" t="n">
        <v>120.3</v>
      </c>
      <c r="I35" s="384" t="n">
        <v>119</v>
      </c>
      <c r="J35" s="384" t="n">
        <v>117.8</v>
      </c>
      <c r="K35" s="384" t="n">
        <v>117.1</v>
      </c>
      <c r="L35" s="384" t="n">
        <v>123.6</v>
      </c>
      <c r="M35" s="384" t="n">
        <v>123.8</v>
      </c>
    </row>
    <row r="36" customFormat="false" ht="12.75" hidden="false" customHeight="false" outlineLevel="0" collapsed="false">
      <c r="B36" s="187" t="s">
        <v>491</v>
      </c>
      <c r="C36" s="384" t="n">
        <v>127.1</v>
      </c>
      <c r="D36" s="384" t="n">
        <v>117.9</v>
      </c>
      <c r="E36" s="384" t="n">
        <v>116.7</v>
      </c>
      <c r="F36" s="384" t="n">
        <v>121.5</v>
      </c>
      <c r="G36" s="384" t="n">
        <v>97.9</v>
      </c>
      <c r="H36" s="384" t="n">
        <v>127.1</v>
      </c>
      <c r="I36" s="384" t="n">
        <v>137.7</v>
      </c>
      <c r="J36" s="384" t="n">
        <v>130.4</v>
      </c>
      <c r="K36" s="384" t="n">
        <v>130.7</v>
      </c>
      <c r="L36" s="384" t="n">
        <v>130.6</v>
      </c>
      <c r="M36" s="384" t="n">
        <v>146.2</v>
      </c>
    </row>
    <row r="37" customFormat="false" ht="12.75" hidden="false" customHeight="false" outlineLevel="0" collapsed="false">
      <c r="B37" s="187" t="s">
        <v>492</v>
      </c>
      <c r="C37" s="384" t="n">
        <v>123.3</v>
      </c>
      <c r="D37" s="384" t="n">
        <v>116.4</v>
      </c>
      <c r="E37" s="384" t="n">
        <v>116.2</v>
      </c>
      <c r="F37" s="384" t="n">
        <v>103.6</v>
      </c>
      <c r="G37" s="384" t="n">
        <v>111.5</v>
      </c>
      <c r="H37" s="384" t="n">
        <v>139</v>
      </c>
      <c r="I37" s="384" t="n">
        <v>136.5</v>
      </c>
      <c r="J37" s="384" t="n">
        <v>120.4</v>
      </c>
      <c r="K37" s="384" t="n">
        <v>126.4</v>
      </c>
      <c r="L37" s="384" t="n">
        <v>117.7</v>
      </c>
      <c r="M37" s="384" t="n">
        <v>140.9</v>
      </c>
    </row>
    <row r="38" customFormat="false" ht="12.75" hidden="false" customHeight="false" outlineLevel="0" collapsed="false">
      <c r="B38" s="187" t="s">
        <v>493</v>
      </c>
      <c r="C38" s="384" t="n">
        <v>110.9</v>
      </c>
      <c r="D38" s="384" t="n">
        <v>111.9</v>
      </c>
      <c r="E38" s="384" t="n">
        <v>129.4</v>
      </c>
      <c r="F38" s="384" t="n">
        <v>108</v>
      </c>
      <c r="G38" s="384" t="n">
        <v>111.3</v>
      </c>
      <c r="H38" s="384" t="n">
        <v>135.4</v>
      </c>
      <c r="I38" s="384" t="n">
        <v>118.7</v>
      </c>
      <c r="J38" s="384" t="n">
        <v>102.5</v>
      </c>
      <c r="K38" s="384" t="n">
        <v>109.8</v>
      </c>
      <c r="L38" s="384" t="n">
        <v>106.7</v>
      </c>
      <c r="M38" s="384" t="n">
        <v>135</v>
      </c>
    </row>
    <row r="39" customFormat="false" ht="12.75" hidden="false" customHeight="false" outlineLevel="0" collapsed="false">
      <c r="A39" s="369" t="s">
        <v>461</v>
      </c>
      <c r="B39" s="187" t="s">
        <v>483</v>
      </c>
      <c r="C39" s="384" t="n">
        <v>121</v>
      </c>
      <c r="D39" s="384" t="n">
        <v>109.2</v>
      </c>
      <c r="E39" s="384" t="n">
        <v>100.8</v>
      </c>
      <c r="F39" s="384" t="n">
        <v>107.3</v>
      </c>
      <c r="G39" s="384" t="n">
        <v>109.4</v>
      </c>
      <c r="H39" s="384" t="n">
        <v>97.3</v>
      </c>
      <c r="I39" s="384" t="n">
        <v>130.9</v>
      </c>
      <c r="J39" s="384" t="n">
        <v>116.9</v>
      </c>
      <c r="K39" s="384" t="n">
        <v>114</v>
      </c>
      <c r="L39" s="384" t="n">
        <v>116.4</v>
      </c>
      <c r="M39" s="384" t="n">
        <v>259.7</v>
      </c>
    </row>
    <row r="40" customFormat="false" ht="12.75" hidden="false" customHeight="false" outlineLevel="0" collapsed="false">
      <c r="B40" s="187" t="s">
        <v>484</v>
      </c>
      <c r="C40" s="384" t="n">
        <v>119.3</v>
      </c>
      <c r="D40" s="384" t="n">
        <v>102.3</v>
      </c>
      <c r="E40" s="384" t="n">
        <v>96</v>
      </c>
      <c r="F40" s="384" t="n">
        <v>105.4</v>
      </c>
      <c r="G40" s="384" t="n">
        <v>106.1</v>
      </c>
      <c r="H40" s="384" t="n">
        <v>93.2</v>
      </c>
      <c r="I40" s="384" t="n">
        <v>135.3</v>
      </c>
      <c r="J40" s="384" t="n">
        <v>114.4</v>
      </c>
      <c r="K40" s="384" t="n">
        <v>114.2</v>
      </c>
      <c r="L40" s="384" t="n">
        <v>113.4</v>
      </c>
      <c r="M40" s="384" t="n">
        <v>240.9</v>
      </c>
    </row>
    <row r="41" customFormat="false" ht="12.75" hidden="false" customHeight="false" outlineLevel="0" collapsed="false">
      <c r="B41" s="187" t="s">
        <v>485</v>
      </c>
      <c r="C41" s="384" t="n">
        <v>119.7</v>
      </c>
      <c r="D41" s="384" t="n">
        <v>103.4</v>
      </c>
      <c r="E41" s="384" t="n">
        <v>95.1</v>
      </c>
      <c r="F41" s="384" t="n">
        <v>112.9</v>
      </c>
      <c r="G41" s="384" t="n">
        <v>100.5</v>
      </c>
      <c r="H41" s="384" t="n">
        <v>105.9</v>
      </c>
      <c r="I41" s="384" t="n">
        <v>133.9</v>
      </c>
      <c r="J41" s="384" t="n">
        <v>117.6</v>
      </c>
      <c r="K41" s="384" t="n">
        <v>116.3</v>
      </c>
      <c r="L41" s="384" t="n">
        <v>103.5</v>
      </c>
      <c r="M41" s="384" t="n">
        <v>263.2</v>
      </c>
    </row>
    <row r="42" customFormat="false" ht="12.75" hidden="false" customHeight="false" outlineLevel="0" collapsed="false">
      <c r="B42" s="187" t="s">
        <v>472</v>
      </c>
      <c r="C42" s="384" t="n">
        <v>122.6</v>
      </c>
      <c r="D42" s="384" t="n">
        <v>108.7</v>
      </c>
      <c r="E42" s="384" t="n">
        <v>101.2</v>
      </c>
      <c r="F42" s="384" t="n">
        <v>112.2</v>
      </c>
      <c r="G42" s="384" t="n">
        <v>104.9</v>
      </c>
      <c r="H42" s="384" t="n">
        <v>105</v>
      </c>
      <c r="I42" s="384" t="n">
        <v>128.9</v>
      </c>
      <c r="J42" s="384" t="n">
        <v>121.6</v>
      </c>
      <c r="K42" s="384" t="n">
        <v>121.3</v>
      </c>
      <c r="L42" s="384" t="n">
        <v>110</v>
      </c>
      <c r="M42" s="384" t="n">
        <v>247.7</v>
      </c>
    </row>
    <row r="43" customFormat="false" ht="12.75" hidden="false" customHeight="false" outlineLevel="0" collapsed="false">
      <c r="B43" s="187" t="s">
        <v>486</v>
      </c>
      <c r="C43" s="384" t="n">
        <v>116.6</v>
      </c>
      <c r="D43" s="384" t="n">
        <v>111.6</v>
      </c>
      <c r="E43" s="384" t="n">
        <v>103.1</v>
      </c>
      <c r="F43" s="384" t="n">
        <v>110.5</v>
      </c>
      <c r="G43" s="384" t="n">
        <v>96.9</v>
      </c>
      <c r="H43" s="384" t="n">
        <v>100.5</v>
      </c>
      <c r="I43" s="384" t="n">
        <v>123.5</v>
      </c>
      <c r="J43" s="384" t="n">
        <v>121.9</v>
      </c>
      <c r="K43" s="384" t="n">
        <v>111</v>
      </c>
      <c r="L43" s="384" t="n">
        <v>107.1</v>
      </c>
      <c r="M43" s="384" t="n">
        <v>238.5</v>
      </c>
    </row>
    <row r="44" customFormat="false" ht="12.75" hidden="false" customHeight="false" outlineLevel="0" collapsed="false">
      <c r="B44" s="187" t="s">
        <v>487</v>
      </c>
      <c r="C44" s="384" t="n">
        <v>117.8</v>
      </c>
      <c r="D44" s="384" t="n">
        <v>104.9</v>
      </c>
      <c r="E44" s="384" t="n">
        <v>114.3</v>
      </c>
      <c r="F44" s="384" t="n">
        <v>112.9</v>
      </c>
      <c r="G44" s="384" t="n">
        <v>85.7</v>
      </c>
      <c r="H44" s="384" t="n">
        <v>91.7</v>
      </c>
      <c r="I44" s="384" t="n">
        <v>144.2</v>
      </c>
      <c r="J44" s="384" t="n">
        <v>121.3</v>
      </c>
      <c r="K44" s="384" t="n">
        <v>111.1</v>
      </c>
      <c r="L44" s="384" t="n">
        <v>106</v>
      </c>
      <c r="M44" s="384" t="n">
        <v>250.8</v>
      </c>
    </row>
    <row r="45" customFormat="false" ht="12.75" hidden="false" customHeight="false" outlineLevel="0" collapsed="false">
      <c r="B45" s="187" t="s">
        <v>488</v>
      </c>
      <c r="C45" s="384" t="n">
        <v>124.6</v>
      </c>
      <c r="D45" s="384" t="n">
        <v>108.4</v>
      </c>
      <c r="E45" s="384" t="n">
        <v>114.6</v>
      </c>
      <c r="F45" s="384" t="n">
        <v>116.7</v>
      </c>
      <c r="G45" s="384" t="n">
        <v>104</v>
      </c>
      <c r="H45" s="384" t="n">
        <v>105</v>
      </c>
      <c r="I45" s="384" t="n">
        <v>140.9</v>
      </c>
      <c r="J45" s="384" t="n">
        <v>123.2</v>
      </c>
      <c r="K45" s="384" t="n">
        <v>118</v>
      </c>
      <c r="L45" s="384" t="n">
        <v>117.5</v>
      </c>
      <c r="M45" s="384" t="n">
        <v>266.5</v>
      </c>
    </row>
    <row r="46" customFormat="false" ht="12.75" hidden="false" customHeight="false" outlineLevel="0" collapsed="false">
      <c r="B46" s="187" t="s">
        <v>489</v>
      </c>
      <c r="C46" s="384" t="n">
        <v>110.8</v>
      </c>
      <c r="D46" s="384" t="n">
        <v>100.3</v>
      </c>
      <c r="E46" s="384" t="n">
        <v>95.2</v>
      </c>
      <c r="F46" s="384" t="n">
        <v>101.2</v>
      </c>
      <c r="G46" s="384" t="n">
        <v>91.7</v>
      </c>
      <c r="H46" s="384" t="n">
        <v>109.2</v>
      </c>
      <c r="I46" s="384" t="n">
        <v>125.4</v>
      </c>
      <c r="J46" s="384" t="n">
        <v>110</v>
      </c>
      <c r="K46" s="384" t="n">
        <v>101.6</v>
      </c>
      <c r="L46" s="384" t="n">
        <v>113.1</v>
      </c>
      <c r="M46" s="384" t="n">
        <v>239.8</v>
      </c>
    </row>
    <row r="47" customFormat="false" ht="12.75" hidden="false" customHeight="false" outlineLevel="0" collapsed="false">
      <c r="B47" s="187" t="s">
        <v>490</v>
      </c>
      <c r="C47" s="384" t="n">
        <v>123.7</v>
      </c>
      <c r="D47" s="384" t="n">
        <v>106.1</v>
      </c>
      <c r="E47" s="384" t="n">
        <v>111</v>
      </c>
      <c r="F47" s="384" t="n">
        <v>105.3</v>
      </c>
      <c r="G47" s="384" t="n">
        <v>102.9</v>
      </c>
      <c r="H47" s="384" t="n">
        <v>90.1</v>
      </c>
      <c r="I47" s="384" t="n">
        <v>144.6</v>
      </c>
      <c r="J47" s="384" t="n">
        <v>116.8</v>
      </c>
      <c r="K47" s="384" t="n">
        <v>119.1</v>
      </c>
      <c r="L47" s="384" t="n">
        <v>121.9</v>
      </c>
      <c r="M47" s="384" t="n">
        <v>246.3</v>
      </c>
    </row>
    <row r="48" customFormat="false" ht="12.75" hidden="false" customHeight="false" outlineLevel="0" collapsed="false">
      <c r="B48" s="187" t="s">
        <v>491</v>
      </c>
      <c r="C48" s="384" t="n">
        <v>131</v>
      </c>
      <c r="D48" s="384" t="n">
        <v>113.1</v>
      </c>
      <c r="E48" s="384" t="n">
        <v>126.5</v>
      </c>
      <c r="F48" s="384" t="n">
        <v>109.9</v>
      </c>
      <c r="G48" s="384" t="n">
        <v>104.7</v>
      </c>
      <c r="H48" s="384" t="n">
        <v>103.4</v>
      </c>
      <c r="I48" s="384" t="n">
        <v>179.6</v>
      </c>
      <c r="J48" s="384" t="n">
        <v>121.5</v>
      </c>
      <c r="K48" s="384" t="n">
        <v>121.2</v>
      </c>
      <c r="L48" s="384" t="n">
        <v>122</v>
      </c>
      <c r="M48" s="384" t="n">
        <v>270</v>
      </c>
    </row>
    <row r="49" customFormat="false" ht="12.75" hidden="false" customHeight="false" outlineLevel="0" collapsed="false">
      <c r="B49" s="187" t="s">
        <v>492</v>
      </c>
      <c r="C49" s="384" t="n">
        <v>117</v>
      </c>
      <c r="D49" s="384" t="n">
        <v>107.2</v>
      </c>
      <c r="E49" s="384" t="n">
        <v>111.5</v>
      </c>
      <c r="F49" s="384" t="n">
        <v>84.5</v>
      </c>
      <c r="G49" s="384" t="n">
        <v>105.8</v>
      </c>
      <c r="H49" s="384" t="n">
        <v>106.5</v>
      </c>
      <c r="I49" s="384" t="n">
        <v>126.8</v>
      </c>
      <c r="J49" s="384" t="n">
        <v>101.5</v>
      </c>
      <c r="K49" s="384" t="n">
        <v>117.1</v>
      </c>
      <c r="L49" s="384" t="n">
        <v>111.5</v>
      </c>
      <c r="M49" s="384" t="n">
        <v>237.5</v>
      </c>
    </row>
    <row r="50" customFormat="false" ht="12.75" hidden="false" customHeight="false" outlineLevel="0" collapsed="false">
      <c r="B50" s="187" t="s">
        <v>493</v>
      </c>
      <c r="C50" s="95" t="n">
        <v>105.9</v>
      </c>
      <c r="D50" s="95" t="n">
        <v>107.1</v>
      </c>
      <c r="E50" s="95" t="n">
        <v>124.4</v>
      </c>
      <c r="F50" s="95" t="n">
        <v>88.1</v>
      </c>
      <c r="G50" s="95" t="n">
        <v>104.1</v>
      </c>
      <c r="H50" s="95" t="n">
        <v>118.3</v>
      </c>
      <c r="I50" s="95" t="n">
        <v>110.3</v>
      </c>
      <c r="J50" s="95" t="n">
        <v>83</v>
      </c>
      <c r="K50" s="95" t="n">
        <v>102.5</v>
      </c>
      <c r="L50" s="95" t="n">
        <v>102.4</v>
      </c>
      <c r="M50" s="95" t="n">
        <v>232.8</v>
      </c>
    </row>
    <row r="51" customFormat="false" ht="12.75" hidden="false" customHeight="false" outlineLevel="0" collapsed="false">
      <c r="A51" s="369" t="s">
        <v>1351</v>
      </c>
      <c r="B51" s="187" t="s">
        <v>483</v>
      </c>
      <c r="C51" s="384" t="n">
        <v>106</v>
      </c>
      <c r="D51" s="384" t="n">
        <v>107.8</v>
      </c>
      <c r="E51" s="384" t="n">
        <v>105.2</v>
      </c>
      <c r="F51" s="384" t="n">
        <v>97</v>
      </c>
      <c r="G51" s="384" t="n">
        <v>106.4</v>
      </c>
      <c r="H51" s="384" t="n">
        <v>104.5</v>
      </c>
      <c r="I51" s="384" t="n">
        <v>122.3</v>
      </c>
      <c r="J51" s="384" t="n">
        <v>88.8</v>
      </c>
      <c r="K51" s="384" t="n">
        <v>95</v>
      </c>
      <c r="L51" s="384" t="n">
        <v>109.3</v>
      </c>
      <c r="M51" s="384" t="n">
        <v>223.4</v>
      </c>
    </row>
    <row r="52" customFormat="false" ht="12.75" hidden="false" customHeight="false" outlineLevel="0" collapsed="false">
      <c r="B52" s="187" t="s">
        <v>484</v>
      </c>
      <c r="C52" s="384" t="n">
        <v>102.1</v>
      </c>
      <c r="D52" s="384" t="n">
        <v>100.8</v>
      </c>
      <c r="E52" s="384" t="n">
        <v>90.9</v>
      </c>
      <c r="F52" s="384" t="n">
        <v>80.4</v>
      </c>
      <c r="G52" s="384" t="n">
        <v>99.2</v>
      </c>
      <c r="H52" s="384" t="n">
        <v>82.9</v>
      </c>
      <c r="I52" s="384" t="n">
        <v>118.4</v>
      </c>
      <c r="J52" s="384" t="n">
        <v>84.3</v>
      </c>
      <c r="K52" s="384" t="n">
        <v>94</v>
      </c>
      <c r="L52" s="384" t="n">
        <v>103.3</v>
      </c>
      <c r="M52" s="384" t="n">
        <v>227.4</v>
      </c>
    </row>
    <row r="53" customFormat="false" ht="12.75" hidden="false" customHeight="false" outlineLevel="0" collapsed="false">
      <c r="B53" s="187" t="s">
        <v>485</v>
      </c>
      <c r="C53" s="384" t="n">
        <v>108</v>
      </c>
      <c r="D53" s="384" t="n">
        <v>108</v>
      </c>
      <c r="E53" s="384" t="n">
        <v>109.8</v>
      </c>
      <c r="F53" s="384" t="n">
        <v>84.2</v>
      </c>
      <c r="G53" s="384" t="n">
        <v>97.2</v>
      </c>
      <c r="H53" s="384" t="n">
        <v>99.7</v>
      </c>
      <c r="I53" s="384" t="n">
        <v>130.5</v>
      </c>
      <c r="J53" s="384" t="n">
        <v>85.8</v>
      </c>
      <c r="K53" s="384" t="n">
        <v>103.7</v>
      </c>
      <c r="L53" s="384" t="n">
        <v>99</v>
      </c>
      <c r="M53" s="384" t="n">
        <v>243</v>
      </c>
    </row>
    <row r="54" customFormat="false" ht="12.75" hidden="false" customHeight="false" outlineLevel="0" collapsed="false">
      <c r="B54" s="187" t="s">
        <v>472</v>
      </c>
      <c r="C54" s="384" t="n">
        <v>102.4</v>
      </c>
      <c r="D54" s="384" t="n">
        <v>110</v>
      </c>
      <c r="E54" s="384" t="n">
        <v>100</v>
      </c>
      <c r="F54" s="384" t="n">
        <v>81.9</v>
      </c>
      <c r="G54" s="384" t="n">
        <v>87.2</v>
      </c>
      <c r="H54" s="384" t="n">
        <v>79.8</v>
      </c>
      <c r="I54" s="384" t="n">
        <v>128.5</v>
      </c>
      <c r="J54" s="384" t="n">
        <v>83.6</v>
      </c>
      <c r="K54" s="384" t="n">
        <v>97.1</v>
      </c>
      <c r="L54" s="384" t="n">
        <v>99.7</v>
      </c>
      <c r="M54" s="384" t="n">
        <v>205.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1</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39" t="s">
        <v>1441</v>
      </c>
      <c r="B3" s="139"/>
      <c r="C3" s="139"/>
      <c r="D3" s="139"/>
      <c r="E3" s="139"/>
      <c r="F3" s="139"/>
      <c r="G3" s="139"/>
      <c r="H3" s="139"/>
      <c r="I3" s="139"/>
      <c r="J3" s="139"/>
      <c r="K3" s="139"/>
      <c r="L3" s="139"/>
      <c r="M3" s="139"/>
    </row>
    <row r="4" s="78" customFormat="true" ht="20.1" hidden="false" customHeight="true" outlineLevel="0" collapsed="false">
      <c r="A4" s="355" t="s">
        <v>1442</v>
      </c>
      <c r="B4" s="355"/>
      <c r="C4" s="355"/>
      <c r="D4" s="355"/>
      <c r="E4" s="355"/>
      <c r="F4" s="355"/>
      <c r="G4" s="355"/>
      <c r="H4" s="355"/>
      <c r="I4" s="355"/>
      <c r="J4" s="355"/>
      <c r="K4" s="355"/>
      <c r="L4" s="355"/>
      <c r="M4" s="355"/>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99.8</v>
      </c>
      <c r="D15" s="384" t="n">
        <v>105.7</v>
      </c>
      <c r="E15" s="384" t="n">
        <v>103.9</v>
      </c>
      <c r="F15" s="384" t="n">
        <v>91.4</v>
      </c>
      <c r="G15" s="384" t="n">
        <v>108.9</v>
      </c>
      <c r="H15" s="384" t="n">
        <v>131</v>
      </c>
      <c r="I15" s="384" t="n">
        <v>101</v>
      </c>
      <c r="J15" s="384" t="n">
        <v>104</v>
      </c>
      <c r="K15" s="384" t="n">
        <v>96.5</v>
      </c>
      <c r="L15" s="384" t="n">
        <v>101.7</v>
      </c>
      <c r="M15" s="384" t="n">
        <v>84.4</v>
      </c>
    </row>
    <row r="16" customFormat="false" ht="12.75" hidden="false" customHeight="false" outlineLevel="0" collapsed="false">
      <c r="B16" s="187" t="s">
        <v>484</v>
      </c>
      <c r="C16" s="384" t="n">
        <v>103.9</v>
      </c>
      <c r="D16" s="384" t="n">
        <v>96.9</v>
      </c>
      <c r="E16" s="384" t="n">
        <v>84.5</v>
      </c>
      <c r="F16" s="384" t="n">
        <v>102.9</v>
      </c>
      <c r="G16" s="384" t="n">
        <v>113.4</v>
      </c>
      <c r="H16" s="384" t="n">
        <v>118.6</v>
      </c>
      <c r="I16" s="384" t="n">
        <v>101.5</v>
      </c>
      <c r="J16" s="384" t="n">
        <v>102.2</v>
      </c>
      <c r="K16" s="384" t="n">
        <v>106.7</v>
      </c>
      <c r="L16" s="384" t="n">
        <v>105.4</v>
      </c>
      <c r="M16" s="384" t="n">
        <v>93.2</v>
      </c>
    </row>
    <row r="17" customFormat="false" ht="12.75" hidden="false" customHeight="false" outlineLevel="0" collapsed="false">
      <c r="B17" s="187" t="s">
        <v>485</v>
      </c>
      <c r="C17" s="384" t="n">
        <v>117.7</v>
      </c>
      <c r="D17" s="384" t="n">
        <v>105.9</v>
      </c>
      <c r="E17" s="384" t="n">
        <v>100.6</v>
      </c>
      <c r="F17" s="384" t="n">
        <v>119.7</v>
      </c>
      <c r="G17" s="384" t="n">
        <v>118.5</v>
      </c>
      <c r="H17" s="384" t="n">
        <v>138.7</v>
      </c>
      <c r="I17" s="384" t="n">
        <v>127</v>
      </c>
      <c r="J17" s="384" t="n">
        <v>108.9</v>
      </c>
      <c r="K17" s="384" t="n">
        <v>123.9</v>
      </c>
      <c r="L17" s="384" t="n">
        <v>107.5</v>
      </c>
      <c r="M17" s="384" t="n">
        <v>108</v>
      </c>
    </row>
    <row r="18" customFormat="false" ht="12.75" hidden="false" customHeight="false" outlineLevel="0" collapsed="false">
      <c r="B18" s="187" t="s">
        <v>472</v>
      </c>
      <c r="C18" s="384" t="n">
        <v>108.7</v>
      </c>
      <c r="D18" s="384" t="n">
        <v>101.3</v>
      </c>
      <c r="E18" s="384" t="n">
        <v>107.4</v>
      </c>
      <c r="F18" s="384" t="n">
        <v>110.2</v>
      </c>
      <c r="G18" s="384" t="n">
        <v>98.3</v>
      </c>
      <c r="H18" s="384" t="n">
        <v>137.8</v>
      </c>
      <c r="I18" s="384" t="n">
        <v>107.4</v>
      </c>
      <c r="J18" s="384" t="n">
        <v>113.7</v>
      </c>
      <c r="K18" s="384" t="n">
        <v>109.6</v>
      </c>
      <c r="L18" s="384" t="n">
        <v>105.3</v>
      </c>
      <c r="M18" s="384" t="n">
        <v>119.1</v>
      </c>
    </row>
    <row r="19" customFormat="false" ht="12.75" hidden="false" customHeight="false" outlineLevel="0" collapsed="false">
      <c r="B19" s="187" t="s">
        <v>486</v>
      </c>
      <c r="C19" s="384" t="n">
        <v>109.1</v>
      </c>
      <c r="D19" s="384" t="n">
        <v>108.2</v>
      </c>
      <c r="E19" s="384" t="n">
        <v>106.9</v>
      </c>
      <c r="F19" s="384" t="n">
        <v>108.4</v>
      </c>
      <c r="G19" s="384" t="n">
        <v>95.3</v>
      </c>
      <c r="H19" s="384" t="n">
        <v>134.9</v>
      </c>
      <c r="I19" s="384" t="n">
        <v>111.5</v>
      </c>
      <c r="J19" s="384" t="n">
        <v>111.4</v>
      </c>
      <c r="K19" s="384" t="n">
        <v>110.7</v>
      </c>
      <c r="L19" s="384" t="n">
        <v>93.9</v>
      </c>
      <c r="M19" s="384" t="n">
        <v>129</v>
      </c>
    </row>
    <row r="20" customFormat="false" ht="12.75" hidden="false" customHeight="false" outlineLevel="0" collapsed="false">
      <c r="B20" s="187" t="s">
        <v>487</v>
      </c>
      <c r="C20" s="384" t="n">
        <v>111.7</v>
      </c>
      <c r="D20" s="384" t="n">
        <v>101.5</v>
      </c>
      <c r="E20" s="384" t="n">
        <v>102.7</v>
      </c>
      <c r="F20" s="384" t="n">
        <v>104.2</v>
      </c>
      <c r="G20" s="384" t="n">
        <v>89.2</v>
      </c>
      <c r="H20" s="384" t="n">
        <v>130.6</v>
      </c>
      <c r="I20" s="384" t="n">
        <v>115.7</v>
      </c>
      <c r="J20" s="384" t="n">
        <v>110.5</v>
      </c>
      <c r="K20" s="384" t="n">
        <v>117</v>
      </c>
      <c r="L20" s="384" t="n">
        <v>95.3</v>
      </c>
      <c r="M20" s="384" t="n">
        <v>143.8</v>
      </c>
    </row>
    <row r="21" customFormat="false" ht="12.75" hidden="false" customHeight="false" outlineLevel="0" collapsed="false">
      <c r="B21" s="187" t="s">
        <v>488</v>
      </c>
      <c r="C21" s="384" t="n">
        <v>107.9</v>
      </c>
      <c r="D21" s="384" t="n">
        <v>103.5</v>
      </c>
      <c r="E21" s="384" t="n">
        <v>118</v>
      </c>
      <c r="F21" s="384" t="n">
        <v>113.2</v>
      </c>
      <c r="G21" s="384" t="n">
        <v>95.9</v>
      </c>
      <c r="H21" s="384" t="n">
        <v>145.4</v>
      </c>
      <c r="I21" s="384" t="n">
        <v>110.2</v>
      </c>
      <c r="J21" s="384" t="n">
        <v>115.5</v>
      </c>
      <c r="K21" s="384" t="n">
        <v>104.1</v>
      </c>
      <c r="L21" s="384" t="n">
        <v>91.3</v>
      </c>
      <c r="M21" s="384" t="n">
        <v>148.1</v>
      </c>
    </row>
    <row r="22" customFormat="false" ht="12.75" hidden="false" customHeight="false" outlineLevel="0" collapsed="false">
      <c r="B22" s="187" t="s">
        <v>489</v>
      </c>
      <c r="C22" s="384" t="n">
        <v>98.9</v>
      </c>
      <c r="D22" s="384" t="n">
        <v>105.5</v>
      </c>
      <c r="E22" s="384" t="n">
        <v>98.6</v>
      </c>
      <c r="F22" s="384" t="n">
        <v>105.7</v>
      </c>
      <c r="G22" s="384" t="n">
        <v>82.7</v>
      </c>
      <c r="H22" s="384" t="n">
        <v>140.9</v>
      </c>
      <c r="I22" s="384" t="n">
        <v>103.6</v>
      </c>
      <c r="J22" s="384" t="n">
        <v>103.2</v>
      </c>
      <c r="K22" s="384" t="n">
        <v>91.8</v>
      </c>
      <c r="L22" s="384" t="n">
        <v>92.1</v>
      </c>
      <c r="M22" s="384" t="n">
        <v>143</v>
      </c>
    </row>
    <row r="23" customFormat="false" ht="12.75" hidden="false" customHeight="false" outlineLevel="0" collapsed="false">
      <c r="B23" s="187" t="s">
        <v>490</v>
      </c>
      <c r="C23" s="384" t="n">
        <v>113</v>
      </c>
      <c r="D23" s="384" t="n">
        <v>105.2</v>
      </c>
      <c r="E23" s="384" t="n">
        <v>111.4</v>
      </c>
      <c r="F23" s="384" t="n">
        <v>106.9</v>
      </c>
      <c r="G23" s="384" t="n">
        <v>95.2</v>
      </c>
      <c r="H23" s="384" t="n">
        <v>127.5</v>
      </c>
      <c r="I23" s="384" t="n">
        <v>118.1</v>
      </c>
      <c r="J23" s="384" t="n">
        <v>111.5</v>
      </c>
      <c r="K23" s="384" t="n">
        <v>113</v>
      </c>
      <c r="L23" s="384" t="n">
        <v>100.2</v>
      </c>
      <c r="M23" s="384" t="n">
        <v>164.8</v>
      </c>
    </row>
    <row r="24" customFormat="false" ht="12.75" hidden="false" customHeight="false" outlineLevel="0" collapsed="false">
      <c r="B24" s="187" t="s">
        <v>491</v>
      </c>
      <c r="C24" s="384" t="n">
        <v>121.7</v>
      </c>
      <c r="D24" s="384" t="n">
        <v>113.4</v>
      </c>
      <c r="E24" s="384" t="n">
        <v>106.9</v>
      </c>
      <c r="F24" s="384" t="n">
        <v>108.7</v>
      </c>
      <c r="G24" s="384" t="n">
        <v>103.4</v>
      </c>
      <c r="H24" s="384" t="n">
        <v>142.2</v>
      </c>
      <c r="I24" s="384" t="n">
        <v>117.2</v>
      </c>
      <c r="J24" s="384" t="n">
        <v>122.4</v>
      </c>
      <c r="K24" s="384" t="n">
        <v>123.7</v>
      </c>
      <c r="L24" s="384" t="n">
        <v>111.1</v>
      </c>
      <c r="M24" s="384" t="n">
        <v>183.3</v>
      </c>
    </row>
    <row r="25" customFormat="false" ht="12.75" hidden="false" customHeight="false" outlineLevel="0" collapsed="false">
      <c r="B25" s="187" t="s">
        <v>492</v>
      </c>
      <c r="C25" s="384" t="n">
        <v>122.9</v>
      </c>
      <c r="D25" s="384" t="n">
        <v>103.4</v>
      </c>
      <c r="E25" s="384" t="n">
        <v>111.2</v>
      </c>
      <c r="F25" s="384" t="n">
        <v>103.4</v>
      </c>
      <c r="G25" s="384" t="n">
        <v>103.1</v>
      </c>
      <c r="H25" s="384" t="n">
        <v>123.2</v>
      </c>
      <c r="I25" s="384" t="n">
        <v>114.4</v>
      </c>
      <c r="J25" s="384" t="n">
        <v>120</v>
      </c>
      <c r="K25" s="384" t="n">
        <v>130.4</v>
      </c>
      <c r="L25" s="384" t="n">
        <v>111</v>
      </c>
      <c r="M25" s="384" t="n">
        <v>190.9</v>
      </c>
    </row>
    <row r="26" customFormat="false" ht="12.75" hidden="false" customHeight="false" outlineLevel="0" collapsed="false">
      <c r="B26" s="187" t="s">
        <v>493</v>
      </c>
      <c r="C26" s="384" t="n">
        <v>111.9</v>
      </c>
      <c r="D26" s="384" t="n">
        <v>109.8</v>
      </c>
      <c r="E26" s="384" t="n">
        <v>123</v>
      </c>
      <c r="F26" s="384" t="n">
        <v>101.2</v>
      </c>
      <c r="G26" s="384" t="n">
        <v>98.1</v>
      </c>
      <c r="H26" s="384" t="n">
        <v>153.2</v>
      </c>
      <c r="I26" s="384" t="n">
        <v>108</v>
      </c>
      <c r="J26" s="384" t="n">
        <v>101.1</v>
      </c>
      <c r="K26" s="384" t="n">
        <v>113.8</v>
      </c>
      <c r="L26" s="384" t="n">
        <v>96.9</v>
      </c>
      <c r="M26" s="384" t="n">
        <v>193.2</v>
      </c>
    </row>
    <row r="27" customFormat="false" ht="12.75" hidden="false" customHeight="false" outlineLevel="0" collapsed="false">
      <c r="A27" s="369" t="s">
        <v>460</v>
      </c>
      <c r="B27" s="187" t="s">
        <v>483</v>
      </c>
      <c r="C27" s="384" t="n">
        <v>104.9</v>
      </c>
      <c r="D27" s="384" t="n">
        <v>107.3</v>
      </c>
      <c r="E27" s="384" t="n">
        <v>116.5</v>
      </c>
      <c r="F27" s="384" t="n">
        <v>107.2</v>
      </c>
      <c r="G27" s="384" t="n">
        <v>96.1</v>
      </c>
      <c r="H27" s="384" t="n">
        <v>138.2</v>
      </c>
      <c r="I27" s="384" t="n">
        <v>103.4</v>
      </c>
      <c r="J27" s="384" t="n">
        <v>110.8</v>
      </c>
      <c r="K27" s="384" t="n">
        <v>106.2</v>
      </c>
      <c r="L27" s="384" t="n">
        <v>96.5</v>
      </c>
      <c r="M27" s="384" t="n">
        <v>99.3</v>
      </c>
    </row>
    <row r="28" customFormat="false" ht="12.75" hidden="false" customHeight="false" outlineLevel="0" collapsed="false">
      <c r="B28" s="187" t="s">
        <v>484</v>
      </c>
      <c r="C28" s="384" t="n">
        <v>110.3</v>
      </c>
      <c r="D28" s="384" t="n">
        <v>99.6</v>
      </c>
      <c r="E28" s="384" t="n">
        <v>93.5</v>
      </c>
      <c r="F28" s="384" t="n">
        <v>114.2</v>
      </c>
      <c r="G28" s="384" t="n">
        <v>98.2</v>
      </c>
      <c r="H28" s="384" t="n">
        <v>149.1</v>
      </c>
      <c r="I28" s="384" t="n">
        <v>113.5</v>
      </c>
      <c r="J28" s="384" t="n">
        <v>119.8</v>
      </c>
      <c r="K28" s="384" t="n">
        <v>110.7</v>
      </c>
      <c r="L28" s="384" t="n">
        <v>105.1</v>
      </c>
      <c r="M28" s="384" t="n">
        <v>107</v>
      </c>
    </row>
    <row r="29" customFormat="false" ht="12.75" hidden="false" customHeight="false" outlineLevel="0" collapsed="false">
      <c r="B29" s="187" t="s">
        <v>485</v>
      </c>
      <c r="C29" s="384" t="n">
        <v>116.7</v>
      </c>
      <c r="D29" s="384" t="n">
        <v>113.4</v>
      </c>
      <c r="E29" s="384" t="n">
        <v>115.7</v>
      </c>
      <c r="F29" s="384" t="n">
        <v>118.4</v>
      </c>
      <c r="G29" s="384" t="n">
        <v>86.1</v>
      </c>
      <c r="H29" s="384" t="n">
        <v>135.8</v>
      </c>
      <c r="I29" s="384" t="n">
        <v>117.9</v>
      </c>
      <c r="J29" s="384" t="n">
        <v>123.3</v>
      </c>
      <c r="K29" s="384" t="n">
        <v>121.8</v>
      </c>
      <c r="L29" s="384" t="n">
        <v>106.9</v>
      </c>
      <c r="M29" s="384" t="n">
        <v>119.1</v>
      </c>
    </row>
    <row r="30" customFormat="false" ht="12.75" hidden="false" customHeight="false" outlineLevel="0" collapsed="false">
      <c r="B30" s="187" t="s">
        <v>472</v>
      </c>
      <c r="C30" s="384" t="n">
        <v>113.6</v>
      </c>
      <c r="D30" s="384" t="n">
        <v>113</v>
      </c>
      <c r="E30" s="384" t="n">
        <v>104.8</v>
      </c>
      <c r="F30" s="384" t="n">
        <v>125.2</v>
      </c>
      <c r="G30" s="384" t="n">
        <v>85.9</v>
      </c>
      <c r="H30" s="384" t="n">
        <v>133.8</v>
      </c>
      <c r="I30" s="384" t="n">
        <v>117.4</v>
      </c>
      <c r="J30" s="384" t="n">
        <v>121.5</v>
      </c>
      <c r="K30" s="384" t="n">
        <v>116</v>
      </c>
      <c r="L30" s="384" t="n">
        <v>103.5</v>
      </c>
      <c r="M30" s="384" t="n">
        <v>113.4</v>
      </c>
    </row>
    <row r="31" customFormat="false" ht="12.75" hidden="false" customHeight="false" outlineLevel="0" collapsed="false">
      <c r="B31" s="187" t="s">
        <v>486</v>
      </c>
      <c r="C31" s="384" t="n">
        <v>110.4</v>
      </c>
      <c r="D31" s="384" t="n">
        <v>100.9</v>
      </c>
      <c r="E31" s="384" t="n">
        <v>113.2</v>
      </c>
      <c r="F31" s="384" t="n">
        <v>126.1</v>
      </c>
      <c r="G31" s="384" t="n">
        <v>81.6</v>
      </c>
      <c r="H31" s="384" t="n">
        <v>136</v>
      </c>
      <c r="I31" s="384" t="n">
        <v>115.7</v>
      </c>
      <c r="J31" s="384" t="n">
        <v>122.5</v>
      </c>
      <c r="K31" s="384" t="n">
        <v>111.2</v>
      </c>
      <c r="L31" s="384" t="n">
        <v>98.2</v>
      </c>
      <c r="M31" s="384" t="n">
        <v>114.3</v>
      </c>
    </row>
    <row r="32" customFormat="false" ht="12.75" hidden="false" customHeight="false" outlineLevel="0" collapsed="false">
      <c r="B32" s="187" t="s">
        <v>487</v>
      </c>
      <c r="C32" s="384" t="n">
        <v>115.9</v>
      </c>
      <c r="D32" s="384" t="n">
        <v>111.7</v>
      </c>
      <c r="E32" s="384" t="n">
        <v>112</v>
      </c>
      <c r="F32" s="384" t="n">
        <v>114.1</v>
      </c>
      <c r="G32" s="384" t="n">
        <v>78.7</v>
      </c>
      <c r="H32" s="384" t="n">
        <v>136.8</v>
      </c>
      <c r="I32" s="384" t="n">
        <v>121.2</v>
      </c>
      <c r="J32" s="384" t="n">
        <v>123</v>
      </c>
      <c r="K32" s="384" t="n">
        <v>118.9</v>
      </c>
      <c r="L32" s="384" t="n">
        <v>100.2</v>
      </c>
      <c r="M32" s="384" t="n">
        <v>142.3</v>
      </c>
    </row>
    <row r="33" customFormat="false" ht="12.75" hidden="false" customHeight="false" outlineLevel="0" collapsed="false">
      <c r="B33" s="187" t="s">
        <v>488</v>
      </c>
      <c r="C33" s="384" t="n">
        <v>110.7</v>
      </c>
      <c r="D33" s="384" t="n">
        <v>105.8</v>
      </c>
      <c r="E33" s="384" t="n">
        <v>113.7</v>
      </c>
      <c r="F33" s="384" t="n">
        <v>114.4</v>
      </c>
      <c r="G33" s="384" t="n">
        <v>77</v>
      </c>
      <c r="H33" s="384" t="n">
        <v>130.2</v>
      </c>
      <c r="I33" s="384" t="n">
        <v>121.2</v>
      </c>
      <c r="J33" s="384" t="n">
        <v>118.6</v>
      </c>
      <c r="K33" s="384" t="n">
        <v>110.1</v>
      </c>
      <c r="L33" s="384" t="n">
        <v>99.8</v>
      </c>
      <c r="M33" s="384" t="n">
        <v>130.6</v>
      </c>
    </row>
    <row r="34" customFormat="false" ht="12.75" hidden="false" customHeight="false" outlineLevel="0" collapsed="false">
      <c r="B34" s="187" t="s">
        <v>489</v>
      </c>
      <c r="C34" s="384" t="n">
        <v>108.9</v>
      </c>
      <c r="D34" s="384" t="n">
        <v>112.2</v>
      </c>
      <c r="E34" s="384" t="n">
        <v>122.6</v>
      </c>
      <c r="F34" s="384" t="n">
        <v>123</v>
      </c>
      <c r="G34" s="384" t="n">
        <v>78.5</v>
      </c>
      <c r="H34" s="384" t="n">
        <v>144.1</v>
      </c>
      <c r="I34" s="384" t="n">
        <v>120.4</v>
      </c>
      <c r="J34" s="384" t="n">
        <v>113.6</v>
      </c>
      <c r="K34" s="384" t="n">
        <v>106.3</v>
      </c>
      <c r="L34" s="384" t="n">
        <v>97.3</v>
      </c>
      <c r="M34" s="384" t="n">
        <v>126.6</v>
      </c>
    </row>
    <row r="35" customFormat="false" ht="12.75" hidden="false" customHeight="false" outlineLevel="0" collapsed="false">
      <c r="B35" s="187" t="s">
        <v>490</v>
      </c>
      <c r="C35" s="384" t="n">
        <v>109.8</v>
      </c>
      <c r="D35" s="384" t="n">
        <v>112.6</v>
      </c>
      <c r="E35" s="384" t="n">
        <v>100.5</v>
      </c>
      <c r="F35" s="384" t="n">
        <v>105.4</v>
      </c>
      <c r="G35" s="384" t="n">
        <v>79.3</v>
      </c>
      <c r="H35" s="384" t="n">
        <v>122.6</v>
      </c>
      <c r="I35" s="384" t="n">
        <v>105.5</v>
      </c>
      <c r="J35" s="384" t="n">
        <v>113.6</v>
      </c>
      <c r="K35" s="384" t="n">
        <v>113.5</v>
      </c>
      <c r="L35" s="384" t="n">
        <v>105.7</v>
      </c>
      <c r="M35" s="384" t="n">
        <v>133.9</v>
      </c>
    </row>
    <row r="36" customFormat="false" ht="12.75" hidden="false" customHeight="false" outlineLevel="0" collapsed="false">
      <c r="B36" s="187" t="s">
        <v>491</v>
      </c>
      <c r="C36" s="384" t="n">
        <v>123.7</v>
      </c>
      <c r="D36" s="384" t="n">
        <v>114.1</v>
      </c>
      <c r="E36" s="384" t="n">
        <v>112.1</v>
      </c>
      <c r="F36" s="384" t="n">
        <v>124.7</v>
      </c>
      <c r="G36" s="384" t="n">
        <v>90.6</v>
      </c>
      <c r="H36" s="384" t="n">
        <v>151</v>
      </c>
      <c r="I36" s="384" t="n">
        <v>124.3</v>
      </c>
      <c r="J36" s="384" t="n">
        <v>128.1</v>
      </c>
      <c r="K36" s="384" t="n">
        <v>127.1</v>
      </c>
      <c r="L36" s="384" t="n">
        <v>115.8</v>
      </c>
      <c r="M36" s="384" t="n">
        <v>157</v>
      </c>
    </row>
    <row r="37" customFormat="false" ht="12.75" hidden="false" customHeight="false" outlineLevel="0" collapsed="false">
      <c r="B37" s="187" t="s">
        <v>492</v>
      </c>
      <c r="C37" s="384" t="n">
        <v>118.4</v>
      </c>
      <c r="D37" s="384" t="n">
        <v>109.9</v>
      </c>
      <c r="E37" s="384" t="n">
        <v>117.4</v>
      </c>
      <c r="F37" s="384" t="n">
        <v>107.6</v>
      </c>
      <c r="G37" s="384" t="n">
        <v>91.3</v>
      </c>
      <c r="H37" s="384" t="n">
        <v>157</v>
      </c>
      <c r="I37" s="384" t="n">
        <v>128.3</v>
      </c>
      <c r="J37" s="384" t="n">
        <v>117.9</v>
      </c>
      <c r="K37" s="384" t="n">
        <v>121.1</v>
      </c>
      <c r="L37" s="384" t="n">
        <v>105</v>
      </c>
      <c r="M37" s="384" t="n">
        <v>150.2</v>
      </c>
    </row>
    <row r="38" customFormat="false" ht="12.75" hidden="false" customHeight="false" outlineLevel="0" collapsed="false">
      <c r="B38" s="187" t="s">
        <v>493</v>
      </c>
      <c r="C38" s="384" t="n">
        <v>103.9</v>
      </c>
      <c r="D38" s="384" t="n">
        <v>110.7</v>
      </c>
      <c r="E38" s="384" t="n">
        <v>127.8</v>
      </c>
      <c r="F38" s="384" t="n">
        <v>111.2</v>
      </c>
      <c r="G38" s="384" t="n">
        <v>102.2</v>
      </c>
      <c r="H38" s="384" t="n">
        <v>133.5</v>
      </c>
      <c r="I38" s="384" t="n">
        <v>106.4</v>
      </c>
      <c r="J38" s="384" t="n">
        <v>97</v>
      </c>
      <c r="K38" s="384" t="n">
        <v>100.2</v>
      </c>
      <c r="L38" s="384" t="n">
        <v>92.7</v>
      </c>
      <c r="M38" s="384" t="n">
        <v>145</v>
      </c>
    </row>
    <row r="39" customFormat="false" ht="12.75" hidden="false" customHeight="false" outlineLevel="0" collapsed="false">
      <c r="A39" s="369" t="s">
        <v>461</v>
      </c>
      <c r="B39" s="187" t="s">
        <v>483</v>
      </c>
      <c r="C39" s="384" t="n">
        <v>116.2</v>
      </c>
      <c r="D39" s="384" t="n">
        <v>105.2</v>
      </c>
      <c r="E39" s="384" t="n">
        <v>97.1</v>
      </c>
      <c r="F39" s="384" t="n">
        <v>100.1</v>
      </c>
      <c r="G39" s="384" t="n">
        <v>103.9</v>
      </c>
      <c r="H39" s="384" t="n">
        <v>106.3</v>
      </c>
      <c r="I39" s="384" t="n">
        <v>113.2</v>
      </c>
      <c r="J39" s="384" t="n">
        <v>109</v>
      </c>
      <c r="K39" s="384" t="n">
        <v>107.6</v>
      </c>
      <c r="L39" s="384" t="n">
        <v>88.5</v>
      </c>
      <c r="M39" s="384" t="n">
        <v>300.9</v>
      </c>
    </row>
    <row r="40" customFormat="false" ht="12.75" hidden="false" customHeight="false" outlineLevel="0" collapsed="false">
      <c r="B40" s="187" t="s">
        <v>484</v>
      </c>
      <c r="C40" s="384" t="n">
        <v>116</v>
      </c>
      <c r="D40" s="384" t="n">
        <v>98.4</v>
      </c>
      <c r="E40" s="384" t="n">
        <v>88.5</v>
      </c>
      <c r="F40" s="384" t="n">
        <v>108.9</v>
      </c>
      <c r="G40" s="384" t="n">
        <v>91.7</v>
      </c>
      <c r="H40" s="384" t="n">
        <v>79.5</v>
      </c>
      <c r="I40" s="384" t="n">
        <v>118</v>
      </c>
      <c r="J40" s="384" t="n">
        <v>108.2</v>
      </c>
      <c r="K40" s="384" t="n">
        <v>112.4</v>
      </c>
      <c r="L40" s="384" t="n">
        <v>87.8</v>
      </c>
      <c r="M40" s="384" t="n">
        <v>279.5</v>
      </c>
    </row>
    <row r="41" customFormat="false" ht="12.75" hidden="false" customHeight="false" outlineLevel="0" collapsed="false">
      <c r="B41" s="187" t="s">
        <v>485</v>
      </c>
      <c r="C41" s="384" t="n">
        <v>118.2</v>
      </c>
      <c r="D41" s="384" t="n">
        <v>100.4</v>
      </c>
      <c r="E41" s="384" t="n">
        <v>95.6</v>
      </c>
      <c r="F41" s="384" t="n">
        <v>114.9</v>
      </c>
      <c r="G41" s="384" t="n">
        <v>92.6</v>
      </c>
      <c r="H41" s="384" t="n">
        <v>88.9</v>
      </c>
      <c r="I41" s="384" t="n">
        <v>119</v>
      </c>
      <c r="J41" s="384" t="n">
        <v>114.2</v>
      </c>
      <c r="K41" s="384" t="n">
        <v>109.4</v>
      </c>
      <c r="L41" s="384" t="n">
        <v>90</v>
      </c>
      <c r="M41" s="384" t="n">
        <v>307.4</v>
      </c>
    </row>
    <row r="42" customFormat="false" ht="12.75" hidden="false" customHeight="false" outlineLevel="0" collapsed="false">
      <c r="B42" s="187" t="s">
        <v>472</v>
      </c>
      <c r="C42" s="384" t="n">
        <v>120.9</v>
      </c>
      <c r="D42" s="384" t="n">
        <v>102.9</v>
      </c>
      <c r="E42" s="384" t="n">
        <v>102.2</v>
      </c>
      <c r="F42" s="384" t="n">
        <v>111.9</v>
      </c>
      <c r="G42" s="384" t="n">
        <v>86.8</v>
      </c>
      <c r="H42" s="384" t="n">
        <v>94.6</v>
      </c>
      <c r="I42" s="384" t="n">
        <v>117</v>
      </c>
      <c r="J42" s="384" t="n">
        <v>116.3</v>
      </c>
      <c r="K42" s="384" t="n">
        <v>119.7</v>
      </c>
      <c r="L42" s="384" t="n">
        <v>93</v>
      </c>
      <c r="M42" s="384" t="n">
        <v>286.2</v>
      </c>
    </row>
    <row r="43" customFormat="false" ht="12.75" hidden="false" customHeight="false" outlineLevel="0" collapsed="false">
      <c r="B43" s="187" t="s">
        <v>486</v>
      </c>
      <c r="C43" s="384" t="n">
        <v>114.4</v>
      </c>
      <c r="D43" s="384" t="n">
        <v>106.3</v>
      </c>
      <c r="E43" s="384" t="n">
        <v>98.2</v>
      </c>
      <c r="F43" s="384" t="n">
        <v>114.3</v>
      </c>
      <c r="G43" s="384" t="n">
        <v>80.1</v>
      </c>
      <c r="H43" s="384" t="n">
        <v>101.2</v>
      </c>
      <c r="I43" s="384" t="n">
        <v>109.7</v>
      </c>
      <c r="J43" s="384" t="n">
        <v>116.4</v>
      </c>
      <c r="K43" s="384" t="n">
        <v>107</v>
      </c>
      <c r="L43" s="384" t="n">
        <v>91.6</v>
      </c>
      <c r="M43" s="384" t="n">
        <v>277.6</v>
      </c>
    </row>
    <row r="44" customFormat="false" ht="12.75" hidden="false" customHeight="false" outlineLevel="0" collapsed="false">
      <c r="B44" s="187" t="s">
        <v>487</v>
      </c>
      <c r="C44" s="384" t="n">
        <v>116.6</v>
      </c>
      <c r="D44" s="384" t="n">
        <v>101.1</v>
      </c>
      <c r="E44" s="384" t="n">
        <v>105.8</v>
      </c>
      <c r="F44" s="384" t="n">
        <v>118.6</v>
      </c>
      <c r="G44" s="384" t="n">
        <v>79.8</v>
      </c>
      <c r="H44" s="384" t="n">
        <v>91.2</v>
      </c>
      <c r="I44" s="384" t="n">
        <v>123.6</v>
      </c>
      <c r="J44" s="384" t="n">
        <v>116.5</v>
      </c>
      <c r="K44" s="384" t="n">
        <v>107.1</v>
      </c>
      <c r="L44" s="384" t="n">
        <v>88</v>
      </c>
      <c r="M44" s="384" t="n">
        <v>289</v>
      </c>
    </row>
    <row r="45" customFormat="false" ht="12.75" hidden="false" customHeight="false" outlineLevel="0" collapsed="false">
      <c r="B45" s="187" t="s">
        <v>488</v>
      </c>
      <c r="C45" s="384" t="n">
        <v>119.9</v>
      </c>
      <c r="D45" s="384" t="n">
        <v>103.5</v>
      </c>
      <c r="E45" s="384" t="n">
        <v>115.9</v>
      </c>
      <c r="F45" s="384" t="n">
        <v>102.8</v>
      </c>
      <c r="G45" s="384" t="n">
        <v>80.4</v>
      </c>
      <c r="H45" s="384" t="n">
        <v>110.9</v>
      </c>
      <c r="I45" s="384" t="n">
        <v>127.1</v>
      </c>
      <c r="J45" s="384" t="n">
        <v>114.6</v>
      </c>
      <c r="K45" s="384" t="n">
        <v>112.8</v>
      </c>
      <c r="L45" s="384" t="n">
        <v>88.7</v>
      </c>
      <c r="M45" s="384" t="n">
        <v>309.6</v>
      </c>
    </row>
    <row r="46" customFormat="false" ht="12.75" hidden="false" customHeight="false" outlineLevel="0" collapsed="false">
      <c r="B46" s="187" t="s">
        <v>489</v>
      </c>
      <c r="C46" s="384" t="n">
        <v>105.5</v>
      </c>
      <c r="D46" s="384" t="n">
        <v>98.9</v>
      </c>
      <c r="E46" s="384" t="n">
        <v>90.5</v>
      </c>
      <c r="F46" s="384" t="n">
        <v>104.1</v>
      </c>
      <c r="G46" s="384" t="n">
        <v>86.2</v>
      </c>
      <c r="H46" s="384" t="n">
        <v>107.6</v>
      </c>
      <c r="I46" s="384" t="n">
        <v>116.2</v>
      </c>
      <c r="J46" s="384" t="n">
        <v>102.9</v>
      </c>
      <c r="K46" s="384" t="n">
        <v>88.3</v>
      </c>
      <c r="L46" s="384" t="n">
        <v>86.9</v>
      </c>
      <c r="M46" s="384" t="n">
        <v>279.1</v>
      </c>
    </row>
    <row r="47" customFormat="false" ht="12.75" hidden="false" customHeight="false" outlineLevel="0" collapsed="false">
      <c r="B47" s="187" t="s">
        <v>490</v>
      </c>
      <c r="C47" s="384" t="n">
        <v>120.9</v>
      </c>
      <c r="D47" s="384" t="n">
        <v>102.5</v>
      </c>
      <c r="E47" s="384" t="n">
        <v>115.6</v>
      </c>
      <c r="F47" s="384" t="n">
        <v>104.1</v>
      </c>
      <c r="G47" s="384" t="n">
        <v>87.5</v>
      </c>
      <c r="H47" s="384" t="n">
        <v>97.1</v>
      </c>
      <c r="I47" s="384" t="n">
        <v>139.1</v>
      </c>
      <c r="J47" s="384" t="n">
        <v>109.6</v>
      </c>
      <c r="K47" s="384" t="n">
        <v>113.8</v>
      </c>
      <c r="L47" s="384" t="n">
        <v>93.2</v>
      </c>
      <c r="M47" s="384" t="n">
        <v>288.1</v>
      </c>
    </row>
    <row r="48" customFormat="false" ht="12.75" hidden="false" customHeight="false" outlineLevel="0" collapsed="false">
      <c r="B48" s="187" t="s">
        <v>491</v>
      </c>
      <c r="C48" s="384" t="n">
        <v>128.6</v>
      </c>
      <c r="D48" s="384" t="n">
        <v>109</v>
      </c>
      <c r="E48" s="384" t="n">
        <v>119.4</v>
      </c>
      <c r="F48" s="384" t="n">
        <v>106.5</v>
      </c>
      <c r="G48" s="384" t="n">
        <v>106.8</v>
      </c>
      <c r="H48" s="384" t="n">
        <v>95.9</v>
      </c>
      <c r="I48" s="384" t="n">
        <v>156.3</v>
      </c>
      <c r="J48" s="384" t="n">
        <v>115.5</v>
      </c>
      <c r="K48" s="384" t="n">
        <v>116</v>
      </c>
      <c r="L48" s="384" t="n">
        <v>99.4</v>
      </c>
      <c r="M48" s="384" t="n">
        <v>305.3</v>
      </c>
    </row>
    <row r="49" customFormat="false" ht="12.75" hidden="false" customHeight="false" outlineLevel="0" collapsed="false">
      <c r="B49" s="187" t="s">
        <v>492</v>
      </c>
      <c r="C49" s="384" t="n">
        <v>109.7</v>
      </c>
      <c r="D49" s="384" t="n">
        <v>104.6</v>
      </c>
      <c r="E49" s="384" t="n">
        <v>115.5</v>
      </c>
      <c r="F49" s="384" t="n">
        <v>87.9</v>
      </c>
      <c r="G49" s="384" t="n">
        <v>86.1</v>
      </c>
      <c r="H49" s="384" t="n">
        <v>78.3</v>
      </c>
      <c r="I49" s="384" t="n">
        <v>112.7</v>
      </c>
      <c r="J49" s="384" t="n">
        <v>95</v>
      </c>
      <c r="K49" s="384" t="n">
        <v>106.2</v>
      </c>
      <c r="L49" s="384" t="n">
        <v>91.2</v>
      </c>
      <c r="M49" s="384" t="n">
        <v>258.9</v>
      </c>
    </row>
    <row r="50" customFormat="false" ht="12.75" hidden="false" customHeight="false" outlineLevel="0" collapsed="false">
      <c r="B50" s="187" t="s">
        <v>493</v>
      </c>
      <c r="C50" s="95" t="n">
        <v>98.9</v>
      </c>
      <c r="D50" s="95" t="n">
        <v>105.6</v>
      </c>
      <c r="E50" s="95" t="n">
        <v>127.7</v>
      </c>
      <c r="F50" s="95" t="n">
        <v>87.6</v>
      </c>
      <c r="G50" s="95" t="n">
        <v>101.4</v>
      </c>
      <c r="H50" s="95" t="n">
        <v>108.5</v>
      </c>
      <c r="I50" s="95" t="n">
        <v>99.6</v>
      </c>
      <c r="J50" s="95" t="n">
        <v>76.1</v>
      </c>
      <c r="K50" s="95" t="n">
        <v>87.1</v>
      </c>
      <c r="L50" s="95" t="n">
        <v>89.5</v>
      </c>
      <c r="M50" s="95" t="n">
        <v>258.4</v>
      </c>
    </row>
    <row r="51" customFormat="false" ht="12.75" hidden="false" customHeight="false" outlineLevel="0" collapsed="false">
      <c r="A51" s="369" t="s">
        <v>1351</v>
      </c>
      <c r="B51" s="187" t="s">
        <v>483</v>
      </c>
      <c r="C51" s="384" t="n">
        <v>98.1</v>
      </c>
      <c r="D51" s="384" t="n">
        <v>105.5</v>
      </c>
      <c r="E51" s="384" t="n">
        <v>98.3</v>
      </c>
      <c r="F51" s="384" t="n">
        <v>79.6</v>
      </c>
      <c r="G51" s="384" t="n">
        <v>90.8</v>
      </c>
      <c r="H51" s="384" t="n">
        <v>89.4</v>
      </c>
      <c r="I51" s="384" t="n">
        <v>104.1</v>
      </c>
      <c r="J51" s="384" t="n">
        <v>79.2</v>
      </c>
      <c r="K51" s="384" t="n">
        <v>87.9</v>
      </c>
      <c r="L51" s="384" t="n">
        <v>85.8</v>
      </c>
      <c r="M51" s="384" t="n">
        <v>248.3</v>
      </c>
    </row>
    <row r="52" customFormat="false" ht="12.75" hidden="false" customHeight="false" outlineLevel="0" collapsed="false">
      <c r="B52" s="187" t="s">
        <v>484</v>
      </c>
      <c r="C52" s="384" t="n">
        <v>99.1</v>
      </c>
      <c r="D52" s="384" t="n">
        <v>97.5</v>
      </c>
      <c r="E52" s="384" t="n">
        <v>90.4</v>
      </c>
      <c r="F52" s="384" t="n">
        <v>86</v>
      </c>
      <c r="G52" s="384" t="n">
        <v>96.5</v>
      </c>
      <c r="H52" s="384" t="n">
        <v>78.6</v>
      </c>
      <c r="I52" s="384" t="n">
        <v>102.9</v>
      </c>
      <c r="J52" s="384" t="n">
        <v>78.4</v>
      </c>
      <c r="K52" s="384" t="n">
        <v>91.1</v>
      </c>
      <c r="L52" s="384" t="n">
        <v>86</v>
      </c>
      <c r="M52" s="384" t="n">
        <v>249.1</v>
      </c>
    </row>
    <row r="53" customFormat="false" ht="12.75" hidden="false" customHeight="false" outlineLevel="0" collapsed="false">
      <c r="B53" s="187" t="s">
        <v>485</v>
      </c>
      <c r="C53" s="384" t="n">
        <v>105.3</v>
      </c>
      <c r="D53" s="384" t="n">
        <v>103.7</v>
      </c>
      <c r="E53" s="384" t="n">
        <v>105.5</v>
      </c>
      <c r="F53" s="384" t="n">
        <v>86.7</v>
      </c>
      <c r="G53" s="384" t="n">
        <v>82.7</v>
      </c>
      <c r="H53" s="384" t="n">
        <v>99.4</v>
      </c>
      <c r="I53" s="384" t="n">
        <v>106.2</v>
      </c>
      <c r="J53" s="384" t="n">
        <v>81.1</v>
      </c>
      <c r="K53" s="384" t="n">
        <v>106.6</v>
      </c>
      <c r="L53" s="384" t="n">
        <v>87.8</v>
      </c>
      <c r="M53" s="384" t="n">
        <v>244.8</v>
      </c>
    </row>
    <row r="54" customFormat="false" ht="12.75" hidden="false" customHeight="false" outlineLevel="0" collapsed="false">
      <c r="B54" s="187" t="s">
        <v>472</v>
      </c>
      <c r="C54" s="384" t="n">
        <v>98.4</v>
      </c>
      <c r="D54" s="384" t="n">
        <v>108.6</v>
      </c>
      <c r="E54" s="384" t="n">
        <v>98.1</v>
      </c>
      <c r="F54" s="384" t="n">
        <v>86.5</v>
      </c>
      <c r="G54" s="384" t="n">
        <v>70.8</v>
      </c>
      <c r="H54" s="384" t="n">
        <v>84.7</v>
      </c>
      <c r="I54" s="384" t="n">
        <v>102.7</v>
      </c>
      <c r="J54" s="384" t="n">
        <v>78.2</v>
      </c>
      <c r="K54" s="384" t="n">
        <v>96.7</v>
      </c>
      <c r="L54" s="384" t="n">
        <v>87.9</v>
      </c>
      <c r="M54" s="384" t="n">
        <v>21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5</v>
      </c>
      <c r="B1" s="76"/>
      <c r="C1" s="76"/>
      <c r="D1" s="76"/>
      <c r="E1" s="76"/>
      <c r="F1" s="76"/>
      <c r="G1" s="76"/>
      <c r="H1" s="76"/>
      <c r="I1" s="76"/>
      <c r="J1" s="76"/>
      <c r="K1" s="76"/>
      <c r="L1" s="76"/>
      <c r="M1" s="76"/>
    </row>
    <row r="2" s="78" customFormat="true" ht="20.1" hidden="false" customHeight="true" outlineLevel="0" collapsed="false">
      <c r="A2" s="76" t="s">
        <v>1391</v>
      </c>
      <c r="B2" s="76"/>
      <c r="C2" s="76"/>
      <c r="D2" s="76"/>
      <c r="E2" s="76"/>
      <c r="F2" s="76"/>
      <c r="G2" s="76"/>
      <c r="H2" s="76"/>
      <c r="I2" s="76"/>
      <c r="J2" s="76"/>
      <c r="K2" s="76"/>
      <c r="L2" s="76"/>
      <c r="M2" s="76"/>
    </row>
    <row r="3" s="78" customFormat="true" ht="20.1" hidden="false" customHeight="true" outlineLevel="0" collapsed="false">
      <c r="A3" s="139" t="s">
        <v>1441</v>
      </c>
      <c r="B3" s="139"/>
      <c r="C3" s="139"/>
      <c r="D3" s="139"/>
      <c r="E3" s="139"/>
      <c r="F3" s="139"/>
      <c r="G3" s="139"/>
      <c r="H3" s="139"/>
      <c r="I3" s="139"/>
      <c r="J3" s="139"/>
      <c r="K3" s="139"/>
      <c r="L3" s="139"/>
      <c r="M3" s="139"/>
    </row>
    <row r="4" s="78" customFormat="true" ht="20.1" hidden="false" customHeight="true" outlineLevel="0" collapsed="false">
      <c r="A4" s="355" t="s">
        <v>1443</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8.9</v>
      </c>
      <c r="D15" s="384" t="n">
        <v>104.3</v>
      </c>
      <c r="E15" s="384" t="n">
        <v>99.5</v>
      </c>
      <c r="F15" s="384" t="n">
        <v>97.3</v>
      </c>
      <c r="G15" s="384" t="n">
        <v>114.9</v>
      </c>
      <c r="H15" s="384" t="n">
        <v>110.7</v>
      </c>
      <c r="I15" s="384" t="n">
        <v>109.4</v>
      </c>
      <c r="J15" s="384" t="n">
        <v>104</v>
      </c>
      <c r="K15" s="384" t="n">
        <v>114.5</v>
      </c>
      <c r="L15" s="384" t="n">
        <v>101.3</v>
      </c>
      <c r="M15" s="384" t="n">
        <v>54.5</v>
      </c>
    </row>
    <row r="16" customFormat="false" ht="12.75" hidden="false" customHeight="false" outlineLevel="0" collapsed="false">
      <c r="B16" s="187" t="s">
        <v>484</v>
      </c>
      <c r="C16" s="384" t="n">
        <v>110.4</v>
      </c>
      <c r="D16" s="384" t="n">
        <v>94.3</v>
      </c>
      <c r="E16" s="384" t="n">
        <v>96.4</v>
      </c>
      <c r="F16" s="384" t="n">
        <v>98.4</v>
      </c>
      <c r="G16" s="384" t="n">
        <v>123.9</v>
      </c>
      <c r="H16" s="384" t="n">
        <v>151.1</v>
      </c>
      <c r="I16" s="384" t="n">
        <v>118</v>
      </c>
      <c r="J16" s="384" t="n">
        <v>102.6</v>
      </c>
      <c r="K16" s="384" t="n">
        <v>108.3</v>
      </c>
      <c r="L16" s="384" t="n">
        <v>108.2</v>
      </c>
      <c r="M16" s="384" t="n">
        <v>111.6</v>
      </c>
    </row>
    <row r="17" customFormat="false" ht="12.75" hidden="false" customHeight="false" outlineLevel="0" collapsed="false">
      <c r="B17" s="187" t="s">
        <v>485</v>
      </c>
      <c r="C17" s="384" t="n">
        <v>116.1</v>
      </c>
      <c r="D17" s="384" t="n">
        <v>102.8</v>
      </c>
      <c r="E17" s="384" t="n">
        <v>116.4</v>
      </c>
      <c r="F17" s="384" t="n">
        <v>121.1</v>
      </c>
      <c r="G17" s="384" t="n">
        <v>116.4</v>
      </c>
      <c r="H17" s="384" t="n">
        <v>125.5</v>
      </c>
      <c r="I17" s="384" t="n">
        <v>131</v>
      </c>
      <c r="J17" s="384" t="n">
        <v>111.5</v>
      </c>
      <c r="K17" s="384" t="n">
        <v>118.2</v>
      </c>
      <c r="L17" s="384" t="n">
        <v>109.2</v>
      </c>
      <c r="M17" s="384" t="n">
        <v>105.5</v>
      </c>
    </row>
    <row r="18" customFormat="false" ht="12.75" hidden="false" customHeight="false" outlineLevel="0" collapsed="false">
      <c r="B18" s="187" t="s">
        <v>472</v>
      </c>
      <c r="C18" s="384" t="n">
        <v>109.4</v>
      </c>
      <c r="D18" s="384" t="n">
        <v>108.2</v>
      </c>
      <c r="E18" s="384" t="n">
        <v>99</v>
      </c>
      <c r="F18" s="384" t="n">
        <v>106.8</v>
      </c>
      <c r="G18" s="384" t="n">
        <v>113.7</v>
      </c>
      <c r="H18" s="384" t="n">
        <v>153.7</v>
      </c>
      <c r="I18" s="384" t="n">
        <v>98.4</v>
      </c>
      <c r="J18" s="384" t="n">
        <v>108.3</v>
      </c>
      <c r="K18" s="384" t="n">
        <v>116.1</v>
      </c>
      <c r="L18" s="384" t="n">
        <v>97.5</v>
      </c>
      <c r="M18" s="384" t="n">
        <v>79.3</v>
      </c>
    </row>
    <row r="19" customFormat="false" ht="12.75" hidden="false" customHeight="false" outlineLevel="0" collapsed="false">
      <c r="B19" s="187" t="s">
        <v>486</v>
      </c>
      <c r="C19" s="384" t="n">
        <v>115.3</v>
      </c>
      <c r="D19" s="384" t="n">
        <v>100.7</v>
      </c>
      <c r="E19" s="384" t="n">
        <v>111.9</v>
      </c>
      <c r="F19" s="384" t="n">
        <v>111.7</v>
      </c>
      <c r="G19" s="384" t="n">
        <v>117.1</v>
      </c>
      <c r="H19" s="384" t="n">
        <v>130.1</v>
      </c>
      <c r="I19" s="384" t="n">
        <v>128.5</v>
      </c>
      <c r="J19" s="384" t="n">
        <v>119.1</v>
      </c>
      <c r="K19" s="384" t="n">
        <v>119.5</v>
      </c>
      <c r="L19" s="384" t="n">
        <v>101.8</v>
      </c>
      <c r="M19" s="384" t="n">
        <v>83.7</v>
      </c>
    </row>
    <row r="20" customFormat="false" ht="12.75" hidden="false" customHeight="false" outlineLevel="0" collapsed="false">
      <c r="B20" s="187" t="s">
        <v>487</v>
      </c>
      <c r="C20" s="384" t="n">
        <v>114.8</v>
      </c>
      <c r="D20" s="384" t="n">
        <v>108.1</v>
      </c>
      <c r="E20" s="384" t="n">
        <v>110.8</v>
      </c>
      <c r="F20" s="384" t="n">
        <v>95</v>
      </c>
      <c r="G20" s="384" t="n">
        <v>107</v>
      </c>
      <c r="H20" s="384" t="n">
        <v>147</v>
      </c>
      <c r="I20" s="384" t="n">
        <v>124.3</v>
      </c>
      <c r="J20" s="384" t="n">
        <v>111.9</v>
      </c>
      <c r="K20" s="384" t="n">
        <v>127.9</v>
      </c>
      <c r="L20" s="384" t="n">
        <v>97.3</v>
      </c>
      <c r="M20" s="384" t="n">
        <v>80.4</v>
      </c>
    </row>
    <row r="21" customFormat="false" ht="12.75" hidden="false" customHeight="false" outlineLevel="0" collapsed="false">
      <c r="B21" s="187" t="s">
        <v>488</v>
      </c>
      <c r="C21" s="384" t="n">
        <v>112.8</v>
      </c>
      <c r="D21" s="384" t="n">
        <v>107.8</v>
      </c>
      <c r="E21" s="384" t="n">
        <v>106.6</v>
      </c>
      <c r="F21" s="384" t="n">
        <v>117.2</v>
      </c>
      <c r="G21" s="384" t="n">
        <v>107.2</v>
      </c>
      <c r="H21" s="384" t="n">
        <v>155.6</v>
      </c>
      <c r="I21" s="384" t="n">
        <v>130.6</v>
      </c>
      <c r="J21" s="384" t="n">
        <v>112.6</v>
      </c>
      <c r="K21" s="384" t="n">
        <v>117.9</v>
      </c>
      <c r="L21" s="384" t="n">
        <v>100.8</v>
      </c>
      <c r="M21" s="384" t="n">
        <v>79.8</v>
      </c>
    </row>
    <row r="22" customFormat="false" ht="12.75" hidden="false" customHeight="false" outlineLevel="0" collapsed="false">
      <c r="B22" s="187" t="s">
        <v>489</v>
      </c>
      <c r="C22" s="384" t="n">
        <v>114.9</v>
      </c>
      <c r="D22" s="384" t="n">
        <v>104</v>
      </c>
      <c r="E22" s="384" t="n">
        <v>105.8</v>
      </c>
      <c r="F22" s="384" t="n">
        <v>115.6</v>
      </c>
      <c r="G22" s="384" t="n">
        <v>108.2</v>
      </c>
      <c r="H22" s="384" t="n">
        <v>141.9</v>
      </c>
      <c r="I22" s="384" t="n">
        <v>132.4</v>
      </c>
      <c r="J22" s="384" t="n">
        <v>115.6</v>
      </c>
      <c r="K22" s="384" t="n">
        <v>117.5</v>
      </c>
      <c r="L22" s="384" t="n">
        <v>113.3</v>
      </c>
      <c r="M22" s="384" t="n">
        <v>79</v>
      </c>
    </row>
    <row r="23" customFormat="false" ht="12.75" hidden="false" customHeight="false" outlineLevel="0" collapsed="false">
      <c r="B23" s="187" t="s">
        <v>490</v>
      </c>
      <c r="C23" s="384" t="n">
        <v>119.5</v>
      </c>
      <c r="D23" s="384" t="n">
        <v>113.4</v>
      </c>
      <c r="E23" s="384" t="n">
        <v>104.4</v>
      </c>
      <c r="F23" s="384" t="n">
        <v>100.3</v>
      </c>
      <c r="G23" s="384" t="n">
        <v>116.7</v>
      </c>
      <c r="H23" s="384" t="n">
        <v>145.6</v>
      </c>
      <c r="I23" s="384" t="n">
        <v>117.5</v>
      </c>
      <c r="J23" s="384" t="n">
        <v>121.1</v>
      </c>
      <c r="K23" s="384" t="n">
        <v>122.2</v>
      </c>
      <c r="L23" s="384" t="n">
        <v>126.2</v>
      </c>
      <c r="M23" s="384" t="n">
        <v>80</v>
      </c>
    </row>
    <row r="24" customFormat="false" ht="12.75" hidden="false" customHeight="false" outlineLevel="0" collapsed="false">
      <c r="B24" s="187" t="s">
        <v>491</v>
      </c>
      <c r="C24" s="384" t="n">
        <v>125.8</v>
      </c>
      <c r="D24" s="384" t="n">
        <v>121.7</v>
      </c>
      <c r="E24" s="384" t="n">
        <v>94.3</v>
      </c>
      <c r="F24" s="384" t="n">
        <v>138.9</v>
      </c>
      <c r="G24" s="384" t="n">
        <v>100</v>
      </c>
      <c r="H24" s="384" t="n">
        <v>157.6</v>
      </c>
      <c r="I24" s="384" t="n">
        <v>144</v>
      </c>
      <c r="J24" s="384" t="n">
        <v>125.3</v>
      </c>
      <c r="K24" s="384" t="n">
        <v>134.2</v>
      </c>
      <c r="L24" s="384" t="n">
        <v>126.7</v>
      </c>
      <c r="M24" s="384" t="n">
        <v>91.7</v>
      </c>
    </row>
    <row r="25" customFormat="false" ht="12.75" hidden="false" customHeight="false" outlineLevel="0" collapsed="false">
      <c r="B25" s="187" t="s">
        <v>492</v>
      </c>
      <c r="C25" s="384" t="n">
        <v>125.8</v>
      </c>
      <c r="D25" s="384" t="n">
        <v>109.2</v>
      </c>
      <c r="E25" s="384" t="n">
        <v>129.2</v>
      </c>
      <c r="F25" s="384" t="n">
        <v>98.5</v>
      </c>
      <c r="G25" s="384" t="n">
        <v>108.8</v>
      </c>
      <c r="H25" s="384" t="n">
        <v>149.4</v>
      </c>
      <c r="I25" s="384" t="n">
        <v>129.1</v>
      </c>
      <c r="J25" s="384" t="n">
        <v>126.2</v>
      </c>
      <c r="K25" s="384" t="n">
        <v>138.7</v>
      </c>
      <c r="L25" s="384" t="n">
        <v>122.6</v>
      </c>
      <c r="M25" s="384" t="n">
        <v>100.8</v>
      </c>
    </row>
    <row r="26" customFormat="false" ht="12.75" hidden="false" customHeight="false" outlineLevel="0" collapsed="false">
      <c r="B26" s="187" t="s">
        <v>493</v>
      </c>
      <c r="C26" s="384" t="n">
        <v>114.7</v>
      </c>
      <c r="D26" s="384" t="n">
        <v>107.8</v>
      </c>
      <c r="E26" s="384" t="n">
        <v>98.2</v>
      </c>
      <c r="F26" s="384" t="n">
        <v>101.9</v>
      </c>
      <c r="G26" s="384" t="n">
        <v>111.7</v>
      </c>
      <c r="H26" s="384" t="n">
        <v>212.6</v>
      </c>
      <c r="I26" s="384" t="n">
        <v>115</v>
      </c>
      <c r="J26" s="384" t="n">
        <v>111.7</v>
      </c>
      <c r="K26" s="384" t="n">
        <v>125.7</v>
      </c>
      <c r="L26" s="384" t="n">
        <v>99.4</v>
      </c>
      <c r="M26" s="384" t="n">
        <v>77</v>
      </c>
    </row>
    <row r="27" customFormat="false" ht="12.75" hidden="false" customHeight="false" outlineLevel="0" collapsed="false">
      <c r="A27" s="369" t="s">
        <v>460</v>
      </c>
      <c r="B27" s="187" t="s">
        <v>483</v>
      </c>
      <c r="C27" s="384" t="n">
        <v>119.9</v>
      </c>
      <c r="D27" s="384" t="n">
        <v>113.6</v>
      </c>
      <c r="E27" s="384" t="n">
        <v>98.8</v>
      </c>
      <c r="F27" s="384" t="n">
        <v>125.9</v>
      </c>
      <c r="G27" s="384" t="n">
        <v>99.4</v>
      </c>
      <c r="H27" s="384" t="n">
        <v>223.4</v>
      </c>
      <c r="I27" s="384" t="n">
        <v>159.2</v>
      </c>
      <c r="J27" s="384" t="n">
        <v>132.5</v>
      </c>
      <c r="K27" s="384" t="n">
        <v>119.8</v>
      </c>
      <c r="L27" s="384" t="n">
        <v>117.8</v>
      </c>
      <c r="M27" s="384" t="n">
        <v>93.4</v>
      </c>
    </row>
    <row r="28" customFormat="false" ht="12.75" hidden="false" customHeight="false" outlineLevel="0" collapsed="false">
      <c r="B28" s="187" t="s">
        <v>484</v>
      </c>
      <c r="C28" s="384" t="n">
        <v>125.2</v>
      </c>
      <c r="D28" s="384" t="n">
        <v>122.7</v>
      </c>
      <c r="E28" s="384" t="n">
        <v>145.7</v>
      </c>
      <c r="F28" s="384" t="n">
        <v>130.6</v>
      </c>
      <c r="G28" s="384" t="n">
        <v>107.1</v>
      </c>
      <c r="H28" s="384" t="n">
        <v>156.8</v>
      </c>
      <c r="I28" s="384" t="n">
        <v>161.8</v>
      </c>
      <c r="J28" s="384" t="n">
        <v>138.8</v>
      </c>
      <c r="K28" s="384" t="n">
        <v>123.4</v>
      </c>
      <c r="L28" s="384" t="n">
        <v>126.2</v>
      </c>
      <c r="M28" s="384" t="n">
        <v>83.6</v>
      </c>
    </row>
    <row r="29" customFormat="false" ht="12.75" hidden="false" customHeight="false" outlineLevel="0" collapsed="false">
      <c r="B29" s="187" t="s">
        <v>485</v>
      </c>
      <c r="C29" s="384" t="n">
        <v>121.8</v>
      </c>
      <c r="D29" s="384" t="n">
        <v>121.6</v>
      </c>
      <c r="E29" s="384" t="n">
        <v>104.1</v>
      </c>
      <c r="F29" s="384" t="n">
        <v>109.6</v>
      </c>
      <c r="G29" s="384" t="n">
        <v>97</v>
      </c>
      <c r="H29" s="384" t="n">
        <v>154.2</v>
      </c>
      <c r="I29" s="384" t="n">
        <v>158.7</v>
      </c>
      <c r="J29" s="384" t="n">
        <v>140.6</v>
      </c>
      <c r="K29" s="384" t="n">
        <v>123</v>
      </c>
      <c r="L29" s="384" t="n">
        <v>123.3</v>
      </c>
      <c r="M29" s="384" t="n">
        <v>84.5</v>
      </c>
    </row>
    <row r="30" customFormat="false" ht="12.75" hidden="false" customHeight="false" outlineLevel="0" collapsed="false">
      <c r="B30" s="187" t="s">
        <v>472</v>
      </c>
      <c r="C30" s="384" t="n">
        <v>121.4</v>
      </c>
      <c r="D30" s="384" t="n">
        <v>125.4</v>
      </c>
      <c r="E30" s="384" t="n">
        <v>126.8</v>
      </c>
      <c r="F30" s="384" t="n">
        <v>112.1</v>
      </c>
      <c r="G30" s="384" t="n">
        <v>107.3</v>
      </c>
      <c r="H30" s="384" t="n">
        <v>131.5</v>
      </c>
      <c r="I30" s="384" t="n">
        <v>173.4</v>
      </c>
      <c r="J30" s="384" t="n">
        <v>137.6</v>
      </c>
      <c r="K30" s="384" t="n">
        <v>115.8</v>
      </c>
      <c r="L30" s="384" t="n">
        <v>119.9</v>
      </c>
      <c r="M30" s="384" t="n">
        <v>90.5</v>
      </c>
    </row>
    <row r="31" customFormat="false" ht="12.75" hidden="false" customHeight="false" outlineLevel="0" collapsed="false">
      <c r="B31" s="187" t="s">
        <v>486</v>
      </c>
      <c r="C31" s="384" t="n">
        <v>111.9</v>
      </c>
      <c r="D31" s="384" t="n">
        <v>103.8</v>
      </c>
      <c r="E31" s="384" t="n">
        <v>107.7</v>
      </c>
      <c r="F31" s="384" t="n">
        <v>126.1</v>
      </c>
      <c r="G31" s="384" t="n">
        <v>104.3</v>
      </c>
      <c r="H31" s="384" t="n">
        <v>127.1</v>
      </c>
      <c r="I31" s="384" t="n">
        <v>125</v>
      </c>
      <c r="J31" s="384" t="n">
        <v>121.4</v>
      </c>
      <c r="K31" s="384" t="n">
        <v>116.9</v>
      </c>
      <c r="L31" s="384" t="n">
        <v>97.7</v>
      </c>
      <c r="M31" s="384" t="n">
        <v>82.3</v>
      </c>
    </row>
    <row r="32" customFormat="false" ht="12.75" hidden="false" customHeight="false" outlineLevel="0" collapsed="false">
      <c r="B32" s="187" t="s">
        <v>487</v>
      </c>
      <c r="C32" s="384" t="n">
        <v>116.4</v>
      </c>
      <c r="D32" s="384" t="n">
        <v>110.9</v>
      </c>
      <c r="E32" s="384" t="n">
        <v>133.4</v>
      </c>
      <c r="F32" s="384" t="n">
        <v>104.8</v>
      </c>
      <c r="G32" s="384" t="n">
        <v>103.8</v>
      </c>
      <c r="H32" s="384" t="n">
        <v>105.5</v>
      </c>
      <c r="I32" s="384" t="n">
        <v>157.1</v>
      </c>
      <c r="J32" s="384" t="n">
        <v>134.2</v>
      </c>
      <c r="K32" s="384" t="n">
        <v>114.9</v>
      </c>
      <c r="L32" s="384" t="n">
        <v>109.6</v>
      </c>
      <c r="M32" s="384" t="n">
        <v>87.1</v>
      </c>
    </row>
    <row r="33" customFormat="false" ht="12.75" hidden="false" customHeight="false" outlineLevel="0" collapsed="false">
      <c r="B33" s="187" t="s">
        <v>488</v>
      </c>
      <c r="C33" s="384" t="n">
        <v>117.5</v>
      </c>
      <c r="D33" s="384" t="n">
        <v>112.8</v>
      </c>
      <c r="E33" s="384" t="n">
        <v>134.3</v>
      </c>
      <c r="F33" s="384" t="n">
        <v>100.1</v>
      </c>
      <c r="G33" s="384" t="n">
        <v>105.2</v>
      </c>
      <c r="H33" s="384" t="n">
        <v>134.4</v>
      </c>
      <c r="I33" s="384" t="n">
        <v>155.9</v>
      </c>
      <c r="J33" s="384" t="n">
        <v>129.6</v>
      </c>
      <c r="K33" s="384" t="n">
        <v>112.4</v>
      </c>
      <c r="L33" s="384" t="n">
        <v>125.5</v>
      </c>
      <c r="M33" s="384" t="n">
        <v>84.4</v>
      </c>
    </row>
    <row r="34" customFormat="false" ht="12.75" hidden="false" customHeight="false" outlineLevel="0" collapsed="false">
      <c r="B34" s="187" t="s">
        <v>489</v>
      </c>
      <c r="C34" s="384" t="n">
        <v>125.6</v>
      </c>
      <c r="D34" s="384" t="n">
        <v>112</v>
      </c>
      <c r="E34" s="384" t="n">
        <v>107.2</v>
      </c>
      <c r="F34" s="384" t="n">
        <v>118.3</v>
      </c>
      <c r="G34" s="384" t="n">
        <v>100</v>
      </c>
      <c r="H34" s="384" t="n">
        <v>103.7</v>
      </c>
      <c r="I34" s="384" t="n">
        <v>166</v>
      </c>
      <c r="J34" s="384" t="n">
        <v>135.3</v>
      </c>
      <c r="K34" s="384" t="n">
        <v>123.9</v>
      </c>
      <c r="L34" s="384" t="n">
        <v>142.9</v>
      </c>
      <c r="M34" s="384" t="n">
        <v>84.7</v>
      </c>
    </row>
    <row r="35" customFormat="false" ht="12.75" hidden="false" customHeight="false" outlineLevel="0" collapsed="false">
      <c r="B35" s="187" t="s">
        <v>490</v>
      </c>
      <c r="C35" s="384" t="n">
        <v>120.7</v>
      </c>
      <c r="D35" s="384" t="n">
        <v>112.1</v>
      </c>
      <c r="E35" s="384" t="n">
        <v>110</v>
      </c>
      <c r="F35" s="384" t="n">
        <v>95.5</v>
      </c>
      <c r="G35" s="384" t="n">
        <v>95.1</v>
      </c>
      <c r="H35" s="384" t="n">
        <v>116.1</v>
      </c>
      <c r="I35" s="384" t="n">
        <v>154</v>
      </c>
      <c r="J35" s="384" t="n">
        <v>127.7</v>
      </c>
      <c r="K35" s="384" t="n">
        <v>121.9</v>
      </c>
      <c r="L35" s="384" t="n">
        <v>137.2</v>
      </c>
      <c r="M35" s="384" t="n">
        <v>84.8</v>
      </c>
    </row>
    <row r="36" customFormat="false" ht="12.75" hidden="false" customHeight="false" outlineLevel="0" collapsed="false">
      <c r="B36" s="187" t="s">
        <v>491</v>
      </c>
      <c r="C36" s="384" t="n">
        <v>132</v>
      </c>
      <c r="D36" s="384" t="n">
        <v>127</v>
      </c>
      <c r="E36" s="384" t="n">
        <v>131.2</v>
      </c>
      <c r="F36" s="384" t="n">
        <v>117.7</v>
      </c>
      <c r="G36" s="384" t="n">
        <v>102.4</v>
      </c>
      <c r="H36" s="384" t="n">
        <v>85.5</v>
      </c>
      <c r="I36" s="384" t="n">
        <v>172.5</v>
      </c>
      <c r="J36" s="384" t="n">
        <v>135.7</v>
      </c>
      <c r="K36" s="384" t="n">
        <v>135.4</v>
      </c>
      <c r="L36" s="384" t="n">
        <v>141.7</v>
      </c>
      <c r="M36" s="384" t="n">
        <v>104.3</v>
      </c>
    </row>
    <row r="37" customFormat="false" ht="12.75" hidden="false" customHeight="false" outlineLevel="0" collapsed="false">
      <c r="B37" s="187" t="s">
        <v>492</v>
      </c>
      <c r="C37" s="384" t="n">
        <v>130.1</v>
      </c>
      <c r="D37" s="384" t="n">
        <v>131.6</v>
      </c>
      <c r="E37" s="384" t="n">
        <v>112.5</v>
      </c>
      <c r="F37" s="384" t="n">
        <v>98.9</v>
      </c>
      <c r="G37" s="384" t="n">
        <v>123.9</v>
      </c>
      <c r="H37" s="384" t="n">
        <v>107.6</v>
      </c>
      <c r="I37" s="384" t="n">
        <v>157.8</v>
      </c>
      <c r="J37" s="384" t="n">
        <v>126.6</v>
      </c>
      <c r="K37" s="384" t="n">
        <v>133.3</v>
      </c>
      <c r="L37" s="384" t="n">
        <v>127.4</v>
      </c>
      <c r="M37" s="384" t="n">
        <v>104.5</v>
      </c>
    </row>
    <row r="38" customFormat="false" ht="12.75" hidden="false" customHeight="false" outlineLevel="0" collapsed="false">
      <c r="B38" s="187" t="s">
        <v>493</v>
      </c>
      <c r="C38" s="384" t="n">
        <v>120.9</v>
      </c>
      <c r="D38" s="384" t="n">
        <v>114.7</v>
      </c>
      <c r="E38" s="384" t="n">
        <v>134.4</v>
      </c>
      <c r="F38" s="384" t="n">
        <v>104.1</v>
      </c>
      <c r="G38" s="384" t="n">
        <v>116.9</v>
      </c>
      <c r="H38" s="384" t="n">
        <v>138.7</v>
      </c>
      <c r="I38" s="384" t="n">
        <v>150.6</v>
      </c>
      <c r="J38" s="384" t="n">
        <v>115.6</v>
      </c>
      <c r="K38" s="384" t="n">
        <v>122.4</v>
      </c>
      <c r="L38" s="384" t="n">
        <v>117.3</v>
      </c>
      <c r="M38" s="384" t="n">
        <v>96.4</v>
      </c>
    </row>
    <row r="39" customFormat="false" ht="12.75" hidden="false" customHeight="false" outlineLevel="0" collapsed="false">
      <c r="A39" s="369" t="s">
        <v>461</v>
      </c>
      <c r="B39" s="187" t="s">
        <v>483</v>
      </c>
      <c r="C39" s="384" t="n">
        <v>127.7</v>
      </c>
      <c r="D39" s="384" t="n">
        <v>118.6</v>
      </c>
      <c r="E39" s="384" t="n">
        <v>112.8</v>
      </c>
      <c r="F39" s="384" t="n">
        <v>116</v>
      </c>
      <c r="G39" s="384" t="n">
        <v>112.7</v>
      </c>
      <c r="H39" s="384" t="n">
        <v>81.6</v>
      </c>
      <c r="I39" s="384" t="n">
        <v>177</v>
      </c>
      <c r="J39" s="384" t="n">
        <v>135.6</v>
      </c>
      <c r="K39" s="384" t="n">
        <v>122.4</v>
      </c>
      <c r="L39" s="384" t="n">
        <v>137.5</v>
      </c>
      <c r="M39" s="384" t="n">
        <v>100.1</v>
      </c>
    </row>
    <row r="40" customFormat="false" ht="12.75" hidden="false" customHeight="false" outlineLevel="0" collapsed="false">
      <c r="B40" s="187" t="s">
        <v>484</v>
      </c>
      <c r="C40" s="384" t="n">
        <v>123.8</v>
      </c>
      <c r="D40" s="384" t="n">
        <v>111.5</v>
      </c>
      <c r="E40" s="384" t="n">
        <v>119.5</v>
      </c>
      <c r="F40" s="384" t="n">
        <v>101.2</v>
      </c>
      <c r="G40" s="384" t="n">
        <v>115</v>
      </c>
      <c r="H40" s="384" t="n">
        <v>117</v>
      </c>
      <c r="I40" s="384" t="n">
        <v>180.2</v>
      </c>
      <c r="J40" s="384" t="n">
        <v>129.1</v>
      </c>
      <c r="K40" s="384" t="n">
        <v>116.5</v>
      </c>
      <c r="L40" s="384" t="n">
        <v>132.8</v>
      </c>
      <c r="M40" s="384" t="n">
        <v>91.1</v>
      </c>
    </row>
    <row r="41" customFormat="false" ht="12.75" hidden="false" customHeight="false" outlineLevel="0" collapsed="false">
      <c r="B41" s="187" t="s">
        <v>485</v>
      </c>
      <c r="C41" s="384" t="n">
        <v>121.9</v>
      </c>
      <c r="D41" s="384" t="n">
        <v>110.3</v>
      </c>
      <c r="E41" s="384" t="n">
        <v>93.5</v>
      </c>
      <c r="F41" s="384" t="n">
        <v>110.5</v>
      </c>
      <c r="G41" s="384" t="n">
        <v>105.3</v>
      </c>
      <c r="H41" s="384" t="n">
        <v>135.4</v>
      </c>
      <c r="I41" s="384" t="n">
        <v>172.5</v>
      </c>
      <c r="J41" s="384" t="n">
        <v>125.7</v>
      </c>
      <c r="K41" s="384" t="n">
        <v>125.2</v>
      </c>
      <c r="L41" s="384" t="n">
        <v>113.7</v>
      </c>
      <c r="M41" s="384" t="n">
        <v>91.8</v>
      </c>
    </row>
    <row r="42" customFormat="false" ht="12.75" hidden="false" customHeight="false" outlineLevel="0" collapsed="false">
      <c r="B42" s="187" t="s">
        <v>472</v>
      </c>
      <c r="C42" s="384" t="n">
        <v>124.9</v>
      </c>
      <c r="D42" s="384" t="n">
        <v>122.5</v>
      </c>
      <c r="E42" s="384" t="n">
        <v>98.1</v>
      </c>
      <c r="F42" s="384" t="n">
        <v>112.5</v>
      </c>
      <c r="G42" s="384" t="n">
        <v>116.1</v>
      </c>
      <c r="H42" s="384" t="n">
        <v>123</v>
      </c>
      <c r="I42" s="384" t="n">
        <v>159.8</v>
      </c>
      <c r="J42" s="384" t="n">
        <v>134.2</v>
      </c>
      <c r="K42" s="384" t="n">
        <v>123.3</v>
      </c>
      <c r="L42" s="384" t="n">
        <v>122.8</v>
      </c>
      <c r="M42" s="384" t="n">
        <v>98.3</v>
      </c>
    </row>
    <row r="43" customFormat="false" ht="12.75" hidden="false" customHeight="false" outlineLevel="0" collapsed="false">
      <c r="B43" s="187" t="s">
        <v>486</v>
      </c>
      <c r="C43" s="384" t="n">
        <v>119.7</v>
      </c>
      <c r="D43" s="384" t="n">
        <v>124</v>
      </c>
      <c r="E43" s="384" t="n">
        <v>118.5</v>
      </c>
      <c r="F43" s="384" t="n">
        <v>105.9</v>
      </c>
      <c r="G43" s="384" t="n">
        <v>107.2</v>
      </c>
      <c r="H43" s="384" t="n">
        <v>99.4</v>
      </c>
      <c r="I43" s="384" t="n">
        <v>159.6</v>
      </c>
      <c r="J43" s="384" t="n">
        <v>134.9</v>
      </c>
      <c r="K43" s="384" t="n">
        <v>116.3</v>
      </c>
      <c r="L43" s="384" t="n">
        <v>118.7</v>
      </c>
      <c r="M43" s="384" t="n">
        <v>86.7</v>
      </c>
    </row>
    <row r="44" customFormat="false" ht="12.75" hidden="false" customHeight="false" outlineLevel="0" collapsed="false">
      <c r="B44" s="187" t="s">
        <v>487</v>
      </c>
      <c r="C44" s="384" t="n">
        <v>119.5</v>
      </c>
      <c r="D44" s="384" t="n">
        <v>113.7</v>
      </c>
      <c r="E44" s="384" t="n">
        <v>141.1</v>
      </c>
      <c r="F44" s="384" t="n">
        <v>106</v>
      </c>
      <c r="G44" s="384" t="n">
        <v>89.3</v>
      </c>
      <c r="H44" s="384" t="n">
        <v>92.7</v>
      </c>
      <c r="I44" s="384" t="n">
        <v>197.8</v>
      </c>
      <c r="J44" s="384" t="n">
        <v>132.8</v>
      </c>
      <c r="K44" s="384" t="n">
        <v>116.3</v>
      </c>
      <c r="L44" s="384" t="n">
        <v>119.6</v>
      </c>
      <c r="M44" s="384" t="n">
        <v>102.6</v>
      </c>
    </row>
    <row r="45" customFormat="false" ht="12.75" hidden="false" customHeight="false" outlineLevel="0" collapsed="false">
      <c r="B45" s="187" t="s">
        <v>488</v>
      </c>
      <c r="C45" s="384" t="n">
        <v>131.3</v>
      </c>
      <c r="D45" s="384" t="n">
        <v>119.8</v>
      </c>
      <c r="E45" s="384" t="n">
        <v>110.5</v>
      </c>
      <c r="F45" s="384" t="n">
        <v>133.5</v>
      </c>
      <c r="G45" s="384" t="n">
        <v>118.5</v>
      </c>
      <c r="H45" s="384" t="n">
        <v>94.8</v>
      </c>
      <c r="I45" s="384" t="n">
        <v>176.8</v>
      </c>
      <c r="J45" s="384" t="n">
        <v>143.8</v>
      </c>
      <c r="K45" s="384" t="n">
        <v>124.8</v>
      </c>
      <c r="L45" s="384" t="n">
        <v>139.3</v>
      </c>
      <c r="M45" s="384" t="n">
        <v>99.2</v>
      </c>
    </row>
    <row r="46" customFormat="false" ht="12.75" hidden="false" customHeight="false" outlineLevel="0" collapsed="false">
      <c r="B46" s="187" t="s">
        <v>489</v>
      </c>
      <c r="C46" s="384" t="n">
        <v>118.3</v>
      </c>
      <c r="D46" s="384" t="n">
        <v>103.8</v>
      </c>
      <c r="E46" s="384" t="n">
        <v>109.8</v>
      </c>
      <c r="F46" s="384" t="n">
        <v>97.8</v>
      </c>
      <c r="G46" s="384" t="n">
        <v>95.1</v>
      </c>
      <c r="H46" s="384" t="n">
        <v>112.1</v>
      </c>
      <c r="I46" s="384" t="n">
        <v>149.4</v>
      </c>
      <c r="J46" s="384" t="n">
        <v>126.9</v>
      </c>
      <c r="K46" s="384" t="n">
        <v>119.1</v>
      </c>
      <c r="L46" s="384" t="n">
        <v>133</v>
      </c>
      <c r="M46" s="384" t="n">
        <v>87.1</v>
      </c>
    </row>
    <row r="47" customFormat="false" ht="12.75" hidden="false" customHeight="false" outlineLevel="0" collapsed="false">
      <c r="B47" s="187" t="s">
        <v>490</v>
      </c>
      <c r="C47" s="384" t="n">
        <v>127.6</v>
      </c>
      <c r="D47" s="384" t="n">
        <v>114.7</v>
      </c>
      <c r="E47" s="384" t="n">
        <v>96.6</v>
      </c>
      <c r="F47" s="384" t="n">
        <v>106.9</v>
      </c>
      <c r="G47" s="384" t="n">
        <v>112.5</v>
      </c>
      <c r="H47" s="384" t="n">
        <v>78.1</v>
      </c>
      <c r="I47" s="384" t="n">
        <v>158.7</v>
      </c>
      <c r="J47" s="384" t="n">
        <v>133.9</v>
      </c>
      <c r="K47" s="384" t="n">
        <v>126.1</v>
      </c>
      <c r="L47" s="384" t="n">
        <v>143.6</v>
      </c>
      <c r="M47" s="384" t="n">
        <v>83.8</v>
      </c>
    </row>
    <row r="48" customFormat="false" ht="12.75" hidden="false" customHeight="false" outlineLevel="0" collapsed="false">
      <c r="B48" s="187" t="s">
        <v>491</v>
      </c>
      <c r="C48" s="384" t="n">
        <v>134.4</v>
      </c>
      <c r="D48" s="384" t="n">
        <v>122.8</v>
      </c>
      <c r="E48" s="384" t="n">
        <v>148.9</v>
      </c>
      <c r="F48" s="384" t="n">
        <v>114.1</v>
      </c>
      <c r="G48" s="384" t="n">
        <v>103.4</v>
      </c>
      <c r="H48" s="384" t="n">
        <v>116.7</v>
      </c>
      <c r="I48" s="384" t="n">
        <v>240</v>
      </c>
      <c r="J48" s="384" t="n">
        <v>135.8</v>
      </c>
      <c r="K48" s="384" t="n">
        <v>127.9</v>
      </c>
      <c r="L48" s="384" t="n">
        <v>139</v>
      </c>
      <c r="M48" s="384" t="n">
        <v>133.2</v>
      </c>
    </row>
    <row r="49" customFormat="false" ht="12.75" hidden="false" customHeight="false" outlineLevel="0" collapsed="false">
      <c r="B49" s="187" t="s">
        <v>492</v>
      </c>
      <c r="C49" s="384" t="n">
        <v>127.3</v>
      </c>
      <c r="D49" s="384" t="n">
        <v>113.2</v>
      </c>
      <c r="E49" s="384" t="n">
        <v>98.9</v>
      </c>
      <c r="F49" s="384" t="n">
        <v>80.4</v>
      </c>
      <c r="G49" s="384" t="n">
        <v>117.8</v>
      </c>
      <c r="H49" s="384" t="n">
        <v>155.6</v>
      </c>
      <c r="I49" s="384" t="n">
        <v>163.7</v>
      </c>
      <c r="J49" s="384" t="n">
        <v>116.9</v>
      </c>
      <c r="K49" s="384" t="n">
        <v>131.4</v>
      </c>
      <c r="L49" s="384" t="n">
        <v>126.9</v>
      </c>
      <c r="M49" s="384" t="n">
        <v>154.7</v>
      </c>
    </row>
    <row r="50" customFormat="false" ht="12.75" hidden="false" customHeight="false" outlineLevel="0" collapsed="false">
      <c r="B50" s="187" t="s">
        <v>493</v>
      </c>
      <c r="C50" s="95" t="n">
        <v>115.6</v>
      </c>
      <c r="D50" s="95" t="n">
        <v>110.6</v>
      </c>
      <c r="E50" s="95" t="n">
        <v>114</v>
      </c>
      <c r="F50" s="95" t="n">
        <v>88.7</v>
      </c>
      <c r="G50" s="95" t="n">
        <v>105.8</v>
      </c>
      <c r="H50" s="95" t="n">
        <v>135.5</v>
      </c>
      <c r="I50" s="95" t="n">
        <v>138.3</v>
      </c>
      <c r="J50" s="95" t="n">
        <v>99.3</v>
      </c>
      <c r="K50" s="95" t="n">
        <v>122.7</v>
      </c>
      <c r="L50" s="95" t="n">
        <v>112.2</v>
      </c>
      <c r="M50" s="95" t="n">
        <v>133.4</v>
      </c>
    </row>
    <row r="51" customFormat="false" ht="12.75" hidden="false" customHeight="false" outlineLevel="0" collapsed="false">
      <c r="A51" s="369" t="s">
        <v>1351</v>
      </c>
      <c r="B51" s="187" t="s">
        <v>483</v>
      </c>
      <c r="C51" s="384" t="n">
        <v>117.1</v>
      </c>
      <c r="D51" s="384" t="n">
        <v>113.2</v>
      </c>
      <c r="E51" s="384" t="n">
        <v>127</v>
      </c>
      <c r="F51" s="384" t="n">
        <v>118.1</v>
      </c>
      <c r="G51" s="384" t="n">
        <v>115.9</v>
      </c>
      <c r="H51" s="384" t="n">
        <v>130.9</v>
      </c>
      <c r="I51" s="384" t="n">
        <v>169.7</v>
      </c>
      <c r="J51" s="384" t="n">
        <v>111.4</v>
      </c>
      <c r="K51" s="384" t="n">
        <v>104.3</v>
      </c>
      <c r="L51" s="384" t="n">
        <v>127</v>
      </c>
      <c r="M51" s="384" t="n">
        <v>126.8</v>
      </c>
    </row>
    <row r="52" customFormat="false" ht="12.75" hidden="false" customHeight="false" outlineLevel="0" collapsed="false">
      <c r="B52" s="187" t="s">
        <v>484</v>
      </c>
      <c r="C52" s="384" t="n">
        <v>106.4</v>
      </c>
      <c r="D52" s="384" t="n">
        <v>108.3</v>
      </c>
      <c r="E52" s="384" t="n">
        <v>92.3</v>
      </c>
      <c r="F52" s="384" t="n">
        <v>73.5</v>
      </c>
      <c r="G52" s="384" t="n">
        <v>100.9</v>
      </c>
      <c r="H52" s="384" t="n">
        <v>90.2</v>
      </c>
      <c r="I52" s="384" t="n">
        <v>158.8</v>
      </c>
      <c r="J52" s="384" t="n">
        <v>98.3</v>
      </c>
      <c r="K52" s="384" t="n">
        <v>97.8</v>
      </c>
      <c r="L52" s="384" t="n">
        <v>116.3</v>
      </c>
      <c r="M52" s="384" t="n">
        <v>143.3</v>
      </c>
    </row>
    <row r="53" customFormat="false" ht="12.75" hidden="false" customHeight="false" outlineLevel="0" collapsed="false">
      <c r="B53" s="187" t="s">
        <v>485</v>
      </c>
      <c r="C53" s="384" t="n">
        <v>111.8</v>
      </c>
      <c r="D53" s="384" t="n">
        <v>118</v>
      </c>
      <c r="E53" s="384" t="n">
        <v>123.3</v>
      </c>
      <c r="F53" s="384" t="n">
        <v>81.1</v>
      </c>
      <c r="G53" s="384" t="n">
        <v>106.1</v>
      </c>
      <c r="H53" s="384" t="n">
        <v>100.3</v>
      </c>
      <c r="I53" s="384" t="n">
        <v>193.6</v>
      </c>
      <c r="J53" s="384" t="n">
        <v>96.9</v>
      </c>
      <c r="K53" s="384" t="n">
        <v>99.8</v>
      </c>
      <c r="L53" s="384" t="n">
        <v>107.5</v>
      </c>
      <c r="M53" s="384" t="n">
        <v>235.8</v>
      </c>
    </row>
    <row r="54" customFormat="false" ht="12.75" hidden="false" customHeight="false" outlineLevel="0" collapsed="false">
      <c r="B54" s="187" t="s">
        <v>472</v>
      </c>
      <c r="C54" s="384" t="n">
        <v>108.1</v>
      </c>
      <c r="D54" s="384" t="n">
        <v>113.2</v>
      </c>
      <c r="E54" s="384" t="n">
        <v>106.2</v>
      </c>
      <c r="F54" s="384" t="n">
        <v>76.3</v>
      </c>
      <c r="G54" s="384" t="n">
        <v>97.3</v>
      </c>
      <c r="H54" s="384" t="n">
        <v>71.1</v>
      </c>
      <c r="I54" s="384" t="n">
        <v>195.6</v>
      </c>
      <c r="J54" s="384" t="n">
        <v>96.6</v>
      </c>
      <c r="K54" s="384" t="n">
        <v>97.7</v>
      </c>
      <c r="L54" s="384" t="n">
        <v>108.6</v>
      </c>
      <c r="M54" s="384" t="n">
        <v>170.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39" t="s">
        <v>1445</v>
      </c>
      <c r="B3" s="139"/>
      <c r="C3" s="139"/>
      <c r="D3" s="139"/>
      <c r="E3" s="139"/>
      <c r="F3" s="139"/>
      <c r="G3" s="139"/>
      <c r="H3" s="139"/>
      <c r="I3" s="139"/>
      <c r="J3" s="139"/>
      <c r="K3" s="139"/>
      <c r="L3" s="139"/>
      <c r="M3" s="139"/>
    </row>
    <row r="4" s="78" customFormat="true" ht="20.1" hidden="false" customHeight="true" outlineLevel="0" collapsed="false">
      <c r="A4" s="355" t="s">
        <v>1446</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0.6</v>
      </c>
      <c r="D15" s="384" t="n">
        <v>100.7</v>
      </c>
      <c r="E15" s="384" t="n">
        <v>96.4</v>
      </c>
      <c r="F15" s="384" t="n">
        <v>97.7</v>
      </c>
      <c r="G15" s="384" t="n">
        <v>112.9</v>
      </c>
      <c r="H15" s="384" t="n">
        <v>106.9</v>
      </c>
      <c r="I15" s="384" t="n">
        <v>99.4</v>
      </c>
      <c r="J15" s="384" t="n">
        <v>101.8</v>
      </c>
      <c r="K15" s="384" t="n">
        <v>98.9</v>
      </c>
      <c r="L15" s="384" t="n">
        <v>105.8</v>
      </c>
      <c r="M15" s="384" t="n">
        <v>102.6</v>
      </c>
    </row>
    <row r="16" customFormat="false" ht="12.75" hidden="false" customHeight="false" outlineLevel="0" collapsed="false">
      <c r="B16" s="187" t="s">
        <v>484</v>
      </c>
      <c r="C16" s="384" t="n">
        <v>100.8</v>
      </c>
      <c r="D16" s="384" t="n">
        <v>101.3</v>
      </c>
      <c r="E16" s="384" t="n">
        <v>96.4</v>
      </c>
      <c r="F16" s="384" t="n">
        <v>106.5</v>
      </c>
      <c r="G16" s="384" t="n">
        <v>114.2</v>
      </c>
      <c r="H16" s="384" t="n">
        <v>109.9</v>
      </c>
      <c r="I16" s="384" t="n">
        <v>102.2</v>
      </c>
      <c r="J16" s="384" t="n">
        <v>102</v>
      </c>
      <c r="K16" s="384" t="n">
        <v>98.4</v>
      </c>
      <c r="L16" s="384" t="n">
        <v>105.6</v>
      </c>
      <c r="M16" s="384" t="n">
        <v>101.4</v>
      </c>
    </row>
    <row r="17" customFormat="false" ht="12.75" hidden="false" customHeight="false" outlineLevel="0" collapsed="false">
      <c r="B17" s="187" t="s">
        <v>485</v>
      </c>
      <c r="C17" s="384" t="n">
        <v>100.8</v>
      </c>
      <c r="D17" s="384" t="n">
        <v>100.9</v>
      </c>
      <c r="E17" s="384" t="n">
        <v>94.3</v>
      </c>
      <c r="F17" s="384" t="n">
        <v>109.6</v>
      </c>
      <c r="G17" s="384" t="n">
        <v>114.6</v>
      </c>
      <c r="H17" s="384" t="n">
        <v>104.6</v>
      </c>
      <c r="I17" s="384" t="n">
        <v>101.8</v>
      </c>
      <c r="J17" s="384" t="n">
        <v>102.7</v>
      </c>
      <c r="K17" s="384" t="n">
        <v>99.2</v>
      </c>
      <c r="L17" s="384" t="n">
        <v>100.6</v>
      </c>
      <c r="M17" s="384" t="n">
        <v>101.3</v>
      </c>
    </row>
    <row r="18" customFormat="false" ht="12.75" hidden="false" customHeight="false" outlineLevel="0" collapsed="false">
      <c r="B18" s="187" t="s">
        <v>472</v>
      </c>
      <c r="C18" s="384" t="n">
        <v>100.5</v>
      </c>
      <c r="D18" s="384" t="n">
        <v>102</v>
      </c>
      <c r="E18" s="384" t="n">
        <v>101</v>
      </c>
      <c r="F18" s="384" t="n">
        <v>107.2</v>
      </c>
      <c r="G18" s="384" t="n">
        <v>117.8</v>
      </c>
      <c r="H18" s="384" t="n">
        <v>96.5</v>
      </c>
      <c r="I18" s="384" t="n">
        <v>103.1</v>
      </c>
      <c r="J18" s="384" t="n">
        <v>103.5</v>
      </c>
      <c r="K18" s="384" t="n">
        <v>97.4</v>
      </c>
      <c r="L18" s="384" t="n">
        <v>102.2</v>
      </c>
      <c r="M18" s="384" t="n">
        <v>101.4</v>
      </c>
    </row>
    <row r="19" customFormat="false" ht="12.75" hidden="false" customHeight="false" outlineLevel="0" collapsed="false">
      <c r="B19" s="187" t="s">
        <v>486</v>
      </c>
      <c r="C19" s="384" t="n">
        <v>99.3</v>
      </c>
      <c r="D19" s="384" t="n">
        <v>100.9</v>
      </c>
      <c r="E19" s="384" t="n">
        <v>99.1</v>
      </c>
      <c r="F19" s="384" t="n">
        <v>111.2</v>
      </c>
      <c r="G19" s="384" t="n">
        <v>119.1</v>
      </c>
      <c r="H19" s="384" t="n">
        <v>105.7</v>
      </c>
      <c r="I19" s="384" t="n">
        <v>96</v>
      </c>
      <c r="J19" s="384" t="n">
        <v>104.3</v>
      </c>
      <c r="K19" s="384" t="n">
        <v>97.5</v>
      </c>
      <c r="L19" s="384" t="n">
        <v>99.5</v>
      </c>
      <c r="M19" s="384" t="n">
        <v>100.6</v>
      </c>
    </row>
    <row r="20" customFormat="false" ht="12.75" hidden="false" customHeight="false" outlineLevel="0" collapsed="false">
      <c r="B20" s="187" t="s">
        <v>487</v>
      </c>
      <c r="C20" s="384" t="n">
        <v>102.4</v>
      </c>
      <c r="D20" s="384" t="n">
        <v>101.9</v>
      </c>
      <c r="E20" s="384" t="n">
        <v>101.1</v>
      </c>
      <c r="F20" s="384" t="n">
        <v>112.2</v>
      </c>
      <c r="G20" s="384" t="n">
        <v>126.1</v>
      </c>
      <c r="H20" s="384" t="n">
        <v>104.3</v>
      </c>
      <c r="I20" s="384" t="n">
        <v>110.4</v>
      </c>
      <c r="J20" s="384" t="n">
        <v>106.1</v>
      </c>
      <c r="K20" s="384" t="n">
        <v>98.6</v>
      </c>
      <c r="L20" s="384" t="n">
        <v>100</v>
      </c>
      <c r="M20" s="384" t="n">
        <v>101.5</v>
      </c>
    </row>
    <row r="21" customFormat="false" ht="12.75" hidden="false" customHeight="false" outlineLevel="0" collapsed="false">
      <c r="B21" s="187" t="s">
        <v>488</v>
      </c>
      <c r="C21" s="384" t="n">
        <v>99.5</v>
      </c>
      <c r="D21" s="384" t="n">
        <v>102.1</v>
      </c>
      <c r="E21" s="384" t="n">
        <v>100.4</v>
      </c>
      <c r="F21" s="384" t="n">
        <v>112.2</v>
      </c>
      <c r="G21" s="384" t="n">
        <v>123.3</v>
      </c>
      <c r="H21" s="384" t="n">
        <v>107.2</v>
      </c>
      <c r="I21" s="384" t="n">
        <v>97.9</v>
      </c>
      <c r="J21" s="384" t="n">
        <v>105.8</v>
      </c>
      <c r="K21" s="384" t="n">
        <v>96</v>
      </c>
      <c r="L21" s="384" t="n">
        <v>101.9</v>
      </c>
      <c r="M21" s="384" t="n">
        <v>102.4</v>
      </c>
    </row>
    <row r="22" customFormat="false" ht="12.75" hidden="false" customHeight="false" outlineLevel="0" collapsed="false">
      <c r="B22" s="187" t="s">
        <v>489</v>
      </c>
      <c r="C22" s="384" t="n">
        <v>101.2</v>
      </c>
      <c r="D22" s="384" t="n">
        <v>101.4</v>
      </c>
      <c r="E22" s="384" t="n">
        <v>99.3</v>
      </c>
      <c r="F22" s="384" t="n">
        <v>114</v>
      </c>
      <c r="G22" s="384" t="n">
        <v>118.5</v>
      </c>
      <c r="H22" s="384" t="n">
        <v>113.2</v>
      </c>
      <c r="I22" s="384" t="n">
        <v>101.5</v>
      </c>
      <c r="J22" s="384" t="n">
        <v>106</v>
      </c>
      <c r="K22" s="384" t="n">
        <v>98.2</v>
      </c>
      <c r="L22" s="384" t="n">
        <v>103.7</v>
      </c>
      <c r="M22" s="384" t="n">
        <v>99.4</v>
      </c>
    </row>
    <row r="23" customFormat="false" ht="12.75" hidden="false" customHeight="false" outlineLevel="0" collapsed="false">
      <c r="B23" s="187" t="s">
        <v>490</v>
      </c>
      <c r="C23" s="384" t="n">
        <v>101</v>
      </c>
      <c r="D23" s="384" t="n">
        <v>102.3</v>
      </c>
      <c r="E23" s="384" t="n">
        <v>99.2</v>
      </c>
      <c r="F23" s="384" t="n">
        <v>120.4</v>
      </c>
      <c r="G23" s="384" t="n">
        <v>116.7</v>
      </c>
      <c r="H23" s="384" t="n">
        <v>107.1</v>
      </c>
      <c r="I23" s="384" t="n">
        <v>103.5</v>
      </c>
      <c r="J23" s="384" t="n">
        <v>106.5</v>
      </c>
      <c r="K23" s="384" t="n">
        <v>97.8</v>
      </c>
      <c r="L23" s="384" t="n">
        <v>101.5</v>
      </c>
      <c r="M23" s="384" t="n">
        <v>99</v>
      </c>
    </row>
    <row r="24" customFormat="false" ht="12.75" hidden="false" customHeight="false" outlineLevel="0" collapsed="false">
      <c r="B24" s="187" t="s">
        <v>491</v>
      </c>
      <c r="C24" s="384" t="n">
        <v>100.5</v>
      </c>
      <c r="D24" s="384" t="n">
        <v>103.8</v>
      </c>
      <c r="E24" s="384" t="n">
        <v>97</v>
      </c>
      <c r="F24" s="384" t="n">
        <v>117.8</v>
      </c>
      <c r="G24" s="384" t="n">
        <v>110</v>
      </c>
      <c r="H24" s="384" t="n">
        <v>110.3</v>
      </c>
      <c r="I24" s="384" t="n">
        <v>101.6</v>
      </c>
      <c r="J24" s="384" t="n">
        <v>108.3</v>
      </c>
      <c r="K24" s="384" t="n">
        <v>97</v>
      </c>
      <c r="L24" s="384" t="n">
        <v>99.8</v>
      </c>
      <c r="M24" s="384" t="n">
        <v>100.4</v>
      </c>
    </row>
    <row r="25" customFormat="false" ht="12.75" hidden="false" customHeight="false" outlineLevel="0" collapsed="false">
      <c r="B25" s="187" t="s">
        <v>492</v>
      </c>
      <c r="C25" s="384" t="n">
        <v>101</v>
      </c>
      <c r="D25" s="384" t="n">
        <v>103.2</v>
      </c>
      <c r="E25" s="384" t="n">
        <v>102.1</v>
      </c>
      <c r="F25" s="384" t="n">
        <v>119.6</v>
      </c>
      <c r="G25" s="384" t="n">
        <v>106.7</v>
      </c>
      <c r="H25" s="384" t="n">
        <v>114.6</v>
      </c>
      <c r="I25" s="384" t="n">
        <v>104.1</v>
      </c>
      <c r="J25" s="384" t="n">
        <v>109.3</v>
      </c>
      <c r="K25" s="384" t="n">
        <v>97.6</v>
      </c>
      <c r="L25" s="384" t="n">
        <v>99.9</v>
      </c>
      <c r="M25" s="384" t="n">
        <v>97.1</v>
      </c>
    </row>
    <row r="26" customFormat="false" ht="12.75" hidden="false" customHeight="false" outlineLevel="0" collapsed="false">
      <c r="B26" s="187" t="s">
        <v>493</v>
      </c>
      <c r="C26" s="384" t="n">
        <v>101.9</v>
      </c>
      <c r="D26" s="384" t="n">
        <v>104.2</v>
      </c>
      <c r="E26" s="384" t="n">
        <v>96.8</v>
      </c>
      <c r="F26" s="384" t="n">
        <v>119.4</v>
      </c>
      <c r="G26" s="384" t="n">
        <v>104.6</v>
      </c>
      <c r="H26" s="384" t="n">
        <v>106.2</v>
      </c>
      <c r="I26" s="384" t="n">
        <v>103.7</v>
      </c>
      <c r="J26" s="384" t="n">
        <v>109</v>
      </c>
      <c r="K26" s="384" t="n">
        <v>98.5</v>
      </c>
      <c r="L26" s="384" t="n">
        <v>104.9</v>
      </c>
      <c r="M26" s="384" t="n">
        <v>100.7</v>
      </c>
    </row>
    <row r="27" customFormat="false" ht="12.75" hidden="false" customHeight="false" outlineLevel="0" collapsed="false">
      <c r="A27" s="369" t="s">
        <v>460</v>
      </c>
      <c r="B27" s="187" t="s">
        <v>483</v>
      </c>
      <c r="C27" s="384" t="n">
        <v>101.8</v>
      </c>
      <c r="D27" s="384" t="n">
        <v>103.6</v>
      </c>
      <c r="E27" s="384" t="n">
        <v>104</v>
      </c>
      <c r="F27" s="384" t="n">
        <v>125.9</v>
      </c>
      <c r="G27" s="384" t="n">
        <v>103</v>
      </c>
      <c r="H27" s="384" t="n">
        <v>108.3</v>
      </c>
      <c r="I27" s="384" t="n">
        <v>100</v>
      </c>
      <c r="J27" s="384" t="n">
        <v>109.3</v>
      </c>
      <c r="K27" s="384" t="n">
        <v>99.2</v>
      </c>
      <c r="L27" s="384" t="n">
        <v>100.8</v>
      </c>
      <c r="M27" s="384" t="n">
        <v>107.4</v>
      </c>
    </row>
    <row r="28" customFormat="false" ht="12.75" hidden="false" customHeight="false" outlineLevel="0" collapsed="false">
      <c r="B28" s="187" t="s">
        <v>484</v>
      </c>
      <c r="C28" s="384" t="n">
        <v>103.4</v>
      </c>
      <c r="D28" s="384" t="n">
        <v>104.2</v>
      </c>
      <c r="E28" s="384" t="n">
        <v>102</v>
      </c>
      <c r="F28" s="384" t="n">
        <v>120.2</v>
      </c>
      <c r="G28" s="384" t="n">
        <v>104.3</v>
      </c>
      <c r="H28" s="384" t="n">
        <v>132.5</v>
      </c>
      <c r="I28" s="384" t="n">
        <v>105.3</v>
      </c>
      <c r="J28" s="384" t="n">
        <v>109.4</v>
      </c>
      <c r="K28" s="384" t="n">
        <v>100.6</v>
      </c>
      <c r="L28" s="384" t="n">
        <v>101.3</v>
      </c>
      <c r="M28" s="384" t="n">
        <v>109.3</v>
      </c>
    </row>
    <row r="29" customFormat="false" ht="12.75" hidden="false" customHeight="false" outlineLevel="0" collapsed="false">
      <c r="B29" s="187" t="s">
        <v>485</v>
      </c>
      <c r="C29" s="384" t="n">
        <v>104.2</v>
      </c>
      <c r="D29" s="384" t="n">
        <v>105.1</v>
      </c>
      <c r="E29" s="384" t="n">
        <v>101.9</v>
      </c>
      <c r="F29" s="384" t="n">
        <v>130.8</v>
      </c>
      <c r="G29" s="384" t="n">
        <v>108.1</v>
      </c>
      <c r="H29" s="384" t="n">
        <v>113.2</v>
      </c>
      <c r="I29" s="384" t="n">
        <v>107.7</v>
      </c>
      <c r="J29" s="384" t="n">
        <v>109.8</v>
      </c>
      <c r="K29" s="384" t="n">
        <v>100.9</v>
      </c>
      <c r="L29" s="384" t="n">
        <v>101.3</v>
      </c>
      <c r="M29" s="384" t="n">
        <v>110.9</v>
      </c>
    </row>
    <row r="30" customFormat="false" ht="12.75" hidden="false" customHeight="false" outlineLevel="0" collapsed="false">
      <c r="B30" s="187" t="s">
        <v>472</v>
      </c>
      <c r="C30" s="384" t="n">
        <v>103.8</v>
      </c>
      <c r="D30" s="384" t="n">
        <v>104.3</v>
      </c>
      <c r="E30" s="384" t="n">
        <v>99.1</v>
      </c>
      <c r="F30" s="384" t="n">
        <v>131</v>
      </c>
      <c r="G30" s="384" t="n">
        <v>106.7</v>
      </c>
      <c r="H30" s="384" t="n">
        <v>118.9</v>
      </c>
      <c r="I30" s="384" t="n">
        <v>106.5</v>
      </c>
      <c r="J30" s="384" t="n">
        <v>111</v>
      </c>
      <c r="K30" s="384" t="n">
        <v>100.8</v>
      </c>
      <c r="L30" s="384" t="n">
        <v>98.2</v>
      </c>
      <c r="M30" s="384" t="n">
        <v>110.9</v>
      </c>
    </row>
    <row r="31" customFormat="false" ht="12.75" hidden="false" customHeight="false" outlineLevel="0" collapsed="false">
      <c r="B31" s="187" t="s">
        <v>486</v>
      </c>
      <c r="C31" s="384" t="n">
        <v>103.7</v>
      </c>
      <c r="D31" s="384" t="n">
        <v>105.2</v>
      </c>
      <c r="E31" s="384" t="n">
        <v>103.2</v>
      </c>
      <c r="F31" s="384" t="n">
        <v>132.8</v>
      </c>
      <c r="G31" s="384" t="n">
        <v>108.8</v>
      </c>
      <c r="H31" s="384" t="n">
        <v>117.1</v>
      </c>
      <c r="I31" s="384" t="n">
        <v>106.7</v>
      </c>
      <c r="J31" s="384" t="n">
        <v>111.7</v>
      </c>
      <c r="K31" s="384" t="n">
        <v>100</v>
      </c>
      <c r="L31" s="384" t="n">
        <v>99.9</v>
      </c>
      <c r="M31" s="384" t="n">
        <v>108.8</v>
      </c>
    </row>
    <row r="32" customFormat="false" ht="12.75" hidden="false" customHeight="false" outlineLevel="0" collapsed="false">
      <c r="B32" s="187" t="s">
        <v>487</v>
      </c>
      <c r="C32" s="384" t="n">
        <v>103.4</v>
      </c>
      <c r="D32" s="384" t="n">
        <v>107</v>
      </c>
      <c r="E32" s="384" t="n">
        <v>106.6</v>
      </c>
      <c r="F32" s="384" t="n">
        <v>131.3</v>
      </c>
      <c r="G32" s="384" t="n">
        <v>111.3</v>
      </c>
      <c r="H32" s="384" t="n">
        <v>110.5</v>
      </c>
      <c r="I32" s="384" t="n">
        <v>105.5</v>
      </c>
      <c r="J32" s="384" t="n">
        <v>111.9</v>
      </c>
      <c r="K32" s="384" t="n">
        <v>99.2</v>
      </c>
      <c r="L32" s="384" t="n">
        <v>101.3</v>
      </c>
      <c r="M32" s="384" t="n">
        <v>110.7</v>
      </c>
    </row>
    <row r="33" customFormat="false" ht="12.75" hidden="false" customHeight="false" outlineLevel="0" collapsed="false">
      <c r="B33" s="187" t="s">
        <v>488</v>
      </c>
      <c r="C33" s="384" t="n">
        <v>102.8</v>
      </c>
      <c r="D33" s="384" t="n">
        <v>108.5</v>
      </c>
      <c r="E33" s="384" t="n">
        <v>102.9</v>
      </c>
      <c r="F33" s="384" t="n">
        <v>126.9</v>
      </c>
      <c r="G33" s="384" t="n">
        <v>111.7</v>
      </c>
      <c r="H33" s="384" t="n">
        <v>122.3</v>
      </c>
      <c r="I33" s="384" t="n">
        <v>100.9</v>
      </c>
      <c r="J33" s="384" t="n">
        <v>111.8</v>
      </c>
      <c r="K33" s="384" t="n">
        <v>99.2</v>
      </c>
      <c r="L33" s="384" t="n">
        <v>102.6</v>
      </c>
      <c r="M33" s="384" t="n">
        <v>109.5</v>
      </c>
    </row>
    <row r="34" customFormat="false" ht="12.75" hidden="false" customHeight="false" outlineLevel="0" collapsed="false">
      <c r="B34" s="187" t="s">
        <v>489</v>
      </c>
      <c r="C34" s="384" t="n">
        <v>101.9</v>
      </c>
      <c r="D34" s="384" t="n">
        <v>109.4</v>
      </c>
      <c r="E34" s="384" t="n">
        <v>102.6</v>
      </c>
      <c r="F34" s="384" t="n">
        <v>121.4</v>
      </c>
      <c r="G34" s="384" t="n">
        <v>109</v>
      </c>
      <c r="H34" s="384" t="n">
        <v>122.1</v>
      </c>
      <c r="I34" s="384" t="n">
        <v>102.2</v>
      </c>
      <c r="J34" s="384" t="n">
        <v>110.3</v>
      </c>
      <c r="K34" s="384" t="n">
        <v>97.5</v>
      </c>
      <c r="L34" s="384" t="n">
        <v>101.7</v>
      </c>
      <c r="M34" s="384" t="n">
        <v>110.8</v>
      </c>
    </row>
    <row r="35" customFormat="false" ht="12.75" hidden="false" customHeight="false" outlineLevel="0" collapsed="false">
      <c r="B35" s="187" t="s">
        <v>490</v>
      </c>
      <c r="C35" s="384" t="n">
        <v>102.1</v>
      </c>
      <c r="D35" s="384" t="n">
        <v>112.3</v>
      </c>
      <c r="E35" s="384" t="n">
        <v>102.6</v>
      </c>
      <c r="F35" s="384" t="n">
        <v>120.4</v>
      </c>
      <c r="G35" s="384" t="n">
        <v>114.4</v>
      </c>
      <c r="H35" s="384" t="n">
        <v>121.7</v>
      </c>
      <c r="I35" s="384" t="n">
        <v>99.4</v>
      </c>
      <c r="J35" s="384" t="n">
        <v>111.1</v>
      </c>
      <c r="K35" s="384" t="n">
        <v>98.8</v>
      </c>
      <c r="L35" s="384" t="n">
        <v>100.5</v>
      </c>
      <c r="M35" s="384" t="n">
        <v>109.9</v>
      </c>
    </row>
    <row r="36" customFormat="false" ht="12.75" hidden="false" customHeight="false" outlineLevel="0" collapsed="false">
      <c r="B36" s="187" t="s">
        <v>491</v>
      </c>
      <c r="C36" s="384" t="n">
        <v>103.2</v>
      </c>
      <c r="D36" s="384" t="n">
        <v>113.5</v>
      </c>
      <c r="E36" s="384" t="n">
        <v>101</v>
      </c>
      <c r="F36" s="384" t="n">
        <v>122.4</v>
      </c>
      <c r="G36" s="384" t="n">
        <v>114.9</v>
      </c>
      <c r="H36" s="384" t="n">
        <v>126</v>
      </c>
      <c r="I36" s="384" t="n">
        <v>104.2</v>
      </c>
      <c r="J36" s="384" t="n">
        <v>111.3</v>
      </c>
      <c r="K36" s="384" t="n">
        <v>98.7</v>
      </c>
      <c r="L36" s="384" t="n">
        <v>103</v>
      </c>
      <c r="M36" s="384" t="n">
        <v>111</v>
      </c>
    </row>
    <row r="37" customFormat="false" ht="12.75" hidden="false" customHeight="false" outlineLevel="0" collapsed="false">
      <c r="B37" s="187" t="s">
        <v>492</v>
      </c>
      <c r="C37" s="384" t="n">
        <v>102.7</v>
      </c>
      <c r="D37" s="384" t="n">
        <v>113.9</v>
      </c>
      <c r="E37" s="384" t="n">
        <v>101.1</v>
      </c>
      <c r="F37" s="384" t="n">
        <v>118.2</v>
      </c>
      <c r="G37" s="384" t="n">
        <v>120.9</v>
      </c>
      <c r="H37" s="384" t="n">
        <v>128.3</v>
      </c>
      <c r="I37" s="384" t="n">
        <v>101.5</v>
      </c>
      <c r="J37" s="384" t="n">
        <v>111.7</v>
      </c>
      <c r="K37" s="384" t="n">
        <v>98.7</v>
      </c>
      <c r="L37" s="384" t="n">
        <v>100.1</v>
      </c>
      <c r="M37" s="384" t="n">
        <v>112.9</v>
      </c>
    </row>
    <row r="38" customFormat="false" ht="12.75" hidden="false" customHeight="false" outlineLevel="0" collapsed="false">
      <c r="B38" s="187" t="s">
        <v>493</v>
      </c>
      <c r="C38" s="384" t="n">
        <v>103.4</v>
      </c>
      <c r="D38" s="384" t="n">
        <v>113.8</v>
      </c>
      <c r="E38" s="384" t="n">
        <v>104.6</v>
      </c>
      <c r="F38" s="384" t="n">
        <v>117.7</v>
      </c>
      <c r="G38" s="384" t="n">
        <v>121.6</v>
      </c>
      <c r="H38" s="384" t="n">
        <v>132.9</v>
      </c>
      <c r="I38" s="384" t="n">
        <v>100.4</v>
      </c>
      <c r="J38" s="384" t="n">
        <v>111.2</v>
      </c>
      <c r="K38" s="384" t="n">
        <v>99.8</v>
      </c>
      <c r="L38" s="384" t="n">
        <v>102.6</v>
      </c>
      <c r="M38" s="384" t="n">
        <v>111.1</v>
      </c>
    </row>
    <row r="39" customFormat="false" ht="12.75" hidden="false" customHeight="false" outlineLevel="0" collapsed="false">
      <c r="A39" s="369" t="s">
        <v>461</v>
      </c>
      <c r="B39" s="187" t="s">
        <v>483</v>
      </c>
      <c r="C39" s="384" t="n">
        <v>104.1</v>
      </c>
      <c r="D39" s="384" t="n">
        <v>114.7</v>
      </c>
      <c r="E39" s="384" t="n">
        <v>101.3</v>
      </c>
      <c r="F39" s="384" t="n">
        <v>118.7</v>
      </c>
      <c r="G39" s="384" t="n">
        <v>121.7</v>
      </c>
      <c r="H39" s="384" t="n">
        <v>145.7</v>
      </c>
      <c r="I39" s="384" t="n">
        <v>105.5</v>
      </c>
      <c r="J39" s="384" t="n">
        <v>110.9</v>
      </c>
      <c r="K39" s="384" t="n">
        <v>98.8</v>
      </c>
      <c r="L39" s="384" t="n">
        <v>102.2</v>
      </c>
      <c r="M39" s="384" t="n">
        <v>117.9</v>
      </c>
    </row>
    <row r="40" customFormat="false" ht="12.75" hidden="false" customHeight="false" outlineLevel="0" collapsed="false">
      <c r="B40" s="187" t="s">
        <v>484</v>
      </c>
      <c r="C40" s="384" t="n">
        <v>103.8</v>
      </c>
      <c r="D40" s="384" t="n">
        <v>115.2</v>
      </c>
      <c r="E40" s="384" t="n">
        <v>102.9</v>
      </c>
      <c r="F40" s="384" t="n">
        <v>126.2</v>
      </c>
      <c r="G40" s="384" t="n">
        <v>123.2</v>
      </c>
      <c r="H40" s="384" t="n">
        <v>149.3</v>
      </c>
      <c r="I40" s="384" t="n">
        <v>107.2</v>
      </c>
      <c r="J40" s="384" t="n">
        <v>112.5</v>
      </c>
      <c r="K40" s="384" t="n">
        <v>98.1</v>
      </c>
      <c r="L40" s="384" t="n">
        <v>103.4</v>
      </c>
      <c r="M40" s="384" t="n">
        <v>108.7</v>
      </c>
    </row>
    <row r="41" customFormat="false" ht="12.75" hidden="false" customHeight="false" outlineLevel="0" collapsed="false">
      <c r="B41" s="187" t="s">
        <v>485</v>
      </c>
      <c r="C41" s="384" t="n">
        <v>103.3</v>
      </c>
      <c r="D41" s="384" t="n">
        <v>116.6</v>
      </c>
      <c r="E41" s="384" t="n">
        <v>101.6</v>
      </c>
      <c r="F41" s="384" t="n">
        <v>129.9</v>
      </c>
      <c r="G41" s="384" t="n">
        <v>129.3</v>
      </c>
      <c r="H41" s="384" t="n">
        <v>156.8</v>
      </c>
      <c r="I41" s="384" t="n">
        <v>100.8</v>
      </c>
      <c r="J41" s="384" t="n">
        <v>111.8</v>
      </c>
      <c r="K41" s="384" t="n">
        <v>98.1</v>
      </c>
      <c r="L41" s="384" t="n">
        <v>100.2</v>
      </c>
      <c r="M41" s="384" t="n">
        <v>116.9</v>
      </c>
    </row>
    <row r="42" customFormat="false" ht="12.75" hidden="false" customHeight="false" outlineLevel="0" collapsed="false">
      <c r="B42" s="187" t="s">
        <v>472</v>
      </c>
      <c r="C42" s="384" t="n">
        <v>104</v>
      </c>
      <c r="D42" s="384" t="n">
        <v>115.5</v>
      </c>
      <c r="E42" s="384" t="n">
        <v>101.8</v>
      </c>
      <c r="F42" s="384" t="n">
        <v>133.2</v>
      </c>
      <c r="G42" s="384" t="n">
        <v>137.2</v>
      </c>
      <c r="H42" s="384" t="n">
        <v>158.5</v>
      </c>
      <c r="I42" s="384" t="n">
        <v>103.4</v>
      </c>
      <c r="J42" s="384" t="n">
        <v>112.2</v>
      </c>
      <c r="K42" s="384" t="n">
        <v>98.1</v>
      </c>
      <c r="L42" s="384" t="n">
        <v>102</v>
      </c>
      <c r="M42" s="384" t="n">
        <v>119</v>
      </c>
    </row>
    <row r="43" customFormat="false" ht="12.75" hidden="false" customHeight="false" outlineLevel="0" collapsed="false">
      <c r="B43" s="187" t="s">
        <v>486</v>
      </c>
      <c r="C43" s="384" t="n">
        <v>102.5</v>
      </c>
      <c r="D43" s="384" t="n">
        <v>115.1</v>
      </c>
      <c r="E43" s="384" t="n">
        <v>102.4</v>
      </c>
      <c r="F43" s="384" t="n">
        <v>135.7</v>
      </c>
      <c r="G43" s="384" t="n">
        <v>144.4</v>
      </c>
      <c r="H43" s="384" t="n">
        <v>156.4</v>
      </c>
      <c r="I43" s="384" t="n">
        <v>103.9</v>
      </c>
      <c r="J43" s="384" t="n">
        <v>112</v>
      </c>
      <c r="K43" s="384" t="n">
        <v>96.6</v>
      </c>
      <c r="L43" s="384" t="n">
        <v>97.8</v>
      </c>
      <c r="M43" s="384" t="n">
        <v>102.7</v>
      </c>
    </row>
    <row r="44" customFormat="false" ht="12.75" hidden="false" customHeight="false" outlineLevel="0" collapsed="false">
      <c r="B44" s="187" t="s">
        <v>487</v>
      </c>
      <c r="C44" s="384" t="n">
        <v>103.6</v>
      </c>
      <c r="D44" s="384" t="n">
        <v>116.7</v>
      </c>
      <c r="E44" s="384" t="n">
        <v>100.1</v>
      </c>
      <c r="F44" s="384" t="n">
        <v>138.9</v>
      </c>
      <c r="G44" s="384" t="n">
        <v>157.3</v>
      </c>
      <c r="H44" s="384" t="n">
        <v>166.9</v>
      </c>
      <c r="I44" s="384" t="n">
        <v>99.3</v>
      </c>
      <c r="J44" s="384" t="n">
        <v>112.3</v>
      </c>
      <c r="K44" s="384" t="n">
        <v>98</v>
      </c>
      <c r="L44" s="384" t="n">
        <v>102.9</v>
      </c>
      <c r="M44" s="384" t="n">
        <v>111.1</v>
      </c>
    </row>
    <row r="45" customFormat="false" ht="12.75" hidden="false" customHeight="false" outlineLevel="0" collapsed="false">
      <c r="B45" s="187" t="s">
        <v>488</v>
      </c>
      <c r="C45" s="384" t="n">
        <v>105.4</v>
      </c>
      <c r="D45" s="384" t="n">
        <v>117.2</v>
      </c>
      <c r="E45" s="384" t="n">
        <v>102.1</v>
      </c>
      <c r="F45" s="384" t="n">
        <v>130.2</v>
      </c>
      <c r="G45" s="384" t="n">
        <v>156.8</v>
      </c>
      <c r="H45" s="384" t="n">
        <v>167.7</v>
      </c>
      <c r="I45" s="384" t="n">
        <v>106.4</v>
      </c>
      <c r="J45" s="384" t="n">
        <v>112.9</v>
      </c>
      <c r="K45" s="384" t="n">
        <v>99.4</v>
      </c>
      <c r="L45" s="384" t="n">
        <v>101.7</v>
      </c>
      <c r="M45" s="384" t="n">
        <v>113.3</v>
      </c>
    </row>
    <row r="46" customFormat="false" ht="12.75" hidden="false" customHeight="false" outlineLevel="0" collapsed="false">
      <c r="B46" s="187" t="s">
        <v>489</v>
      </c>
      <c r="C46" s="384" t="n">
        <v>104.1</v>
      </c>
      <c r="D46" s="384" t="n">
        <v>115.7</v>
      </c>
      <c r="E46" s="384" t="n">
        <v>101.8</v>
      </c>
      <c r="F46" s="384" t="n">
        <v>134.5</v>
      </c>
      <c r="G46" s="384" t="n">
        <v>148.8</v>
      </c>
      <c r="H46" s="384" t="n">
        <v>173.7</v>
      </c>
      <c r="I46" s="384" t="n">
        <v>106.5</v>
      </c>
      <c r="J46" s="384" t="n">
        <v>113.9</v>
      </c>
      <c r="K46" s="384" t="n">
        <v>97.3</v>
      </c>
      <c r="L46" s="384" t="n">
        <v>99.1</v>
      </c>
      <c r="M46" s="384" t="n">
        <v>113.3</v>
      </c>
    </row>
    <row r="47" customFormat="false" ht="12.75" hidden="false" customHeight="false" outlineLevel="0" collapsed="false">
      <c r="B47" s="187" t="s">
        <v>490</v>
      </c>
      <c r="C47" s="384" t="n">
        <v>105.1</v>
      </c>
      <c r="D47" s="384" t="n">
        <v>117.4</v>
      </c>
      <c r="E47" s="384" t="n">
        <v>100.9</v>
      </c>
      <c r="F47" s="384" t="n">
        <v>129</v>
      </c>
      <c r="G47" s="384" t="n">
        <v>146.9</v>
      </c>
      <c r="H47" s="384" t="n">
        <v>173.1</v>
      </c>
      <c r="I47" s="384" t="n">
        <v>108.7</v>
      </c>
      <c r="J47" s="384" t="n">
        <v>113.8</v>
      </c>
      <c r="K47" s="384" t="n">
        <v>99</v>
      </c>
      <c r="L47" s="384" t="n">
        <v>97.4</v>
      </c>
      <c r="M47" s="384" t="n">
        <v>120.6</v>
      </c>
    </row>
    <row r="48" customFormat="false" ht="12.75" hidden="false" customHeight="false" outlineLevel="0" collapsed="false">
      <c r="B48" s="187" t="s">
        <v>491</v>
      </c>
      <c r="C48" s="384" t="n">
        <v>105.2</v>
      </c>
      <c r="D48" s="384" t="n">
        <v>117.2</v>
      </c>
      <c r="E48" s="384" t="n">
        <v>101.9</v>
      </c>
      <c r="F48" s="384" t="n">
        <v>124.4</v>
      </c>
      <c r="G48" s="384" t="n">
        <v>134.2</v>
      </c>
      <c r="H48" s="384" t="n">
        <v>177.2</v>
      </c>
      <c r="I48" s="384" t="n">
        <v>106.1</v>
      </c>
      <c r="J48" s="384" t="n">
        <v>113.8</v>
      </c>
      <c r="K48" s="384" t="n">
        <v>99.9</v>
      </c>
      <c r="L48" s="384" t="n">
        <v>101.7</v>
      </c>
      <c r="M48" s="384" t="n">
        <v>114.6</v>
      </c>
    </row>
    <row r="49" customFormat="false" ht="12.75" hidden="false" customHeight="false" outlineLevel="0" collapsed="false">
      <c r="B49" s="187" t="s">
        <v>492</v>
      </c>
      <c r="C49" s="384" t="n">
        <v>105</v>
      </c>
      <c r="D49" s="384" t="n">
        <v>113.7</v>
      </c>
      <c r="E49" s="384" t="n">
        <v>102.8</v>
      </c>
      <c r="F49" s="384" t="n">
        <v>114.2</v>
      </c>
      <c r="G49" s="384" t="n">
        <v>123</v>
      </c>
      <c r="H49" s="384" t="n">
        <v>175.2</v>
      </c>
      <c r="I49" s="384" t="n">
        <v>108.7</v>
      </c>
      <c r="J49" s="384" t="n">
        <v>113.2</v>
      </c>
      <c r="K49" s="384" t="n">
        <v>100.6</v>
      </c>
      <c r="L49" s="384" t="n">
        <v>101.4</v>
      </c>
      <c r="M49" s="384" t="n">
        <v>107.5</v>
      </c>
    </row>
    <row r="50" customFormat="false" ht="12.75" hidden="false" customHeight="false" outlineLevel="0" collapsed="false">
      <c r="B50" s="187" t="s">
        <v>493</v>
      </c>
      <c r="C50" s="95" t="n">
        <v>105.1</v>
      </c>
      <c r="D50" s="95" t="n">
        <v>113.8</v>
      </c>
      <c r="E50" s="95" t="n">
        <v>99.1</v>
      </c>
      <c r="F50" s="95" t="n">
        <v>110.3</v>
      </c>
      <c r="G50" s="95" t="n">
        <v>106.6</v>
      </c>
      <c r="H50" s="95" t="n">
        <v>162.3</v>
      </c>
      <c r="I50" s="95" t="n">
        <v>102.4</v>
      </c>
      <c r="J50" s="95" t="n">
        <v>112.9</v>
      </c>
      <c r="K50" s="95" t="n">
        <v>102.1</v>
      </c>
      <c r="L50" s="95" t="n">
        <v>104.6</v>
      </c>
      <c r="M50" s="95" t="n">
        <v>116.1</v>
      </c>
    </row>
    <row r="51" customFormat="false" ht="12.75" hidden="false" customHeight="false" outlineLevel="0" collapsed="false">
      <c r="A51" s="369" t="s">
        <v>1351</v>
      </c>
      <c r="B51" s="187" t="s">
        <v>483</v>
      </c>
      <c r="C51" s="384" t="n">
        <v>104.4</v>
      </c>
      <c r="D51" s="384" t="n">
        <v>111.5</v>
      </c>
      <c r="E51" s="384" t="n">
        <v>101.8</v>
      </c>
      <c r="F51" s="384" t="n">
        <v>107.1</v>
      </c>
      <c r="G51" s="384" t="n">
        <v>112.8</v>
      </c>
      <c r="H51" s="384" t="n">
        <v>153.7</v>
      </c>
      <c r="I51" s="384" t="n">
        <v>102.8</v>
      </c>
      <c r="J51" s="384" t="n">
        <v>111.4</v>
      </c>
      <c r="K51" s="384" t="n">
        <v>101.2</v>
      </c>
      <c r="L51" s="384" t="n">
        <v>102.2</v>
      </c>
      <c r="M51" s="384" t="n">
        <v>113.3</v>
      </c>
    </row>
    <row r="52" customFormat="false" ht="12.75" hidden="false" customHeight="false" outlineLevel="0" collapsed="false">
      <c r="B52" s="187" t="s">
        <v>484</v>
      </c>
      <c r="C52" s="384" t="n">
        <v>105.5</v>
      </c>
      <c r="D52" s="384" t="n">
        <v>111.7</v>
      </c>
      <c r="E52" s="384" t="n">
        <v>103.9</v>
      </c>
      <c r="F52" s="384" t="n">
        <v>105.1</v>
      </c>
      <c r="G52" s="384" t="n">
        <v>105.7</v>
      </c>
      <c r="H52" s="384" t="n">
        <v>140.6</v>
      </c>
      <c r="I52" s="384" t="n">
        <v>107.4</v>
      </c>
      <c r="J52" s="384" t="n">
        <v>112.9</v>
      </c>
      <c r="K52" s="384" t="n">
        <v>101.5</v>
      </c>
      <c r="L52" s="384" t="n">
        <v>106.5</v>
      </c>
      <c r="M52" s="384" t="n">
        <v>110.1</v>
      </c>
    </row>
    <row r="53" customFormat="false" ht="12.75" hidden="false" customHeight="false" outlineLevel="0" collapsed="false">
      <c r="B53" s="187" t="s">
        <v>485</v>
      </c>
      <c r="C53" s="384" t="n">
        <v>104.1</v>
      </c>
      <c r="D53" s="384" t="n">
        <v>109.5</v>
      </c>
      <c r="E53" s="384" t="n">
        <v>108.5</v>
      </c>
      <c r="F53" s="384" t="n">
        <v>98.2</v>
      </c>
      <c r="G53" s="384" t="n">
        <v>106.7</v>
      </c>
      <c r="H53" s="384" t="n">
        <v>133.2</v>
      </c>
      <c r="I53" s="384" t="n">
        <v>104.2</v>
      </c>
      <c r="J53" s="384" t="n">
        <v>108.9</v>
      </c>
      <c r="K53" s="384" t="n">
        <v>101.5</v>
      </c>
      <c r="L53" s="384" t="n">
        <v>102.2</v>
      </c>
      <c r="M53" s="384" t="n">
        <v>113.8</v>
      </c>
    </row>
    <row r="54" customFormat="false" ht="12.75" hidden="false" customHeight="false" outlineLevel="0" collapsed="false">
      <c r="B54" s="187" t="s">
        <v>472</v>
      </c>
      <c r="C54" s="384" t="n">
        <v>101.6</v>
      </c>
      <c r="D54" s="384" t="n">
        <v>108.5</v>
      </c>
      <c r="E54" s="384" t="n">
        <v>106.6</v>
      </c>
      <c r="F54" s="384" t="n">
        <v>93.2</v>
      </c>
      <c r="G54" s="384" t="n">
        <v>103.8</v>
      </c>
      <c r="H54" s="384" t="n">
        <v>128.7</v>
      </c>
      <c r="I54" s="384" t="n">
        <v>96.3</v>
      </c>
      <c r="J54" s="384" t="n">
        <v>107.8</v>
      </c>
      <c r="K54" s="384" t="n">
        <v>101.4</v>
      </c>
      <c r="L54" s="384" t="n">
        <v>101.2</v>
      </c>
      <c r="M54" s="384" t="n">
        <v>103.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39" t="s">
        <v>1445</v>
      </c>
      <c r="B3" s="139"/>
      <c r="C3" s="139"/>
      <c r="D3" s="139"/>
      <c r="E3" s="139"/>
      <c r="F3" s="139"/>
      <c r="G3" s="139"/>
      <c r="H3" s="139"/>
      <c r="I3" s="139"/>
      <c r="J3" s="139"/>
      <c r="K3" s="139"/>
      <c r="L3" s="139"/>
      <c r="M3" s="139"/>
    </row>
    <row r="4" s="78" customFormat="true" ht="20.1" hidden="false" customHeight="true" outlineLevel="0" collapsed="false">
      <c r="A4" s="355" t="s">
        <v>1447</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0</v>
      </c>
      <c r="D15" s="384" t="n">
        <v>100.5</v>
      </c>
      <c r="E15" s="384" t="n">
        <v>94.3</v>
      </c>
      <c r="F15" s="384" t="n">
        <v>98.2</v>
      </c>
      <c r="G15" s="384" t="n">
        <v>110.9</v>
      </c>
      <c r="H15" s="384" t="n">
        <v>108</v>
      </c>
      <c r="I15" s="384" t="n">
        <v>97.5</v>
      </c>
      <c r="J15" s="384" t="n">
        <v>101</v>
      </c>
      <c r="K15" s="384" t="n">
        <v>98.1</v>
      </c>
      <c r="L15" s="384" t="n">
        <v>108.1</v>
      </c>
      <c r="M15" s="384" t="n">
        <v>102.3</v>
      </c>
    </row>
    <row r="16" customFormat="false" ht="12.75" hidden="false" customHeight="false" outlineLevel="0" collapsed="false">
      <c r="B16" s="187" t="s">
        <v>484</v>
      </c>
      <c r="C16" s="384" t="n">
        <v>101.6</v>
      </c>
      <c r="D16" s="384" t="n">
        <v>101.2</v>
      </c>
      <c r="E16" s="384" t="n">
        <v>97.1</v>
      </c>
      <c r="F16" s="384" t="n">
        <v>105.9</v>
      </c>
      <c r="G16" s="384" t="n">
        <v>112.7</v>
      </c>
      <c r="H16" s="384" t="n">
        <v>113.1</v>
      </c>
      <c r="I16" s="384" t="n">
        <v>100.2</v>
      </c>
      <c r="J16" s="384" t="n">
        <v>101.5</v>
      </c>
      <c r="K16" s="384" t="n">
        <v>100.3</v>
      </c>
      <c r="L16" s="384" t="n">
        <v>106.8</v>
      </c>
      <c r="M16" s="384" t="n">
        <v>101.6</v>
      </c>
    </row>
    <row r="17" customFormat="false" ht="12.75" hidden="false" customHeight="false" outlineLevel="0" collapsed="false">
      <c r="B17" s="187" t="s">
        <v>485</v>
      </c>
      <c r="C17" s="384" t="n">
        <v>101.3</v>
      </c>
      <c r="D17" s="384" t="n">
        <v>100.9</v>
      </c>
      <c r="E17" s="384" t="n">
        <v>93.1</v>
      </c>
      <c r="F17" s="384" t="n">
        <v>110.1</v>
      </c>
      <c r="G17" s="384" t="n">
        <v>115.4</v>
      </c>
      <c r="H17" s="384" t="n">
        <v>106.6</v>
      </c>
      <c r="I17" s="384" t="n">
        <v>102.5</v>
      </c>
      <c r="J17" s="384" t="n">
        <v>102</v>
      </c>
      <c r="K17" s="384" t="n">
        <v>99.9</v>
      </c>
      <c r="L17" s="384" t="n">
        <v>101.1</v>
      </c>
      <c r="M17" s="384" t="n">
        <v>100.9</v>
      </c>
    </row>
    <row r="18" customFormat="false" ht="12.75" hidden="false" customHeight="false" outlineLevel="0" collapsed="false">
      <c r="B18" s="187" t="s">
        <v>472</v>
      </c>
      <c r="C18" s="384" t="n">
        <v>101.1</v>
      </c>
      <c r="D18" s="384" t="n">
        <v>101.8</v>
      </c>
      <c r="E18" s="384" t="n">
        <v>100.1</v>
      </c>
      <c r="F18" s="384" t="n">
        <v>109.4</v>
      </c>
      <c r="G18" s="384" t="n">
        <v>115.5</v>
      </c>
      <c r="H18" s="384" t="n">
        <v>95</v>
      </c>
      <c r="I18" s="384" t="n">
        <v>100.5</v>
      </c>
      <c r="J18" s="384" t="n">
        <v>102.8</v>
      </c>
      <c r="K18" s="384" t="n">
        <v>99.1</v>
      </c>
      <c r="L18" s="384" t="n">
        <v>102.7</v>
      </c>
      <c r="M18" s="384" t="n">
        <v>100.5</v>
      </c>
    </row>
    <row r="19" customFormat="false" ht="12.75" hidden="false" customHeight="false" outlineLevel="0" collapsed="false">
      <c r="B19" s="187" t="s">
        <v>486</v>
      </c>
      <c r="C19" s="384" t="n">
        <v>100.1</v>
      </c>
      <c r="D19" s="384" t="n">
        <v>100.8</v>
      </c>
      <c r="E19" s="384" t="n">
        <v>101.5</v>
      </c>
      <c r="F19" s="384" t="n">
        <v>112.9</v>
      </c>
      <c r="G19" s="384" t="n">
        <v>116.2</v>
      </c>
      <c r="H19" s="384" t="n">
        <v>108</v>
      </c>
      <c r="I19" s="384" t="n">
        <v>97.1</v>
      </c>
      <c r="J19" s="384" t="n">
        <v>103.3</v>
      </c>
      <c r="K19" s="384" t="n">
        <v>98.4</v>
      </c>
      <c r="L19" s="384" t="n">
        <v>99.4</v>
      </c>
      <c r="M19" s="384" t="n">
        <v>101.5</v>
      </c>
    </row>
    <row r="20" customFormat="false" ht="12.75" hidden="false" customHeight="false" outlineLevel="0" collapsed="false">
      <c r="B20" s="187" t="s">
        <v>487</v>
      </c>
      <c r="C20" s="384" t="n">
        <v>103.5</v>
      </c>
      <c r="D20" s="384" t="n">
        <v>102.1</v>
      </c>
      <c r="E20" s="384" t="n">
        <v>100.7</v>
      </c>
      <c r="F20" s="384" t="n">
        <v>113</v>
      </c>
      <c r="G20" s="384" t="n">
        <v>121.6</v>
      </c>
      <c r="H20" s="384" t="n">
        <v>106.5</v>
      </c>
      <c r="I20" s="384" t="n">
        <v>115</v>
      </c>
      <c r="J20" s="384" t="n">
        <v>105.7</v>
      </c>
      <c r="K20" s="384" t="n">
        <v>99</v>
      </c>
      <c r="L20" s="384" t="n">
        <v>101.8</v>
      </c>
      <c r="M20" s="384" t="n">
        <v>100.9</v>
      </c>
    </row>
    <row r="21" customFormat="false" ht="12.75" hidden="false" customHeight="false" outlineLevel="0" collapsed="false">
      <c r="B21" s="187" t="s">
        <v>488</v>
      </c>
      <c r="C21" s="384" t="n">
        <v>100.4</v>
      </c>
      <c r="D21" s="384" t="n">
        <v>101.9</v>
      </c>
      <c r="E21" s="384" t="n">
        <v>101.3</v>
      </c>
      <c r="F21" s="384" t="n">
        <v>115.4</v>
      </c>
      <c r="G21" s="384" t="n">
        <v>122.2</v>
      </c>
      <c r="H21" s="384" t="n">
        <v>110.6</v>
      </c>
      <c r="I21" s="384" t="n">
        <v>98.7</v>
      </c>
      <c r="J21" s="384" t="n">
        <v>105.3</v>
      </c>
      <c r="K21" s="384" t="n">
        <v>96.3</v>
      </c>
      <c r="L21" s="384" t="n">
        <v>103.6</v>
      </c>
      <c r="M21" s="384" t="n">
        <v>102.9</v>
      </c>
    </row>
    <row r="22" customFormat="false" ht="12.75" hidden="false" customHeight="false" outlineLevel="0" collapsed="false">
      <c r="B22" s="187" t="s">
        <v>489</v>
      </c>
      <c r="C22" s="384" t="n">
        <v>102.2</v>
      </c>
      <c r="D22" s="384" t="n">
        <v>100.9</v>
      </c>
      <c r="E22" s="384" t="n">
        <v>100.7</v>
      </c>
      <c r="F22" s="384" t="n">
        <v>114.5</v>
      </c>
      <c r="G22" s="384" t="n">
        <v>115.7</v>
      </c>
      <c r="H22" s="384" t="n">
        <v>113.5</v>
      </c>
      <c r="I22" s="384" t="n">
        <v>101</v>
      </c>
      <c r="J22" s="384" t="n">
        <v>106.2</v>
      </c>
      <c r="K22" s="384" t="n">
        <v>98.9</v>
      </c>
      <c r="L22" s="384" t="n">
        <v>107.5</v>
      </c>
      <c r="M22" s="384" t="n">
        <v>99.8</v>
      </c>
    </row>
    <row r="23" customFormat="false" ht="12.75" hidden="false" customHeight="false" outlineLevel="0" collapsed="false">
      <c r="B23" s="187" t="s">
        <v>490</v>
      </c>
      <c r="C23" s="384" t="n">
        <v>102.4</v>
      </c>
      <c r="D23" s="384" t="n">
        <v>102.8</v>
      </c>
      <c r="E23" s="384" t="n">
        <v>100.4</v>
      </c>
      <c r="F23" s="384" t="n">
        <v>124.9</v>
      </c>
      <c r="G23" s="384" t="n">
        <v>110</v>
      </c>
      <c r="H23" s="384" t="n">
        <v>108.3</v>
      </c>
      <c r="I23" s="384" t="n">
        <v>102.7</v>
      </c>
      <c r="J23" s="384" t="n">
        <v>106.6</v>
      </c>
      <c r="K23" s="384" t="n">
        <v>99.9</v>
      </c>
      <c r="L23" s="384" t="n">
        <v>102.9</v>
      </c>
      <c r="M23" s="384" t="n">
        <v>100.2</v>
      </c>
    </row>
    <row r="24" customFormat="false" ht="12.75" hidden="false" customHeight="false" outlineLevel="0" collapsed="false">
      <c r="B24" s="187" t="s">
        <v>491</v>
      </c>
      <c r="C24" s="384" t="n">
        <v>101</v>
      </c>
      <c r="D24" s="384" t="n">
        <v>104.1</v>
      </c>
      <c r="E24" s="384" t="n">
        <v>99.9</v>
      </c>
      <c r="F24" s="384" t="n">
        <v>119.4</v>
      </c>
      <c r="G24" s="384" t="n">
        <v>109.5</v>
      </c>
      <c r="H24" s="384" t="n">
        <v>111.6</v>
      </c>
      <c r="I24" s="384" t="n">
        <v>100.7</v>
      </c>
      <c r="J24" s="384" t="n">
        <v>108.3</v>
      </c>
      <c r="K24" s="384" t="n">
        <v>97.1</v>
      </c>
      <c r="L24" s="384" t="n">
        <v>101.1</v>
      </c>
      <c r="M24" s="384" t="n">
        <v>101.1</v>
      </c>
    </row>
    <row r="25" customFormat="false" ht="12.75" hidden="false" customHeight="false" outlineLevel="0" collapsed="false">
      <c r="B25" s="187" t="s">
        <v>492</v>
      </c>
      <c r="C25" s="384" t="n">
        <v>103.2</v>
      </c>
      <c r="D25" s="384" t="n">
        <v>103.3</v>
      </c>
      <c r="E25" s="384" t="n">
        <v>102.6</v>
      </c>
      <c r="F25" s="384" t="n">
        <v>121.7</v>
      </c>
      <c r="G25" s="384" t="n">
        <v>106</v>
      </c>
      <c r="H25" s="384" t="n">
        <v>116.1</v>
      </c>
      <c r="I25" s="384" t="n">
        <v>106.9</v>
      </c>
      <c r="J25" s="384" t="n">
        <v>108.9</v>
      </c>
      <c r="K25" s="384" t="n">
        <v>100.4</v>
      </c>
      <c r="L25" s="384" t="n">
        <v>102.1</v>
      </c>
      <c r="M25" s="384" t="n">
        <v>97</v>
      </c>
    </row>
    <row r="26" customFormat="false" ht="12.75" hidden="false" customHeight="false" outlineLevel="0" collapsed="false">
      <c r="B26" s="187" t="s">
        <v>493</v>
      </c>
      <c r="C26" s="384" t="n">
        <v>103.4</v>
      </c>
      <c r="D26" s="384" t="n">
        <v>103.9</v>
      </c>
      <c r="E26" s="384" t="n">
        <v>99</v>
      </c>
      <c r="F26" s="384" t="n">
        <v>122.8</v>
      </c>
      <c r="G26" s="384" t="n">
        <v>103</v>
      </c>
      <c r="H26" s="384" t="n">
        <v>106.8</v>
      </c>
      <c r="I26" s="384" t="n">
        <v>105.9</v>
      </c>
      <c r="J26" s="384" t="n">
        <v>108.2</v>
      </c>
      <c r="K26" s="384" t="n">
        <v>99.4</v>
      </c>
      <c r="L26" s="384" t="n">
        <v>109</v>
      </c>
      <c r="M26" s="384" t="n">
        <v>102.3</v>
      </c>
    </row>
    <row r="27" customFormat="false" ht="12.75" hidden="false" customHeight="false" outlineLevel="0" collapsed="false">
      <c r="A27" s="369" t="s">
        <v>460</v>
      </c>
      <c r="B27" s="187" t="s">
        <v>483</v>
      </c>
      <c r="C27" s="384" t="n">
        <v>102.9</v>
      </c>
      <c r="D27" s="384" t="n">
        <v>103.7</v>
      </c>
      <c r="E27" s="384" t="n">
        <v>105.9</v>
      </c>
      <c r="F27" s="384" t="n">
        <v>129.5</v>
      </c>
      <c r="G27" s="384" t="n">
        <v>101.2</v>
      </c>
      <c r="H27" s="384" t="n">
        <v>107.9</v>
      </c>
      <c r="I27" s="384" t="n">
        <v>100.4</v>
      </c>
      <c r="J27" s="384" t="n">
        <v>109</v>
      </c>
      <c r="K27" s="384" t="n">
        <v>99.7</v>
      </c>
      <c r="L27" s="384" t="n">
        <v>106</v>
      </c>
      <c r="M27" s="384" t="n">
        <v>107.6</v>
      </c>
    </row>
    <row r="28" customFormat="false" ht="12.75" hidden="false" customHeight="false" outlineLevel="0" collapsed="false">
      <c r="B28" s="187" t="s">
        <v>484</v>
      </c>
      <c r="C28" s="384" t="n">
        <v>104.6</v>
      </c>
      <c r="D28" s="384" t="n">
        <v>104.2</v>
      </c>
      <c r="E28" s="384" t="n">
        <v>108</v>
      </c>
      <c r="F28" s="384" t="n">
        <v>120.4</v>
      </c>
      <c r="G28" s="384" t="n">
        <v>102.1</v>
      </c>
      <c r="H28" s="384" t="n">
        <v>139</v>
      </c>
      <c r="I28" s="384" t="n">
        <v>107.7</v>
      </c>
      <c r="J28" s="384" t="n">
        <v>109.2</v>
      </c>
      <c r="K28" s="384" t="n">
        <v>101.4</v>
      </c>
      <c r="L28" s="384" t="n">
        <v>103.5</v>
      </c>
      <c r="M28" s="384" t="n">
        <v>111.2</v>
      </c>
    </row>
    <row r="29" customFormat="false" ht="12.75" hidden="false" customHeight="false" outlineLevel="0" collapsed="false">
      <c r="B29" s="187" t="s">
        <v>485</v>
      </c>
      <c r="C29" s="384" t="n">
        <v>106.2</v>
      </c>
      <c r="D29" s="384" t="n">
        <v>105.3</v>
      </c>
      <c r="E29" s="384" t="n">
        <v>102.4</v>
      </c>
      <c r="F29" s="384" t="n">
        <v>135.8</v>
      </c>
      <c r="G29" s="384" t="n">
        <v>107.1</v>
      </c>
      <c r="H29" s="384" t="n">
        <v>114.9</v>
      </c>
      <c r="I29" s="384" t="n">
        <v>113.7</v>
      </c>
      <c r="J29" s="384" t="n">
        <v>110</v>
      </c>
      <c r="K29" s="384" t="n">
        <v>101.7</v>
      </c>
      <c r="L29" s="384" t="n">
        <v>104.7</v>
      </c>
      <c r="M29" s="384" t="n">
        <v>112.3</v>
      </c>
    </row>
    <row r="30" customFormat="false" ht="12.75" hidden="false" customHeight="false" outlineLevel="0" collapsed="false">
      <c r="B30" s="187" t="s">
        <v>472</v>
      </c>
      <c r="C30" s="384" t="n">
        <v>104.9</v>
      </c>
      <c r="D30" s="384" t="n">
        <v>104.6</v>
      </c>
      <c r="E30" s="384" t="n">
        <v>102.8</v>
      </c>
      <c r="F30" s="384" t="n">
        <v>135</v>
      </c>
      <c r="G30" s="384" t="n">
        <v>104.3</v>
      </c>
      <c r="H30" s="384" t="n">
        <v>122.6</v>
      </c>
      <c r="I30" s="384" t="n">
        <v>110.1</v>
      </c>
      <c r="J30" s="384" t="n">
        <v>110.4</v>
      </c>
      <c r="K30" s="384" t="n">
        <v>101</v>
      </c>
      <c r="L30" s="384" t="n">
        <v>99.3</v>
      </c>
      <c r="M30" s="384" t="n">
        <v>111.6</v>
      </c>
    </row>
    <row r="31" customFormat="false" ht="12.75" hidden="false" customHeight="false" outlineLevel="0" collapsed="false">
      <c r="B31" s="187" t="s">
        <v>486</v>
      </c>
      <c r="C31" s="384" t="n">
        <v>105.4</v>
      </c>
      <c r="D31" s="384" t="n">
        <v>105.5</v>
      </c>
      <c r="E31" s="384" t="n">
        <v>106.4</v>
      </c>
      <c r="F31" s="384" t="n">
        <v>136.6</v>
      </c>
      <c r="G31" s="384" t="n">
        <v>106.4</v>
      </c>
      <c r="H31" s="384" t="n">
        <v>120.3</v>
      </c>
      <c r="I31" s="384" t="n">
        <v>109.8</v>
      </c>
      <c r="J31" s="384" t="n">
        <v>112.1</v>
      </c>
      <c r="K31" s="384" t="n">
        <v>100.7</v>
      </c>
      <c r="L31" s="384" t="n">
        <v>104</v>
      </c>
      <c r="M31" s="384" t="n">
        <v>110.2</v>
      </c>
    </row>
    <row r="32" customFormat="false" ht="12.75" hidden="false" customHeight="false" outlineLevel="0" collapsed="false">
      <c r="B32" s="187" t="s">
        <v>487</v>
      </c>
      <c r="C32" s="384" t="n">
        <v>104.8</v>
      </c>
      <c r="D32" s="384" t="n">
        <v>107</v>
      </c>
      <c r="E32" s="384" t="n">
        <v>110.8</v>
      </c>
      <c r="F32" s="384" t="n">
        <v>136</v>
      </c>
      <c r="G32" s="384" t="n">
        <v>109.3</v>
      </c>
      <c r="H32" s="384" t="n">
        <v>113.6</v>
      </c>
      <c r="I32" s="384" t="n">
        <v>108.4</v>
      </c>
      <c r="J32" s="384" t="n">
        <v>112.1</v>
      </c>
      <c r="K32" s="384" t="n">
        <v>99.5</v>
      </c>
      <c r="L32" s="384" t="n">
        <v>104</v>
      </c>
      <c r="M32" s="384" t="n">
        <v>111.3</v>
      </c>
    </row>
    <row r="33" customFormat="false" ht="12.75" hidden="false" customHeight="false" outlineLevel="0" collapsed="false">
      <c r="B33" s="187" t="s">
        <v>488</v>
      </c>
      <c r="C33" s="384" t="n">
        <v>104.6</v>
      </c>
      <c r="D33" s="384" t="n">
        <v>108.7</v>
      </c>
      <c r="E33" s="384" t="n">
        <v>104.5</v>
      </c>
      <c r="F33" s="384" t="n">
        <v>127.6</v>
      </c>
      <c r="G33" s="384" t="n">
        <v>109.2</v>
      </c>
      <c r="H33" s="384" t="n">
        <v>127</v>
      </c>
      <c r="I33" s="384" t="n">
        <v>104.9</v>
      </c>
      <c r="J33" s="384" t="n">
        <v>111.6</v>
      </c>
      <c r="K33" s="384" t="n">
        <v>99.7</v>
      </c>
      <c r="L33" s="384" t="n">
        <v>106.8</v>
      </c>
      <c r="M33" s="384" t="n">
        <v>110.5</v>
      </c>
    </row>
    <row r="34" customFormat="false" ht="12.75" hidden="false" customHeight="false" outlineLevel="0" collapsed="false">
      <c r="B34" s="187" t="s">
        <v>489</v>
      </c>
      <c r="C34" s="384" t="n">
        <v>103.7</v>
      </c>
      <c r="D34" s="384" t="n">
        <v>109.2</v>
      </c>
      <c r="E34" s="384" t="n">
        <v>108.4</v>
      </c>
      <c r="F34" s="384" t="n">
        <v>122.2</v>
      </c>
      <c r="G34" s="384" t="n">
        <v>107.2</v>
      </c>
      <c r="H34" s="384" t="n">
        <v>126.1</v>
      </c>
      <c r="I34" s="384" t="n">
        <v>102.8</v>
      </c>
      <c r="J34" s="384" t="n">
        <v>109.7</v>
      </c>
      <c r="K34" s="384" t="n">
        <v>98.9</v>
      </c>
      <c r="L34" s="384" t="n">
        <v>106.8</v>
      </c>
      <c r="M34" s="384" t="n">
        <v>111.8</v>
      </c>
    </row>
    <row r="35" customFormat="false" ht="12.75" hidden="false" customHeight="false" outlineLevel="0" collapsed="false">
      <c r="B35" s="187" t="s">
        <v>490</v>
      </c>
      <c r="C35" s="384" t="n">
        <v>103.6</v>
      </c>
      <c r="D35" s="384" t="n">
        <v>112.9</v>
      </c>
      <c r="E35" s="384" t="n">
        <v>107.7</v>
      </c>
      <c r="F35" s="384" t="n">
        <v>120.2</v>
      </c>
      <c r="G35" s="384" t="n">
        <v>111.3</v>
      </c>
      <c r="H35" s="384" t="n">
        <v>128.5</v>
      </c>
      <c r="I35" s="384" t="n">
        <v>100.2</v>
      </c>
      <c r="J35" s="384" t="n">
        <v>110.4</v>
      </c>
      <c r="K35" s="384" t="n">
        <v>99.6</v>
      </c>
      <c r="L35" s="384" t="n">
        <v>105.6</v>
      </c>
      <c r="M35" s="384" t="n">
        <v>110.8</v>
      </c>
    </row>
    <row r="36" customFormat="false" ht="12.75" hidden="false" customHeight="false" outlineLevel="0" collapsed="false">
      <c r="B36" s="187" t="s">
        <v>491</v>
      </c>
      <c r="C36" s="384" t="n">
        <v>105.4</v>
      </c>
      <c r="D36" s="384" t="n">
        <v>113.7</v>
      </c>
      <c r="E36" s="384" t="n">
        <v>103.1</v>
      </c>
      <c r="F36" s="384" t="n">
        <v>123.6</v>
      </c>
      <c r="G36" s="384" t="n">
        <v>113.4</v>
      </c>
      <c r="H36" s="384" t="n">
        <v>132</v>
      </c>
      <c r="I36" s="384" t="n">
        <v>109.1</v>
      </c>
      <c r="J36" s="384" t="n">
        <v>111.4</v>
      </c>
      <c r="K36" s="384" t="n">
        <v>99.6</v>
      </c>
      <c r="L36" s="384" t="n">
        <v>107.5</v>
      </c>
      <c r="M36" s="384" t="n">
        <v>111.6</v>
      </c>
    </row>
    <row r="37" customFormat="false" ht="12.75" hidden="false" customHeight="false" outlineLevel="0" collapsed="false">
      <c r="B37" s="187" t="s">
        <v>492</v>
      </c>
      <c r="C37" s="384" t="n">
        <v>104.4</v>
      </c>
      <c r="D37" s="384" t="n">
        <v>114.2</v>
      </c>
      <c r="E37" s="384" t="n">
        <v>105.2</v>
      </c>
      <c r="F37" s="384" t="n">
        <v>120.2</v>
      </c>
      <c r="G37" s="384" t="n">
        <v>120.4</v>
      </c>
      <c r="H37" s="384" t="n">
        <v>131</v>
      </c>
      <c r="I37" s="384" t="n">
        <v>103.6</v>
      </c>
      <c r="J37" s="384" t="n">
        <v>111.2</v>
      </c>
      <c r="K37" s="384" t="n">
        <v>99</v>
      </c>
      <c r="L37" s="384" t="n">
        <v>105.6</v>
      </c>
      <c r="M37" s="384" t="n">
        <v>113.7</v>
      </c>
    </row>
    <row r="38" customFormat="false" ht="12.75" hidden="false" customHeight="false" outlineLevel="0" collapsed="false">
      <c r="B38" s="187" t="s">
        <v>493</v>
      </c>
      <c r="C38" s="384" t="n">
        <v>105.4</v>
      </c>
      <c r="D38" s="384" t="n">
        <v>114.2</v>
      </c>
      <c r="E38" s="384" t="n">
        <v>109.1</v>
      </c>
      <c r="F38" s="384" t="n">
        <v>118.7</v>
      </c>
      <c r="G38" s="384" t="n">
        <v>120.4</v>
      </c>
      <c r="H38" s="384" t="n">
        <v>134.5</v>
      </c>
      <c r="I38" s="384" t="n">
        <v>100.5</v>
      </c>
      <c r="J38" s="384" t="n">
        <v>110.1</v>
      </c>
      <c r="K38" s="384" t="n">
        <v>100.9</v>
      </c>
      <c r="L38" s="384" t="n">
        <v>111.6</v>
      </c>
      <c r="M38" s="384" t="n">
        <v>112.6</v>
      </c>
    </row>
    <row r="39" customFormat="false" ht="12.75" hidden="false" customHeight="false" outlineLevel="0" collapsed="false">
      <c r="A39" s="369" t="s">
        <v>461</v>
      </c>
      <c r="B39" s="187" t="s">
        <v>483</v>
      </c>
      <c r="C39" s="384" t="n">
        <v>106.5</v>
      </c>
      <c r="D39" s="384" t="n">
        <v>115.5</v>
      </c>
      <c r="E39" s="384" t="n">
        <v>109.2</v>
      </c>
      <c r="F39" s="384" t="n">
        <v>122.3</v>
      </c>
      <c r="G39" s="384" t="n">
        <v>119.2</v>
      </c>
      <c r="H39" s="384" t="n">
        <v>146.4</v>
      </c>
      <c r="I39" s="384" t="n">
        <v>109.8</v>
      </c>
      <c r="J39" s="384" t="n">
        <v>110.3</v>
      </c>
      <c r="K39" s="384" t="n">
        <v>99.5</v>
      </c>
      <c r="L39" s="384" t="n">
        <v>108.4</v>
      </c>
      <c r="M39" s="384" t="n">
        <v>118.3</v>
      </c>
    </row>
    <row r="40" customFormat="false" ht="12.75" hidden="false" customHeight="false" outlineLevel="0" collapsed="false">
      <c r="B40" s="187" t="s">
        <v>484</v>
      </c>
      <c r="C40" s="384" t="n">
        <v>107.2</v>
      </c>
      <c r="D40" s="384" t="n">
        <v>115.1</v>
      </c>
      <c r="E40" s="384" t="n">
        <v>111.2</v>
      </c>
      <c r="F40" s="384" t="n">
        <v>126.2</v>
      </c>
      <c r="G40" s="384" t="n">
        <v>124.3</v>
      </c>
      <c r="H40" s="384" t="n">
        <v>157.3</v>
      </c>
      <c r="I40" s="384" t="n">
        <v>111.6</v>
      </c>
      <c r="J40" s="384" t="n">
        <v>111.3</v>
      </c>
      <c r="K40" s="384" t="n">
        <v>98.9</v>
      </c>
      <c r="L40" s="384" t="n">
        <v>113.3</v>
      </c>
      <c r="M40" s="384" t="n">
        <v>122.4</v>
      </c>
    </row>
    <row r="41" customFormat="false" ht="12.75" hidden="false" customHeight="false" outlineLevel="0" collapsed="false">
      <c r="B41" s="187" t="s">
        <v>485</v>
      </c>
      <c r="C41" s="384" t="n">
        <v>104.9</v>
      </c>
      <c r="D41" s="384" t="n">
        <v>117.3</v>
      </c>
      <c r="E41" s="384" t="n">
        <v>110.6</v>
      </c>
      <c r="F41" s="384" t="n">
        <v>129</v>
      </c>
      <c r="G41" s="384" t="n">
        <v>129.1</v>
      </c>
      <c r="H41" s="384" t="n">
        <v>161.7</v>
      </c>
      <c r="I41" s="384" t="n">
        <v>100.5</v>
      </c>
      <c r="J41" s="384" t="n">
        <v>111.1</v>
      </c>
      <c r="K41" s="384" t="n">
        <v>98.6</v>
      </c>
      <c r="L41" s="384" t="n">
        <v>105.9</v>
      </c>
      <c r="M41" s="384" t="n">
        <v>116.7</v>
      </c>
    </row>
    <row r="42" customFormat="false" ht="12.75" hidden="false" customHeight="false" outlineLevel="0" collapsed="false">
      <c r="B42" s="187" t="s">
        <v>472</v>
      </c>
      <c r="C42" s="384" t="n">
        <v>106.5</v>
      </c>
      <c r="D42" s="384" t="n">
        <v>116.1</v>
      </c>
      <c r="E42" s="384" t="n">
        <v>111.7</v>
      </c>
      <c r="F42" s="384" t="n">
        <v>136.7</v>
      </c>
      <c r="G42" s="384" t="n">
        <v>139.8</v>
      </c>
      <c r="H42" s="384" t="n">
        <v>164.1</v>
      </c>
      <c r="I42" s="384" t="n">
        <v>107</v>
      </c>
      <c r="J42" s="384" t="n">
        <v>112.1</v>
      </c>
      <c r="K42" s="384" t="n">
        <v>98.9</v>
      </c>
      <c r="L42" s="384" t="n">
        <v>107.5</v>
      </c>
      <c r="M42" s="384" t="n">
        <v>118.6</v>
      </c>
    </row>
    <row r="43" customFormat="false" ht="12.75" hidden="false" customHeight="false" outlineLevel="0" collapsed="false">
      <c r="B43" s="187" t="s">
        <v>486</v>
      </c>
      <c r="C43" s="384" t="n">
        <v>104</v>
      </c>
      <c r="D43" s="384" t="n">
        <v>115.4</v>
      </c>
      <c r="E43" s="384" t="n">
        <v>113.5</v>
      </c>
      <c r="F43" s="384" t="n">
        <v>136.4</v>
      </c>
      <c r="G43" s="384" t="n">
        <v>146.5</v>
      </c>
      <c r="H43" s="384" t="n">
        <v>165.1</v>
      </c>
      <c r="I43" s="384" t="n">
        <v>107.2</v>
      </c>
      <c r="J43" s="384" t="n">
        <v>111.6</v>
      </c>
      <c r="K43" s="384" t="n">
        <v>96.1</v>
      </c>
      <c r="L43" s="384" t="n">
        <v>101.6</v>
      </c>
      <c r="M43" s="384" t="n">
        <v>102.4</v>
      </c>
    </row>
    <row r="44" customFormat="false" ht="12.75" hidden="false" customHeight="false" outlineLevel="0" collapsed="false">
      <c r="B44" s="187" t="s">
        <v>487</v>
      </c>
      <c r="C44" s="384" t="n">
        <v>106.2</v>
      </c>
      <c r="D44" s="384" t="n">
        <v>116.9</v>
      </c>
      <c r="E44" s="384" t="n">
        <v>109</v>
      </c>
      <c r="F44" s="384" t="n">
        <v>142.9</v>
      </c>
      <c r="G44" s="384" t="n">
        <v>158.7</v>
      </c>
      <c r="H44" s="384" t="n">
        <v>170.9</v>
      </c>
      <c r="I44" s="384" t="n">
        <v>100</v>
      </c>
      <c r="J44" s="384" t="n">
        <v>112.7</v>
      </c>
      <c r="K44" s="384" t="n">
        <v>99</v>
      </c>
      <c r="L44" s="384" t="n">
        <v>110.3</v>
      </c>
      <c r="M44" s="384" t="n">
        <v>110.7</v>
      </c>
    </row>
    <row r="45" customFormat="false" ht="12.75" hidden="false" customHeight="false" outlineLevel="0" collapsed="false">
      <c r="B45" s="187" t="s">
        <v>488</v>
      </c>
      <c r="C45" s="384" t="n">
        <v>108.8</v>
      </c>
      <c r="D45" s="384" t="n">
        <v>117.9</v>
      </c>
      <c r="E45" s="384" t="n">
        <v>110.8</v>
      </c>
      <c r="F45" s="384" t="n">
        <v>129.6</v>
      </c>
      <c r="G45" s="384" t="n">
        <v>153.1</v>
      </c>
      <c r="H45" s="384" t="n">
        <v>180.5</v>
      </c>
      <c r="I45" s="384" t="n">
        <v>112.6</v>
      </c>
      <c r="J45" s="384" t="n">
        <v>113.3</v>
      </c>
      <c r="K45" s="384" t="n">
        <v>100.5</v>
      </c>
      <c r="L45" s="384" t="n">
        <v>108.9</v>
      </c>
      <c r="M45" s="384" t="n">
        <v>114.3</v>
      </c>
    </row>
    <row r="46" customFormat="false" ht="12.75" hidden="false" customHeight="false" outlineLevel="0" collapsed="false">
      <c r="B46" s="187" t="s">
        <v>489</v>
      </c>
      <c r="C46" s="384" t="n">
        <v>106.4</v>
      </c>
      <c r="D46" s="384" t="n">
        <v>115.6</v>
      </c>
      <c r="E46" s="384" t="n">
        <v>111.7</v>
      </c>
      <c r="F46" s="384" t="n">
        <v>135.8</v>
      </c>
      <c r="G46" s="384" t="n">
        <v>147</v>
      </c>
      <c r="H46" s="384" t="n">
        <v>175.3</v>
      </c>
      <c r="I46" s="384" t="n">
        <v>110.1</v>
      </c>
      <c r="J46" s="384" t="n">
        <v>114.1</v>
      </c>
      <c r="K46" s="384" t="n">
        <v>97</v>
      </c>
      <c r="L46" s="384" t="n">
        <v>104.8</v>
      </c>
      <c r="M46" s="384" t="n">
        <v>113.5</v>
      </c>
    </row>
    <row r="47" customFormat="false" ht="12.75" hidden="false" customHeight="false" outlineLevel="0" collapsed="false">
      <c r="B47" s="187" t="s">
        <v>490</v>
      </c>
      <c r="C47" s="384" t="n">
        <v>108.2</v>
      </c>
      <c r="D47" s="384" t="n">
        <v>117.3</v>
      </c>
      <c r="E47" s="384" t="n">
        <v>111.6</v>
      </c>
      <c r="F47" s="384" t="n">
        <v>130.2</v>
      </c>
      <c r="G47" s="384" t="n">
        <v>145.1</v>
      </c>
      <c r="H47" s="384" t="n">
        <v>173.2</v>
      </c>
      <c r="I47" s="384" t="n">
        <v>112.3</v>
      </c>
      <c r="J47" s="384" t="n">
        <v>113.9</v>
      </c>
      <c r="K47" s="384" t="n">
        <v>100.1</v>
      </c>
      <c r="L47" s="384" t="n">
        <v>106.2</v>
      </c>
      <c r="M47" s="384" t="n">
        <v>120.6</v>
      </c>
    </row>
    <row r="48" customFormat="false" ht="12.75" hidden="false" customHeight="false" outlineLevel="0" collapsed="false">
      <c r="B48" s="187" t="s">
        <v>491</v>
      </c>
      <c r="C48" s="384" t="n">
        <v>107.6</v>
      </c>
      <c r="D48" s="384" t="n">
        <v>116.6</v>
      </c>
      <c r="E48" s="384" t="n">
        <v>111.8</v>
      </c>
      <c r="F48" s="384" t="n">
        <v>123.1</v>
      </c>
      <c r="G48" s="384" t="n">
        <v>136.5</v>
      </c>
      <c r="H48" s="384" t="n">
        <v>175.7</v>
      </c>
      <c r="I48" s="384" t="n">
        <v>110.5</v>
      </c>
      <c r="J48" s="384" t="n">
        <v>113.3</v>
      </c>
      <c r="K48" s="384" t="n">
        <v>99.7</v>
      </c>
      <c r="L48" s="384" t="n">
        <v>110.3</v>
      </c>
      <c r="M48" s="384" t="n">
        <v>114.7</v>
      </c>
    </row>
    <row r="49" customFormat="false" ht="12.75" hidden="false" customHeight="false" outlineLevel="0" collapsed="false">
      <c r="B49" s="187" t="s">
        <v>492</v>
      </c>
      <c r="C49" s="384" t="n">
        <v>105.9</v>
      </c>
      <c r="D49" s="384" t="n">
        <v>113</v>
      </c>
      <c r="E49" s="384" t="n">
        <v>111.8</v>
      </c>
      <c r="F49" s="384" t="n">
        <v>115.2</v>
      </c>
      <c r="G49" s="384" t="n">
        <v>123.5</v>
      </c>
      <c r="H49" s="384" t="n">
        <v>174.1</v>
      </c>
      <c r="I49" s="384" t="n">
        <v>111.8</v>
      </c>
      <c r="J49" s="384" t="n">
        <v>112.1</v>
      </c>
      <c r="K49" s="384" t="n">
        <v>98.4</v>
      </c>
      <c r="L49" s="384" t="n">
        <v>111.1</v>
      </c>
      <c r="M49" s="384" t="n">
        <v>106.8</v>
      </c>
    </row>
    <row r="50" customFormat="false" ht="12.75" hidden="false" customHeight="false" outlineLevel="0" collapsed="false">
      <c r="B50" s="187" t="s">
        <v>493</v>
      </c>
      <c r="C50" s="95" t="n">
        <v>104.6</v>
      </c>
      <c r="D50" s="95" t="n">
        <v>113.7</v>
      </c>
      <c r="E50" s="95" t="n">
        <v>105.2</v>
      </c>
      <c r="F50" s="95" t="n">
        <v>111.3</v>
      </c>
      <c r="G50" s="95" t="n">
        <v>102.4</v>
      </c>
      <c r="H50" s="95" t="n">
        <v>155.5</v>
      </c>
      <c r="I50" s="95" t="n">
        <v>99.3</v>
      </c>
      <c r="J50" s="95" t="n">
        <v>110.4</v>
      </c>
      <c r="K50" s="95" t="n">
        <v>99.3</v>
      </c>
      <c r="L50" s="95" t="n">
        <v>113.1</v>
      </c>
      <c r="M50" s="95" t="n">
        <v>117.1</v>
      </c>
    </row>
    <row r="51" customFormat="false" ht="12.75" hidden="false" customHeight="false" outlineLevel="0" collapsed="false">
      <c r="A51" s="369" t="s">
        <v>1351</v>
      </c>
      <c r="B51" s="187" t="s">
        <v>483</v>
      </c>
      <c r="C51" s="384" t="n">
        <v>104.8</v>
      </c>
      <c r="D51" s="384" t="n">
        <v>111.4</v>
      </c>
      <c r="E51" s="384" t="n">
        <v>113</v>
      </c>
      <c r="F51" s="384" t="n">
        <v>107.3</v>
      </c>
      <c r="G51" s="384" t="n">
        <v>114</v>
      </c>
      <c r="H51" s="384" t="n">
        <v>154.7</v>
      </c>
      <c r="I51" s="384" t="n">
        <v>101.5</v>
      </c>
      <c r="J51" s="384" t="n">
        <v>109.6</v>
      </c>
      <c r="K51" s="384" t="n">
        <v>99.6</v>
      </c>
      <c r="L51" s="384" t="n">
        <v>109.8</v>
      </c>
      <c r="M51" s="384" t="n">
        <v>113.6</v>
      </c>
    </row>
    <row r="52" customFormat="false" ht="12.75" hidden="false" customHeight="false" outlineLevel="0" collapsed="false">
      <c r="B52" s="187" t="s">
        <v>484</v>
      </c>
      <c r="C52" s="384" t="n">
        <v>105.4</v>
      </c>
      <c r="D52" s="384" t="n">
        <v>110.9</v>
      </c>
      <c r="E52" s="384" t="n">
        <v>115.7</v>
      </c>
      <c r="F52" s="384" t="n">
        <v>104.4</v>
      </c>
      <c r="G52" s="384" t="n">
        <v>105.1</v>
      </c>
      <c r="H52" s="384" t="n">
        <v>142.3</v>
      </c>
      <c r="I52" s="384" t="n">
        <v>108.8</v>
      </c>
      <c r="J52" s="384" t="n">
        <v>110.2</v>
      </c>
      <c r="K52" s="384" t="n">
        <v>99.3</v>
      </c>
      <c r="L52" s="384" t="n">
        <v>110.4</v>
      </c>
      <c r="M52" s="384" t="n">
        <v>110.4</v>
      </c>
    </row>
    <row r="53" customFormat="false" ht="12.75" hidden="false" customHeight="false" outlineLevel="0" collapsed="false">
      <c r="B53" s="187" t="s">
        <v>485</v>
      </c>
      <c r="C53" s="384" t="n">
        <v>105.2</v>
      </c>
      <c r="D53" s="384" t="n">
        <v>108.7</v>
      </c>
      <c r="E53" s="384" t="n">
        <v>113.1</v>
      </c>
      <c r="F53" s="384" t="n">
        <v>96.9</v>
      </c>
      <c r="G53" s="384" t="n">
        <v>105.7</v>
      </c>
      <c r="H53" s="384" t="n">
        <v>136.4</v>
      </c>
      <c r="I53" s="384" t="n">
        <v>105.5</v>
      </c>
      <c r="J53" s="384" t="n">
        <v>107.7</v>
      </c>
      <c r="K53" s="384" t="n">
        <v>100.9</v>
      </c>
      <c r="L53" s="384" t="n">
        <v>109.4</v>
      </c>
      <c r="M53" s="384" t="n">
        <v>117.8</v>
      </c>
    </row>
    <row r="54" customFormat="false" ht="12.75" hidden="false" customHeight="false" outlineLevel="0" collapsed="false">
      <c r="B54" s="187" t="s">
        <v>472</v>
      </c>
      <c r="C54" s="384" t="n">
        <v>102</v>
      </c>
      <c r="D54" s="384" t="n">
        <v>108.4</v>
      </c>
      <c r="E54" s="384" t="n">
        <v>114.4</v>
      </c>
      <c r="F54" s="384" t="n">
        <v>91.5</v>
      </c>
      <c r="G54" s="384" t="n">
        <v>103.4</v>
      </c>
      <c r="H54" s="384" t="n">
        <v>132.1</v>
      </c>
      <c r="I54" s="384" t="n">
        <v>96</v>
      </c>
      <c r="J54" s="384" t="n">
        <v>106.4</v>
      </c>
      <c r="K54" s="384" t="n">
        <v>100.7</v>
      </c>
      <c r="L54" s="384" t="n">
        <v>107.4</v>
      </c>
      <c r="M54" s="384" t="n">
        <v>102.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39" t="s">
        <v>1445</v>
      </c>
      <c r="B3" s="139"/>
      <c r="C3" s="139"/>
      <c r="D3" s="139"/>
      <c r="E3" s="139"/>
      <c r="F3" s="139"/>
      <c r="G3" s="139"/>
      <c r="H3" s="139"/>
      <c r="I3" s="139"/>
      <c r="J3" s="139"/>
      <c r="K3" s="139"/>
      <c r="L3" s="139"/>
      <c r="M3" s="139"/>
    </row>
    <row r="4" s="78" customFormat="true" ht="20.1" hidden="false" customHeight="true" outlineLevel="0" collapsed="false">
      <c r="A4" s="355" t="s">
        <v>1448</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1.5</v>
      </c>
      <c r="D15" s="384" t="n">
        <v>101.8</v>
      </c>
      <c r="E15" s="384" t="n">
        <v>102.7</v>
      </c>
      <c r="F15" s="384" t="n">
        <v>96.4</v>
      </c>
      <c r="G15" s="384" t="n">
        <v>120.3</v>
      </c>
      <c r="H15" s="384" t="n">
        <v>100</v>
      </c>
      <c r="I15" s="384" t="n">
        <v>103.1</v>
      </c>
      <c r="J15" s="384" t="n">
        <v>103.5</v>
      </c>
      <c r="K15" s="384" t="n">
        <v>100.2</v>
      </c>
      <c r="L15" s="384" t="n">
        <v>101.8</v>
      </c>
      <c r="M15" s="384" t="n">
        <v>103.8</v>
      </c>
    </row>
    <row r="16" customFormat="false" ht="12.75" hidden="false" customHeight="false" outlineLevel="0" collapsed="false">
      <c r="B16" s="187" t="s">
        <v>484</v>
      </c>
      <c r="C16" s="384" t="n">
        <v>99.4</v>
      </c>
      <c r="D16" s="384" t="n">
        <v>101.7</v>
      </c>
      <c r="E16" s="384" t="n">
        <v>95.1</v>
      </c>
      <c r="F16" s="384" t="n">
        <v>108</v>
      </c>
      <c r="G16" s="384" t="n">
        <v>118.4</v>
      </c>
      <c r="H16" s="384" t="n">
        <v>97.7</v>
      </c>
      <c r="I16" s="384" t="n">
        <v>105.6</v>
      </c>
      <c r="J16" s="384" t="n">
        <v>103.1</v>
      </c>
      <c r="K16" s="384" t="n">
        <v>96</v>
      </c>
      <c r="L16" s="384" t="n">
        <v>103.3</v>
      </c>
      <c r="M16" s="384" t="n">
        <v>100.7</v>
      </c>
    </row>
    <row r="17" customFormat="false" ht="12.75" hidden="false" customHeight="false" outlineLevel="0" collapsed="false">
      <c r="B17" s="187" t="s">
        <v>485</v>
      </c>
      <c r="C17" s="384" t="n">
        <v>99.7</v>
      </c>
      <c r="D17" s="384" t="n">
        <v>100.7</v>
      </c>
      <c r="E17" s="384" t="n">
        <v>97.4</v>
      </c>
      <c r="F17" s="384" t="n">
        <v>108.4</v>
      </c>
      <c r="G17" s="384" t="n">
        <v>111.9</v>
      </c>
      <c r="H17" s="384" t="n">
        <v>95.3</v>
      </c>
      <c r="I17" s="384" t="n">
        <v>100.7</v>
      </c>
      <c r="J17" s="384" t="n">
        <v>104.5</v>
      </c>
      <c r="K17" s="384" t="n">
        <v>98.1</v>
      </c>
      <c r="L17" s="384" t="n">
        <v>99.8</v>
      </c>
      <c r="M17" s="384" t="n">
        <v>103.5</v>
      </c>
    </row>
    <row r="18" customFormat="false" ht="12.75" hidden="false" customHeight="false" outlineLevel="0" collapsed="false">
      <c r="B18" s="187" t="s">
        <v>472</v>
      </c>
      <c r="C18" s="384" t="n">
        <v>99.4</v>
      </c>
      <c r="D18" s="384" t="n">
        <v>103.3</v>
      </c>
      <c r="E18" s="384" t="n">
        <v>103.3</v>
      </c>
      <c r="F18" s="384" t="n">
        <v>101.1</v>
      </c>
      <c r="G18" s="384" t="n">
        <v>126.5</v>
      </c>
      <c r="H18" s="384" t="n">
        <v>105.9</v>
      </c>
      <c r="I18" s="384" t="n">
        <v>108</v>
      </c>
      <c r="J18" s="384" t="n">
        <v>105.1</v>
      </c>
      <c r="K18" s="384" t="n">
        <v>95.2</v>
      </c>
      <c r="L18" s="384" t="n">
        <v>101.4</v>
      </c>
      <c r="M18" s="384" t="n">
        <v>104.9</v>
      </c>
    </row>
    <row r="19" customFormat="false" ht="12.75" hidden="false" customHeight="false" outlineLevel="0" collapsed="false">
      <c r="B19" s="187" t="s">
        <v>486</v>
      </c>
      <c r="C19" s="384" t="n">
        <v>98.1</v>
      </c>
      <c r="D19" s="384" t="n">
        <v>101.9</v>
      </c>
      <c r="E19" s="384" t="n">
        <v>94.2</v>
      </c>
      <c r="F19" s="384" t="n">
        <v>106.6</v>
      </c>
      <c r="G19" s="384" t="n">
        <v>128.6</v>
      </c>
      <c r="H19" s="384" t="n">
        <v>92</v>
      </c>
      <c r="I19" s="384" t="n">
        <v>94.1</v>
      </c>
      <c r="J19" s="384" t="n">
        <v>106.8</v>
      </c>
      <c r="K19" s="384" t="n">
        <v>96.2</v>
      </c>
      <c r="L19" s="384" t="n">
        <v>99.7</v>
      </c>
      <c r="M19" s="384" t="n">
        <v>97.2</v>
      </c>
    </row>
    <row r="20" customFormat="false" ht="12.75" hidden="false" customHeight="false" outlineLevel="0" collapsed="false">
      <c r="B20" s="187" t="s">
        <v>487</v>
      </c>
      <c r="C20" s="384" t="n">
        <v>100.6</v>
      </c>
      <c r="D20" s="384" t="n">
        <v>101.1</v>
      </c>
      <c r="E20" s="384" t="n">
        <v>102.2</v>
      </c>
      <c r="F20" s="384" t="n">
        <v>110.2</v>
      </c>
      <c r="G20" s="384" t="n">
        <v>139.4</v>
      </c>
      <c r="H20" s="384" t="n">
        <v>92.9</v>
      </c>
      <c r="I20" s="384" t="n">
        <v>102.7</v>
      </c>
      <c r="J20" s="384" t="n">
        <v>107</v>
      </c>
      <c r="K20" s="384" t="n">
        <v>98.1</v>
      </c>
      <c r="L20" s="384" t="n">
        <v>96.6</v>
      </c>
      <c r="M20" s="384" t="n">
        <v>104.7</v>
      </c>
    </row>
    <row r="21" customFormat="false" ht="12.75" hidden="false" customHeight="false" outlineLevel="0" collapsed="false">
      <c r="B21" s="187" t="s">
        <v>488</v>
      </c>
      <c r="C21" s="384" t="n">
        <v>97.9</v>
      </c>
      <c r="D21" s="384" t="n">
        <v>102.9</v>
      </c>
      <c r="E21" s="384" t="n">
        <v>97.9</v>
      </c>
      <c r="F21" s="384" t="n">
        <v>104.5</v>
      </c>
      <c r="G21" s="384" t="n">
        <v>128.2</v>
      </c>
      <c r="H21" s="384" t="n">
        <v>93.6</v>
      </c>
      <c r="I21" s="384" t="n">
        <v>96.8</v>
      </c>
      <c r="J21" s="384" t="n">
        <v>106.9</v>
      </c>
      <c r="K21" s="384" t="n">
        <v>95.6</v>
      </c>
      <c r="L21" s="384" t="n">
        <v>98.8</v>
      </c>
      <c r="M21" s="384" t="n">
        <v>99.9</v>
      </c>
    </row>
    <row r="22" customFormat="false" ht="12.75" hidden="false" customHeight="false" outlineLevel="0" collapsed="false">
      <c r="B22" s="187" t="s">
        <v>489</v>
      </c>
      <c r="C22" s="384" t="n">
        <v>99.8</v>
      </c>
      <c r="D22" s="384" t="n">
        <v>103.6</v>
      </c>
      <c r="E22" s="384" t="n">
        <v>95.4</v>
      </c>
      <c r="F22" s="384" t="n">
        <v>112.7</v>
      </c>
      <c r="G22" s="384" t="n">
        <v>127.5</v>
      </c>
      <c r="H22" s="384" t="n">
        <v>111.6</v>
      </c>
      <c r="I22" s="384" t="n">
        <v>102.3</v>
      </c>
      <c r="J22" s="384" t="n">
        <v>105.5</v>
      </c>
      <c r="K22" s="384" t="n">
        <v>97.4</v>
      </c>
      <c r="L22" s="384" t="n">
        <v>97.7</v>
      </c>
      <c r="M22" s="384" t="n">
        <v>97.5</v>
      </c>
    </row>
    <row r="23" customFormat="false" ht="12.75" hidden="false" customHeight="false" outlineLevel="0" collapsed="false">
      <c r="B23" s="187" t="s">
        <v>490</v>
      </c>
      <c r="C23" s="384" t="n">
        <v>99</v>
      </c>
      <c r="D23" s="384" t="n">
        <v>100.2</v>
      </c>
      <c r="E23" s="384" t="n">
        <v>97.1</v>
      </c>
      <c r="F23" s="384" t="n">
        <v>109.9</v>
      </c>
      <c r="G23" s="384" t="n">
        <v>132.4</v>
      </c>
      <c r="H23" s="384" t="n">
        <v>101.1</v>
      </c>
      <c r="I23" s="384" t="n">
        <v>104.8</v>
      </c>
      <c r="J23" s="384" t="n">
        <v>106.4</v>
      </c>
      <c r="K23" s="384" t="n">
        <v>95.4</v>
      </c>
      <c r="L23" s="384" t="n">
        <v>99.4</v>
      </c>
      <c r="M23" s="384" t="n">
        <v>92.7</v>
      </c>
    </row>
    <row r="24" customFormat="false" ht="12.75" hidden="false" customHeight="false" outlineLevel="0" collapsed="false">
      <c r="B24" s="187" t="s">
        <v>491</v>
      </c>
      <c r="C24" s="384" t="n">
        <v>99.6</v>
      </c>
      <c r="D24" s="384" t="n">
        <v>102.5</v>
      </c>
      <c r="E24" s="384" t="n">
        <v>91.6</v>
      </c>
      <c r="F24" s="384" t="n">
        <v>114</v>
      </c>
      <c r="G24" s="384" t="n">
        <v>111.7</v>
      </c>
      <c r="H24" s="384" t="n">
        <v>104.9</v>
      </c>
      <c r="I24" s="384" t="n">
        <v>103.1</v>
      </c>
      <c r="J24" s="384" t="n">
        <v>108.4</v>
      </c>
      <c r="K24" s="384" t="n">
        <v>96.9</v>
      </c>
      <c r="L24" s="384" t="n">
        <v>97.7</v>
      </c>
      <c r="M24" s="384" t="n">
        <v>97.1</v>
      </c>
    </row>
    <row r="25" customFormat="false" ht="12.75" hidden="false" customHeight="false" outlineLevel="0" collapsed="false">
      <c r="B25" s="187" t="s">
        <v>492</v>
      </c>
      <c r="C25" s="384" t="n">
        <v>97.9</v>
      </c>
      <c r="D25" s="384" t="n">
        <v>102.9</v>
      </c>
      <c r="E25" s="384" t="n">
        <v>101</v>
      </c>
      <c r="F25" s="384" t="n">
        <v>115</v>
      </c>
      <c r="G25" s="384" t="n">
        <v>109</v>
      </c>
      <c r="H25" s="384" t="n">
        <v>108.9</v>
      </c>
      <c r="I25" s="384" t="n">
        <v>100.2</v>
      </c>
      <c r="J25" s="384" t="n">
        <v>110.2</v>
      </c>
      <c r="K25" s="384" t="n">
        <v>94.7</v>
      </c>
      <c r="L25" s="384" t="n">
        <v>96.8</v>
      </c>
      <c r="M25" s="384" t="n">
        <v>97.5</v>
      </c>
    </row>
    <row r="26" customFormat="false" ht="12.75" hidden="false" customHeight="false" outlineLevel="0" collapsed="false">
      <c r="B26" s="187" t="s">
        <v>493</v>
      </c>
      <c r="C26" s="384" t="n">
        <v>99.8</v>
      </c>
      <c r="D26" s="384" t="n">
        <v>106.2</v>
      </c>
      <c r="E26" s="384" t="n">
        <v>93</v>
      </c>
      <c r="F26" s="384" t="n">
        <v>110.9</v>
      </c>
      <c r="G26" s="384" t="n">
        <v>109.8</v>
      </c>
      <c r="H26" s="384" t="n">
        <v>103.6</v>
      </c>
      <c r="I26" s="384" t="n">
        <v>100.3</v>
      </c>
      <c r="J26" s="384" t="n">
        <v>110.6</v>
      </c>
      <c r="K26" s="384" t="n">
        <v>97.5</v>
      </c>
      <c r="L26" s="384" t="n">
        <v>99</v>
      </c>
      <c r="M26" s="384" t="n">
        <v>95.3</v>
      </c>
    </row>
    <row r="27" customFormat="false" ht="12.75" hidden="false" customHeight="false" outlineLevel="0" collapsed="false">
      <c r="A27" s="369" t="s">
        <v>460</v>
      </c>
      <c r="B27" s="187" t="s">
        <v>483</v>
      </c>
      <c r="C27" s="384" t="n">
        <v>99.8</v>
      </c>
      <c r="D27" s="384" t="n">
        <v>103.5</v>
      </c>
      <c r="E27" s="384" t="n">
        <v>99.7</v>
      </c>
      <c r="F27" s="384" t="n">
        <v>115</v>
      </c>
      <c r="G27" s="384" t="n">
        <v>108.6</v>
      </c>
      <c r="H27" s="384" t="n">
        <v>110</v>
      </c>
      <c r="I27" s="384" t="n">
        <v>99.2</v>
      </c>
      <c r="J27" s="384" t="n">
        <v>110</v>
      </c>
      <c r="K27" s="384" t="n">
        <v>98.5</v>
      </c>
      <c r="L27" s="384" t="n">
        <v>92.4</v>
      </c>
      <c r="M27" s="384" t="n">
        <v>106</v>
      </c>
    </row>
    <row r="28" customFormat="false" ht="12.75" hidden="false" customHeight="false" outlineLevel="0" collapsed="false">
      <c r="B28" s="187" t="s">
        <v>484</v>
      </c>
      <c r="C28" s="384" t="n">
        <v>101.1</v>
      </c>
      <c r="D28" s="384" t="n">
        <v>104.2</v>
      </c>
      <c r="E28" s="384" t="n">
        <v>88.9</v>
      </c>
      <c r="F28" s="384" t="n">
        <v>119.3</v>
      </c>
      <c r="G28" s="384" t="n">
        <v>110.4</v>
      </c>
      <c r="H28" s="384" t="n">
        <v>88.2</v>
      </c>
      <c r="I28" s="384" t="n">
        <v>101.6</v>
      </c>
      <c r="J28" s="384" t="n">
        <v>110</v>
      </c>
      <c r="K28" s="384" t="n">
        <v>99.4</v>
      </c>
      <c r="L28" s="384" t="n">
        <v>97.5</v>
      </c>
      <c r="M28" s="384" t="n">
        <v>102.5</v>
      </c>
    </row>
    <row r="29" customFormat="false" ht="12.75" hidden="false" customHeight="false" outlineLevel="0" collapsed="false">
      <c r="B29" s="187" t="s">
        <v>485</v>
      </c>
      <c r="C29" s="384" t="n">
        <v>100.7</v>
      </c>
      <c r="D29" s="384" t="n">
        <v>103.9</v>
      </c>
      <c r="E29" s="384" t="n">
        <v>101.2</v>
      </c>
      <c r="F29" s="384" t="n">
        <v>117.8</v>
      </c>
      <c r="G29" s="384" t="n">
        <v>111.3</v>
      </c>
      <c r="H29" s="384" t="n">
        <v>103.5</v>
      </c>
      <c r="I29" s="384" t="n">
        <v>98</v>
      </c>
      <c r="J29" s="384" t="n">
        <v>109.4</v>
      </c>
      <c r="K29" s="384" t="n">
        <v>99.8</v>
      </c>
      <c r="L29" s="384" t="n">
        <v>95.3</v>
      </c>
      <c r="M29" s="384" t="n">
        <v>105.6</v>
      </c>
    </row>
    <row r="30" customFormat="false" ht="12.75" hidden="false" customHeight="false" outlineLevel="0" collapsed="false">
      <c r="B30" s="187" t="s">
        <v>472</v>
      </c>
      <c r="C30" s="384" t="n">
        <v>101.9</v>
      </c>
      <c r="D30" s="384" t="n">
        <v>102.3</v>
      </c>
      <c r="E30" s="384" t="n">
        <v>91.2</v>
      </c>
      <c r="F30" s="384" t="n">
        <v>119.3</v>
      </c>
      <c r="G30" s="384" t="n">
        <v>116.5</v>
      </c>
      <c r="H30" s="384" t="n">
        <v>101.6</v>
      </c>
      <c r="I30" s="384" t="n">
        <v>100.2</v>
      </c>
      <c r="J30" s="384" t="n">
        <v>112.5</v>
      </c>
      <c r="K30" s="384" t="n">
        <v>100.5</v>
      </c>
      <c r="L30" s="384" t="n">
        <v>96.2</v>
      </c>
      <c r="M30" s="384" t="n">
        <v>108.4</v>
      </c>
    </row>
    <row r="31" customFormat="false" ht="12.75" hidden="false" customHeight="false" outlineLevel="0" collapsed="false">
      <c r="B31" s="187" t="s">
        <v>486</v>
      </c>
      <c r="C31" s="384" t="n">
        <v>100.6</v>
      </c>
      <c r="D31" s="384" t="n">
        <v>103.5</v>
      </c>
      <c r="E31" s="384" t="n">
        <v>96.9</v>
      </c>
      <c r="F31" s="384" t="n">
        <v>122.6</v>
      </c>
      <c r="G31" s="384" t="n">
        <v>116.9</v>
      </c>
      <c r="H31" s="384" t="n">
        <v>103.4</v>
      </c>
      <c r="I31" s="384" t="n">
        <v>101.5</v>
      </c>
      <c r="J31" s="384" t="n">
        <v>110.6</v>
      </c>
      <c r="K31" s="384" t="n">
        <v>98.8</v>
      </c>
      <c r="L31" s="384" t="n">
        <v>93.1</v>
      </c>
      <c r="M31" s="384" t="n">
        <v>104.3</v>
      </c>
    </row>
    <row r="32" customFormat="false" ht="12.75" hidden="false" customHeight="false" outlineLevel="0" collapsed="false">
      <c r="B32" s="187" t="s">
        <v>487</v>
      </c>
      <c r="C32" s="384" t="n">
        <v>101</v>
      </c>
      <c r="D32" s="384" t="n">
        <v>106.6</v>
      </c>
      <c r="E32" s="384" t="n">
        <v>95.5</v>
      </c>
      <c r="F32" s="384" t="n">
        <v>119.3</v>
      </c>
      <c r="G32" s="384" t="n">
        <v>118.2</v>
      </c>
      <c r="H32" s="384" t="n">
        <v>95.7</v>
      </c>
      <c r="I32" s="384" t="n">
        <v>100.4</v>
      </c>
      <c r="J32" s="384" t="n">
        <v>111.4</v>
      </c>
      <c r="K32" s="384" t="n">
        <v>98.9</v>
      </c>
      <c r="L32" s="384" t="n">
        <v>96.6</v>
      </c>
      <c r="M32" s="384" t="n">
        <v>108.3</v>
      </c>
    </row>
    <row r="33" customFormat="false" ht="12.75" hidden="false" customHeight="false" outlineLevel="0" collapsed="false">
      <c r="B33" s="187" t="s">
        <v>488</v>
      </c>
      <c r="C33" s="384" t="n">
        <v>100</v>
      </c>
      <c r="D33" s="384" t="n">
        <v>107.3</v>
      </c>
      <c r="E33" s="384" t="n">
        <v>99</v>
      </c>
      <c r="F33" s="384" t="n">
        <v>124.7</v>
      </c>
      <c r="G33" s="384" t="n">
        <v>120.3</v>
      </c>
      <c r="H33" s="384" t="n">
        <v>104</v>
      </c>
      <c r="I33" s="384" t="n">
        <v>94.4</v>
      </c>
      <c r="J33" s="384" t="n">
        <v>112.1</v>
      </c>
      <c r="K33" s="384" t="n">
        <v>98.5</v>
      </c>
      <c r="L33" s="384" t="n">
        <v>96.1</v>
      </c>
      <c r="M33" s="384" t="n">
        <v>104.8</v>
      </c>
    </row>
    <row r="34" customFormat="false" ht="12.75" hidden="false" customHeight="false" outlineLevel="0" collapsed="false">
      <c r="B34" s="187" t="s">
        <v>489</v>
      </c>
      <c r="C34" s="384" t="n">
        <v>99.2</v>
      </c>
      <c r="D34" s="384" t="n">
        <v>110.4</v>
      </c>
      <c r="E34" s="384" t="n">
        <v>92.3</v>
      </c>
      <c r="F34" s="384" t="n">
        <v>119.6</v>
      </c>
      <c r="G34" s="384" t="n">
        <v>115.9</v>
      </c>
      <c r="H34" s="384" t="n">
        <v>106.9</v>
      </c>
      <c r="I34" s="384" t="n">
        <v>101.3</v>
      </c>
      <c r="J34" s="384" t="n">
        <v>111.3</v>
      </c>
      <c r="K34" s="384" t="n">
        <v>96</v>
      </c>
      <c r="L34" s="384" t="n">
        <v>94.5</v>
      </c>
      <c r="M34" s="384" t="n">
        <v>107.6</v>
      </c>
    </row>
    <row r="35" customFormat="false" ht="12.75" hidden="false" customHeight="false" outlineLevel="0" collapsed="false">
      <c r="B35" s="187" t="s">
        <v>490</v>
      </c>
      <c r="C35" s="384" t="n">
        <v>99.6</v>
      </c>
      <c r="D35" s="384" t="n">
        <v>109.5</v>
      </c>
      <c r="E35" s="384" t="n">
        <v>95.4</v>
      </c>
      <c r="F35" s="384" t="n">
        <v>120.6</v>
      </c>
      <c r="G35" s="384" t="n">
        <v>123.8</v>
      </c>
      <c r="H35" s="384" t="n">
        <v>97.2</v>
      </c>
      <c r="I35" s="384" t="n">
        <v>98.2</v>
      </c>
      <c r="J35" s="384" t="n">
        <v>112.5</v>
      </c>
      <c r="K35" s="384" t="n">
        <v>97.8</v>
      </c>
      <c r="L35" s="384" t="n">
        <v>92.3</v>
      </c>
      <c r="M35" s="384" t="n">
        <v>106</v>
      </c>
    </row>
    <row r="36" customFormat="false" ht="12.75" hidden="false" customHeight="false" outlineLevel="0" collapsed="false">
      <c r="B36" s="187" t="s">
        <v>491</v>
      </c>
      <c r="C36" s="384" t="n">
        <v>99.4</v>
      </c>
      <c r="D36" s="384" t="n">
        <v>112.7</v>
      </c>
      <c r="E36" s="384" t="n">
        <v>96.8</v>
      </c>
      <c r="F36" s="384" t="n">
        <v>119.3</v>
      </c>
      <c r="G36" s="384" t="n">
        <v>119.4</v>
      </c>
      <c r="H36" s="384" t="n">
        <v>103.8</v>
      </c>
      <c r="I36" s="384" t="n">
        <v>96.2</v>
      </c>
      <c r="J36" s="384" t="n">
        <v>111.2</v>
      </c>
      <c r="K36" s="384" t="n">
        <v>97.5</v>
      </c>
      <c r="L36" s="384" t="n">
        <v>95.4</v>
      </c>
      <c r="M36" s="384" t="n">
        <v>108.4</v>
      </c>
    </row>
    <row r="37" customFormat="false" ht="12.75" hidden="false" customHeight="false" outlineLevel="0" collapsed="false">
      <c r="B37" s="187" t="s">
        <v>492</v>
      </c>
      <c r="C37" s="384" t="n">
        <v>99.9</v>
      </c>
      <c r="D37" s="384" t="n">
        <v>112.4</v>
      </c>
      <c r="E37" s="384" t="n">
        <v>94.6</v>
      </c>
      <c r="F37" s="384" t="n">
        <v>113.5</v>
      </c>
      <c r="G37" s="384" t="n">
        <v>122.5</v>
      </c>
      <c r="H37" s="384" t="n">
        <v>118.4</v>
      </c>
      <c r="I37" s="384" t="n">
        <v>98</v>
      </c>
      <c r="J37" s="384" t="n">
        <v>112.9</v>
      </c>
      <c r="K37" s="384" t="n">
        <v>98.3</v>
      </c>
      <c r="L37" s="384" t="n">
        <v>91.3</v>
      </c>
      <c r="M37" s="384" t="n">
        <v>108.4</v>
      </c>
    </row>
    <row r="38" customFormat="false" ht="12.75" hidden="false" customHeight="false" outlineLevel="0" collapsed="false">
      <c r="B38" s="187" t="s">
        <v>493</v>
      </c>
      <c r="C38" s="384" t="n">
        <v>100.3</v>
      </c>
      <c r="D38" s="384" t="n">
        <v>112.1</v>
      </c>
      <c r="E38" s="384" t="n">
        <v>90.8</v>
      </c>
      <c r="F38" s="384" t="n">
        <v>115.2</v>
      </c>
      <c r="G38" s="384" t="n">
        <v>124.6</v>
      </c>
      <c r="H38" s="384" t="n">
        <v>124.3</v>
      </c>
      <c r="I38" s="384" t="n">
        <v>100.1</v>
      </c>
      <c r="J38" s="384" t="n">
        <v>113.5</v>
      </c>
      <c r="K38" s="384" t="n">
        <v>98.4</v>
      </c>
      <c r="L38" s="384" t="n">
        <v>90.2</v>
      </c>
      <c r="M38" s="384" t="n">
        <v>104.5</v>
      </c>
    </row>
    <row r="39" customFormat="false" ht="12.75" hidden="false" customHeight="false" outlineLevel="0" collapsed="false">
      <c r="A39" s="369" t="s">
        <v>461</v>
      </c>
      <c r="B39" s="187" t="s">
        <v>483</v>
      </c>
      <c r="C39" s="384" t="n">
        <v>100.2</v>
      </c>
      <c r="D39" s="384" t="n">
        <v>110.8</v>
      </c>
      <c r="E39" s="384" t="n">
        <v>89.3</v>
      </c>
      <c r="F39" s="384" t="n">
        <v>111.1</v>
      </c>
      <c r="G39" s="384" t="n">
        <v>128</v>
      </c>
      <c r="H39" s="384" t="n">
        <v>142.6</v>
      </c>
      <c r="I39" s="384" t="n">
        <v>99.1</v>
      </c>
      <c r="J39" s="384" t="n">
        <v>112.4</v>
      </c>
      <c r="K39" s="384" t="n">
        <v>97.8</v>
      </c>
      <c r="L39" s="384" t="n">
        <v>93.2</v>
      </c>
      <c r="M39" s="384" t="n">
        <v>114</v>
      </c>
    </row>
    <row r="40" customFormat="false" ht="12.75" hidden="false" customHeight="false" outlineLevel="0" collapsed="false">
      <c r="B40" s="187" t="s">
        <v>484</v>
      </c>
      <c r="C40" s="384" t="n">
        <v>98.3</v>
      </c>
      <c r="D40" s="384" t="n">
        <v>115.8</v>
      </c>
      <c r="E40" s="384" t="n">
        <v>91.5</v>
      </c>
      <c r="F40" s="384" t="n">
        <v>126.3</v>
      </c>
      <c r="G40" s="384" t="n">
        <v>119.8</v>
      </c>
      <c r="H40" s="384" t="n">
        <v>120.3</v>
      </c>
      <c r="I40" s="384" t="n">
        <v>100.3</v>
      </c>
      <c r="J40" s="384" t="n">
        <v>115.1</v>
      </c>
      <c r="K40" s="384" t="n">
        <v>97</v>
      </c>
      <c r="L40" s="384" t="n">
        <v>90.3</v>
      </c>
      <c r="M40" s="384" t="n">
        <v>64.9</v>
      </c>
    </row>
    <row r="41" customFormat="false" ht="12.75" hidden="false" customHeight="false" outlineLevel="0" collapsed="false">
      <c r="B41" s="187" t="s">
        <v>485</v>
      </c>
      <c r="C41" s="384" t="n">
        <v>100.5</v>
      </c>
      <c r="D41" s="384" t="n">
        <v>113.3</v>
      </c>
      <c r="E41" s="384" t="n">
        <v>86.7</v>
      </c>
      <c r="F41" s="384" t="n">
        <v>132</v>
      </c>
      <c r="G41" s="384" t="n">
        <v>130</v>
      </c>
      <c r="H41" s="384" t="n">
        <v>128</v>
      </c>
      <c r="I41" s="384" t="n">
        <v>101.3</v>
      </c>
      <c r="J41" s="384" t="n">
        <v>113.5</v>
      </c>
      <c r="K41" s="384" t="n">
        <v>97.5</v>
      </c>
      <c r="L41" s="384" t="n">
        <v>91.3</v>
      </c>
      <c r="M41" s="384" t="n">
        <v>118.1</v>
      </c>
    </row>
    <row r="42" customFormat="false" ht="12.75" hidden="false" customHeight="false" outlineLevel="0" collapsed="false">
      <c r="B42" s="187" t="s">
        <v>472</v>
      </c>
      <c r="C42" s="384" t="n">
        <v>99.9</v>
      </c>
      <c r="D42" s="384" t="n">
        <v>112.8</v>
      </c>
      <c r="E42" s="384" t="n">
        <v>88.1</v>
      </c>
      <c r="F42" s="384" t="n">
        <v>125.9</v>
      </c>
      <c r="G42" s="384" t="n">
        <v>128.8</v>
      </c>
      <c r="H42" s="384" t="n">
        <v>132</v>
      </c>
      <c r="I42" s="384" t="n">
        <v>97.7</v>
      </c>
      <c r="J42" s="384" t="n">
        <v>112.4</v>
      </c>
      <c r="K42" s="384" t="n">
        <v>97.1</v>
      </c>
      <c r="L42" s="384" t="n">
        <v>94.1</v>
      </c>
      <c r="M42" s="384" t="n">
        <v>122.3</v>
      </c>
    </row>
    <row r="43" customFormat="false" ht="12.75" hidden="false" customHeight="false" outlineLevel="0" collapsed="false">
      <c r="B43" s="187" t="s">
        <v>486</v>
      </c>
      <c r="C43" s="384" t="n">
        <v>99.9</v>
      </c>
      <c r="D43" s="384" t="n">
        <v>114</v>
      </c>
      <c r="E43" s="384" t="n">
        <v>85.3</v>
      </c>
      <c r="F43" s="384" t="n">
        <v>133.9</v>
      </c>
      <c r="G43" s="384" t="n">
        <v>135.8</v>
      </c>
      <c r="H43" s="384" t="n">
        <v>117.9</v>
      </c>
      <c r="I43" s="384" t="n">
        <v>98.8</v>
      </c>
      <c r="J43" s="384" t="n">
        <v>112.9</v>
      </c>
      <c r="K43" s="384" t="n">
        <v>97.1</v>
      </c>
      <c r="L43" s="384" t="n">
        <v>92.3</v>
      </c>
      <c r="M43" s="384" t="n">
        <v>105.4</v>
      </c>
    </row>
    <row r="44" customFormat="false" ht="12.75" hidden="false" customHeight="false" outlineLevel="0" collapsed="false">
      <c r="B44" s="187" t="s">
        <v>487</v>
      </c>
      <c r="C44" s="384" t="n">
        <v>99.5</v>
      </c>
      <c r="D44" s="384" t="n">
        <v>116</v>
      </c>
      <c r="E44" s="384" t="n">
        <v>84.7</v>
      </c>
      <c r="F44" s="384" t="n">
        <v>129.8</v>
      </c>
      <c r="G44" s="384" t="n">
        <v>151.5</v>
      </c>
      <c r="H44" s="384" t="n">
        <v>149.1</v>
      </c>
      <c r="I44" s="384" t="n">
        <v>98.2</v>
      </c>
      <c r="J44" s="384" t="n">
        <v>111.6</v>
      </c>
      <c r="K44" s="384" t="n">
        <v>96.8</v>
      </c>
      <c r="L44" s="384" t="n">
        <v>92.3</v>
      </c>
      <c r="M44" s="384" t="n">
        <v>114.7</v>
      </c>
    </row>
    <row r="45" customFormat="false" ht="12.75" hidden="false" customHeight="false" outlineLevel="0" collapsed="false">
      <c r="B45" s="187" t="s">
        <v>488</v>
      </c>
      <c r="C45" s="384" t="n">
        <v>100.3</v>
      </c>
      <c r="D45" s="384" t="n">
        <v>114.2</v>
      </c>
      <c r="E45" s="384" t="n">
        <v>85.6</v>
      </c>
      <c r="F45" s="384" t="n">
        <v>131.6</v>
      </c>
      <c r="G45" s="384" t="n">
        <v>170.9</v>
      </c>
      <c r="H45" s="384" t="n">
        <v>133.9</v>
      </c>
      <c r="I45" s="384" t="n">
        <v>97.2</v>
      </c>
      <c r="J45" s="384" t="n">
        <v>112</v>
      </c>
      <c r="K45" s="384" t="n">
        <v>98.1</v>
      </c>
      <c r="L45" s="384" t="n">
        <v>92.1</v>
      </c>
      <c r="M45" s="384" t="n">
        <v>107.1</v>
      </c>
    </row>
    <row r="46" customFormat="false" ht="12.75" hidden="false" customHeight="false" outlineLevel="0" collapsed="false">
      <c r="B46" s="187" t="s">
        <v>489</v>
      </c>
      <c r="C46" s="384" t="n">
        <v>100.8</v>
      </c>
      <c r="D46" s="384" t="n">
        <v>116</v>
      </c>
      <c r="E46" s="384" t="n">
        <v>83.3</v>
      </c>
      <c r="F46" s="384" t="n">
        <v>131.4</v>
      </c>
      <c r="G46" s="384" t="n">
        <v>154.3</v>
      </c>
      <c r="H46" s="384" t="n">
        <v>167.8</v>
      </c>
      <c r="I46" s="384" t="n">
        <v>101.7</v>
      </c>
      <c r="J46" s="384" t="n">
        <v>113.5</v>
      </c>
      <c r="K46" s="384" t="n">
        <v>97.6</v>
      </c>
      <c r="L46" s="384" t="n">
        <v>91</v>
      </c>
      <c r="M46" s="384" t="n">
        <v>111.7</v>
      </c>
    </row>
    <row r="47" customFormat="false" ht="12.75" hidden="false" customHeight="false" outlineLevel="0" collapsed="false">
      <c r="B47" s="187" t="s">
        <v>490</v>
      </c>
      <c r="C47" s="384" t="n">
        <v>100.2</v>
      </c>
      <c r="D47" s="384" t="n">
        <v>117.9</v>
      </c>
      <c r="E47" s="384" t="n">
        <v>84.3</v>
      </c>
      <c r="F47" s="384" t="n">
        <v>126.3</v>
      </c>
      <c r="G47" s="384" t="n">
        <v>152.4</v>
      </c>
      <c r="H47" s="384" t="n">
        <v>172.5</v>
      </c>
      <c r="I47" s="384" t="n">
        <v>103.1</v>
      </c>
      <c r="J47" s="384" t="n">
        <v>113.8</v>
      </c>
      <c r="K47" s="384" t="n">
        <v>97.8</v>
      </c>
      <c r="L47" s="384" t="n">
        <v>85.5</v>
      </c>
      <c r="M47" s="384" t="n">
        <v>120.4</v>
      </c>
    </row>
    <row r="48" customFormat="false" ht="12.75" hidden="false" customHeight="false" outlineLevel="0" collapsed="false">
      <c r="B48" s="187" t="s">
        <v>491</v>
      </c>
      <c r="C48" s="384" t="n">
        <v>101.4</v>
      </c>
      <c r="D48" s="384" t="n">
        <v>119.7</v>
      </c>
      <c r="E48" s="384" t="n">
        <v>86.8</v>
      </c>
      <c r="F48" s="384" t="n">
        <v>127.8</v>
      </c>
      <c r="G48" s="384" t="n">
        <v>127.3</v>
      </c>
      <c r="H48" s="384" t="n">
        <v>182.1</v>
      </c>
      <c r="I48" s="384" t="n">
        <v>99.2</v>
      </c>
      <c r="J48" s="384" t="n">
        <v>114.6</v>
      </c>
      <c r="K48" s="384" t="n">
        <v>100.1</v>
      </c>
      <c r="L48" s="384" t="n">
        <v>89.1</v>
      </c>
      <c r="M48" s="384" t="n">
        <v>113.8</v>
      </c>
    </row>
    <row r="49" customFormat="false" ht="12.75" hidden="false" customHeight="false" outlineLevel="0" collapsed="false">
      <c r="B49" s="187" t="s">
        <v>492</v>
      </c>
      <c r="C49" s="384" t="n">
        <v>103.6</v>
      </c>
      <c r="D49" s="384" t="n">
        <v>116.6</v>
      </c>
      <c r="E49" s="384" t="n">
        <v>87.7</v>
      </c>
      <c r="F49" s="384" t="n">
        <v>111.8</v>
      </c>
      <c r="G49" s="384" t="n">
        <v>121.8</v>
      </c>
      <c r="H49" s="384" t="n">
        <v>179.6</v>
      </c>
      <c r="I49" s="384" t="n">
        <v>103.6</v>
      </c>
      <c r="J49" s="384" t="n">
        <v>115.5</v>
      </c>
      <c r="K49" s="384" t="n">
        <v>103.3</v>
      </c>
      <c r="L49" s="384" t="n">
        <v>87.9</v>
      </c>
      <c r="M49" s="384" t="n">
        <v>112.9</v>
      </c>
    </row>
    <row r="50" customFormat="false" ht="12.75" hidden="false" customHeight="false" outlineLevel="0" collapsed="false">
      <c r="B50" s="187" t="s">
        <v>493</v>
      </c>
      <c r="C50" s="95" t="n">
        <v>105.7</v>
      </c>
      <c r="D50" s="95" t="n">
        <v>114.6</v>
      </c>
      <c r="E50" s="95" t="n">
        <v>86.9</v>
      </c>
      <c r="F50" s="95" t="n">
        <v>108</v>
      </c>
      <c r="G50" s="95" t="n">
        <v>117.9</v>
      </c>
      <c r="H50" s="95" t="n">
        <v>190.6</v>
      </c>
      <c r="I50" s="95" t="n">
        <v>107.5</v>
      </c>
      <c r="J50" s="95" t="n">
        <v>117.5</v>
      </c>
      <c r="K50" s="95" t="n">
        <v>105</v>
      </c>
      <c r="L50" s="95" t="n">
        <v>93.4</v>
      </c>
      <c r="M50" s="95" t="n">
        <v>110.1</v>
      </c>
    </row>
    <row r="51" customFormat="false" ht="12.75" hidden="false" customHeight="false" outlineLevel="0" collapsed="false">
      <c r="A51" s="369" t="s">
        <v>1351</v>
      </c>
      <c r="B51" s="187" t="s">
        <v>483</v>
      </c>
      <c r="C51" s="384" t="n">
        <v>103.6</v>
      </c>
      <c r="D51" s="384" t="n">
        <v>112</v>
      </c>
      <c r="E51" s="384" t="n">
        <v>82.5</v>
      </c>
      <c r="F51" s="384" t="n">
        <v>106.5</v>
      </c>
      <c r="G51" s="384" t="n">
        <v>109.8</v>
      </c>
      <c r="H51" s="384" t="n">
        <v>150.3</v>
      </c>
      <c r="I51" s="384" t="n">
        <v>105.3</v>
      </c>
      <c r="J51" s="384" t="n">
        <v>115.2</v>
      </c>
      <c r="K51" s="384" t="n">
        <v>103.3</v>
      </c>
      <c r="L51" s="384" t="n">
        <v>90.2</v>
      </c>
      <c r="M51" s="384" t="n">
        <v>110.8</v>
      </c>
    </row>
    <row r="52" customFormat="false" ht="12.75" hidden="false" customHeight="false" outlineLevel="0" collapsed="false">
      <c r="B52" s="187" t="s">
        <v>484</v>
      </c>
      <c r="C52" s="384" t="n">
        <v>105.7</v>
      </c>
      <c r="D52" s="384" t="n">
        <v>115.8</v>
      </c>
      <c r="E52" s="384" t="n">
        <v>85.8</v>
      </c>
      <c r="F52" s="384" t="n">
        <v>106.6</v>
      </c>
      <c r="G52" s="384" t="n">
        <v>107.3</v>
      </c>
      <c r="H52" s="384" t="n">
        <v>132.9</v>
      </c>
      <c r="I52" s="384" t="n">
        <v>105.1</v>
      </c>
      <c r="J52" s="384" t="n">
        <v>118.6</v>
      </c>
      <c r="K52" s="384" t="n">
        <v>104.2</v>
      </c>
      <c r="L52" s="384" t="n">
        <v>100.5</v>
      </c>
      <c r="M52" s="384" t="n">
        <v>108.4</v>
      </c>
    </row>
    <row r="53" customFormat="false" ht="12.75" hidden="false" customHeight="false" outlineLevel="0" collapsed="false">
      <c r="B53" s="187" t="s">
        <v>485</v>
      </c>
      <c r="C53" s="384" t="n">
        <v>102.2</v>
      </c>
      <c r="D53" s="384" t="n">
        <v>112.9</v>
      </c>
      <c r="E53" s="384" t="n">
        <v>97.7</v>
      </c>
      <c r="F53" s="384" t="n">
        <v>100.6</v>
      </c>
      <c r="G53" s="384" t="n">
        <v>110.2</v>
      </c>
      <c r="H53" s="384" t="n">
        <v>124</v>
      </c>
      <c r="I53" s="384" t="n">
        <v>102.4</v>
      </c>
      <c r="J53" s="384" t="n">
        <v>111.3</v>
      </c>
      <c r="K53" s="384" t="n">
        <v>102.5</v>
      </c>
      <c r="L53" s="384" t="n">
        <v>91.7</v>
      </c>
      <c r="M53" s="384" t="n">
        <v>94.7</v>
      </c>
    </row>
    <row r="54" customFormat="false" ht="12.75" hidden="false" customHeight="false" outlineLevel="0" collapsed="false">
      <c r="B54" s="187" t="s">
        <v>472</v>
      </c>
      <c r="C54" s="384" t="n">
        <v>101.1</v>
      </c>
      <c r="D54" s="384" t="n">
        <v>108.7</v>
      </c>
      <c r="E54" s="384" t="n">
        <v>90.2</v>
      </c>
      <c r="F54" s="384" t="n">
        <v>97</v>
      </c>
      <c r="G54" s="384" t="n">
        <v>105.6</v>
      </c>
      <c r="H54" s="384" t="n">
        <v>117.1</v>
      </c>
      <c r="I54" s="384" t="n">
        <v>96.8</v>
      </c>
      <c r="J54" s="384" t="n">
        <v>110.9</v>
      </c>
      <c r="K54" s="384" t="n">
        <v>102.3</v>
      </c>
      <c r="L54" s="384" t="n">
        <v>91.9</v>
      </c>
      <c r="M54" s="384" t="n">
        <v>108.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39" t="s">
        <v>1449</v>
      </c>
      <c r="B3" s="139"/>
      <c r="C3" s="139"/>
      <c r="D3" s="139"/>
      <c r="E3" s="139"/>
      <c r="F3" s="139"/>
      <c r="G3" s="139"/>
      <c r="H3" s="139"/>
      <c r="I3" s="139"/>
      <c r="J3" s="139"/>
      <c r="K3" s="139"/>
      <c r="L3" s="139"/>
      <c r="M3" s="139"/>
    </row>
    <row r="4" s="78" customFormat="true" ht="20.1" hidden="false" customHeight="true" outlineLevel="0" collapsed="false">
      <c r="A4" s="355" t="s">
        <v>1450</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3.1</v>
      </c>
      <c r="D15" s="384" t="n">
        <v>101.4</v>
      </c>
      <c r="E15" s="384" t="n">
        <v>102.6</v>
      </c>
      <c r="F15" s="384" t="n">
        <v>109.4</v>
      </c>
      <c r="G15" s="384" t="n">
        <v>107</v>
      </c>
      <c r="H15" s="384" t="n">
        <v>102</v>
      </c>
      <c r="I15" s="384" t="n">
        <v>103.7</v>
      </c>
      <c r="J15" s="384" t="n">
        <v>101.9</v>
      </c>
      <c r="K15" s="384" t="n">
        <v>101.6</v>
      </c>
      <c r="L15" s="384" t="n">
        <v>104.5</v>
      </c>
      <c r="M15" s="384" t="n">
        <v>101.9</v>
      </c>
    </row>
    <row r="16" customFormat="false" ht="12.75" hidden="false" customHeight="false" outlineLevel="0" collapsed="false">
      <c r="B16" s="187" t="s">
        <v>484</v>
      </c>
      <c r="C16" s="384" t="n">
        <v>102.4</v>
      </c>
      <c r="D16" s="384" t="n">
        <v>102.9</v>
      </c>
      <c r="E16" s="384" t="n">
        <v>102.1</v>
      </c>
      <c r="F16" s="384" t="n">
        <v>110.9</v>
      </c>
      <c r="G16" s="384" t="n">
        <v>110.7</v>
      </c>
      <c r="H16" s="384" t="n">
        <v>102.9</v>
      </c>
      <c r="I16" s="384" t="n">
        <v>104.7</v>
      </c>
      <c r="J16" s="384" t="n">
        <v>103</v>
      </c>
      <c r="K16" s="384" t="n">
        <v>98.6</v>
      </c>
      <c r="L16" s="384" t="n">
        <v>99.7</v>
      </c>
      <c r="M16" s="384" t="n">
        <v>104</v>
      </c>
    </row>
    <row r="17" customFormat="false" ht="12.75" hidden="false" customHeight="false" outlineLevel="0" collapsed="false">
      <c r="B17" s="187" t="s">
        <v>485</v>
      </c>
      <c r="C17" s="384" t="n">
        <v>101.7</v>
      </c>
      <c r="D17" s="384" t="n">
        <v>103.3</v>
      </c>
      <c r="E17" s="384" t="n">
        <v>102.8</v>
      </c>
      <c r="F17" s="384" t="n">
        <v>107.9</v>
      </c>
      <c r="G17" s="384" t="n">
        <v>110.9</v>
      </c>
      <c r="H17" s="384" t="n">
        <v>102.6</v>
      </c>
      <c r="I17" s="384" t="n">
        <v>92.5</v>
      </c>
      <c r="J17" s="384" t="n">
        <v>104</v>
      </c>
      <c r="K17" s="384" t="n">
        <v>100.1</v>
      </c>
      <c r="L17" s="384" t="n">
        <v>103.4</v>
      </c>
      <c r="M17" s="384" t="n">
        <v>100.7</v>
      </c>
    </row>
    <row r="18" customFormat="false" ht="12.75" hidden="false" customHeight="false" outlineLevel="0" collapsed="false">
      <c r="B18" s="187" t="s">
        <v>472</v>
      </c>
      <c r="C18" s="384" t="n">
        <v>103.1</v>
      </c>
      <c r="D18" s="384" t="n">
        <v>103.5</v>
      </c>
      <c r="E18" s="384" t="n">
        <v>101.6</v>
      </c>
      <c r="F18" s="384" t="n">
        <v>112.3</v>
      </c>
      <c r="G18" s="384" t="n">
        <v>115.2</v>
      </c>
      <c r="H18" s="384" t="n">
        <v>102.4</v>
      </c>
      <c r="I18" s="384" t="n">
        <v>102.6</v>
      </c>
      <c r="J18" s="384" t="n">
        <v>104.8</v>
      </c>
      <c r="K18" s="384" t="n">
        <v>98.9</v>
      </c>
      <c r="L18" s="384" t="n">
        <v>101.7</v>
      </c>
      <c r="M18" s="384" t="n">
        <v>101.2</v>
      </c>
    </row>
    <row r="19" customFormat="false" ht="12.75" hidden="false" customHeight="false" outlineLevel="0" collapsed="false">
      <c r="B19" s="187" t="s">
        <v>486</v>
      </c>
      <c r="C19" s="384" t="n">
        <v>103</v>
      </c>
      <c r="D19" s="384" t="n">
        <v>104.2</v>
      </c>
      <c r="E19" s="384" t="n">
        <v>102.9</v>
      </c>
      <c r="F19" s="384" t="n">
        <v>111.5</v>
      </c>
      <c r="G19" s="384" t="n">
        <v>118.8</v>
      </c>
      <c r="H19" s="384" t="n">
        <v>102.3</v>
      </c>
      <c r="I19" s="384" t="n">
        <v>100.2</v>
      </c>
      <c r="J19" s="384" t="n">
        <v>107.2</v>
      </c>
      <c r="K19" s="384" t="n">
        <v>97.6</v>
      </c>
      <c r="L19" s="384" t="n">
        <v>101.6</v>
      </c>
      <c r="M19" s="384" t="n">
        <v>101.6</v>
      </c>
    </row>
    <row r="20" customFormat="false" ht="12.75" hidden="false" customHeight="false" outlineLevel="0" collapsed="false">
      <c r="B20" s="187" t="s">
        <v>487</v>
      </c>
      <c r="C20" s="384" t="n">
        <v>103.3</v>
      </c>
      <c r="D20" s="384" t="n">
        <v>103.7</v>
      </c>
      <c r="E20" s="384" t="n">
        <v>97</v>
      </c>
      <c r="F20" s="384" t="n">
        <v>120.9</v>
      </c>
      <c r="G20" s="384" t="n">
        <v>119.3</v>
      </c>
      <c r="H20" s="384" t="n">
        <v>102.2</v>
      </c>
      <c r="I20" s="384" t="n">
        <v>100.3</v>
      </c>
      <c r="J20" s="384" t="n">
        <v>106.9</v>
      </c>
      <c r="K20" s="384" t="n">
        <v>98.3</v>
      </c>
      <c r="L20" s="384" t="n">
        <v>103.2</v>
      </c>
      <c r="M20" s="384" t="n">
        <v>101</v>
      </c>
    </row>
    <row r="21" customFormat="false" ht="12.75" hidden="false" customHeight="false" outlineLevel="0" collapsed="false">
      <c r="B21" s="187" t="s">
        <v>488</v>
      </c>
      <c r="C21" s="384" t="n">
        <v>104.6</v>
      </c>
      <c r="D21" s="384" t="n">
        <v>102.8</v>
      </c>
      <c r="E21" s="384" t="n">
        <v>99.6</v>
      </c>
      <c r="F21" s="384" t="n">
        <v>120.8</v>
      </c>
      <c r="G21" s="384" t="n">
        <v>119.1</v>
      </c>
      <c r="H21" s="384" t="n">
        <v>102.9</v>
      </c>
      <c r="I21" s="384" t="n">
        <v>97.5</v>
      </c>
      <c r="J21" s="384" t="n">
        <v>110.2</v>
      </c>
      <c r="K21" s="384" t="n">
        <v>99.9</v>
      </c>
      <c r="L21" s="384" t="n">
        <v>105.5</v>
      </c>
      <c r="M21" s="384" t="n">
        <v>101.1</v>
      </c>
    </row>
    <row r="22" customFormat="false" ht="12.75" hidden="false" customHeight="false" outlineLevel="0" collapsed="false">
      <c r="B22" s="187" t="s">
        <v>489</v>
      </c>
      <c r="C22" s="384" t="n">
        <v>105.2</v>
      </c>
      <c r="D22" s="384" t="n">
        <v>103.5</v>
      </c>
      <c r="E22" s="384" t="n">
        <v>101.2</v>
      </c>
      <c r="F22" s="384" t="n">
        <v>120.2</v>
      </c>
      <c r="G22" s="384" t="n">
        <v>122.1</v>
      </c>
      <c r="H22" s="384" t="n">
        <v>103.6</v>
      </c>
      <c r="I22" s="384" t="n">
        <v>99.1</v>
      </c>
      <c r="J22" s="384" t="n">
        <v>110.5</v>
      </c>
      <c r="K22" s="384" t="n">
        <v>100.2</v>
      </c>
      <c r="L22" s="384" t="n">
        <v>104.6</v>
      </c>
      <c r="M22" s="384" t="n">
        <v>100.1</v>
      </c>
    </row>
    <row r="23" customFormat="false" ht="12.75" hidden="false" customHeight="false" outlineLevel="0" collapsed="false">
      <c r="B23" s="187" t="s">
        <v>490</v>
      </c>
      <c r="C23" s="384" t="n">
        <v>105.5</v>
      </c>
      <c r="D23" s="384" t="n">
        <v>102.6</v>
      </c>
      <c r="E23" s="384" t="n">
        <v>100.8</v>
      </c>
      <c r="F23" s="384" t="n">
        <v>125.2</v>
      </c>
      <c r="G23" s="384" t="n">
        <v>121.8</v>
      </c>
      <c r="H23" s="384" t="n">
        <v>105.3</v>
      </c>
      <c r="I23" s="384" t="n">
        <v>102.9</v>
      </c>
      <c r="J23" s="384" t="n">
        <v>111.9</v>
      </c>
      <c r="K23" s="384" t="n">
        <v>100.4</v>
      </c>
      <c r="L23" s="384" t="n">
        <v>101.5</v>
      </c>
      <c r="M23" s="384" t="n">
        <v>101.4</v>
      </c>
    </row>
    <row r="24" customFormat="false" ht="12.75" hidden="false" customHeight="false" outlineLevel="0" collapsed="false">
      <c r="B24" s="187" t="s">
        <v>491</v>
      </c>
      <c r="C24" s="384" t="n">
        <v>103.2</v>
      </c>
      <c r="D24" s="384" t="n">
        <v>102.4</v>
      </c>
      <c r="E24" s="384" t="n">
        <v>100.4</v>
      </c>
      <c r="F24" s="384" t="n">
        <v>124.7</v>
      </c>
      <c r="G24" s="384" t="n">
        <v>111.5</v>
      </c>
      <c r="H24" s="384" t="n">
        <v>102</v>
      </c>
      <c r="I24" s="384" t="n">
        <v>100.8</v>
      </c>
      <c r="J24" s="384" t="n">
        <v>111.5</v>
      </c>
      <c r="K24" s="384" t="n">
        <v>99</v>
      </c>
      <c r="L24" s="384" t="n">
        <v>99.8</v>
      </c>
      <c r="M24" s="384" t="n">
        <v>100.4</v>
      </c>
    </row>
    <row r="25" customFormat="false" ht="12.75" hidden="false" customHeight="false" outlineLevel="0" collapsed="false">
      <c r="B25" s="187" t="s">
        <v>492</v>
      </c>
      <c r="C25" s="384" t="n">
        <v>103</v>
      </c>
      <c r="D25" s="384" t="n">
        <v>102.8</v>
      </c>
      <c r="E25" s="384" t="n">
        <v>100.7</v>
      </c>
      <c r="F25" s="384" t="n">
        <v>127.9</v>
      </c>
      <c r="G25" s="384" t="n">
        <v>107.6</v>
      </c>
      <c r="H25" s="384" t="n">
        <v>104.1</v>
      </c>
      <c r="I25" s="384" t="n">
        <v>100.2</v>
      </c>
      <c r="J25" s="384" t="n">
        <v>114.2</v>
      </c>
      <c r="K25" s="384" t="n">
        <v>97.9</v>
      </c>
      <c r="L25" s="384" t="n">
        <v>102.8</v>
      </c>
      <c r="M25" s="384" t="n">
        <v>101.2</v>
      </c>
    </row>
    <row r="26" customFormat="false" ht="12.75" hidden="false" customHeight="false" outlineLevel="0" collapsed="false">
      <c r="B26" s="187" t="s">
        <v>493</v>
      </c>
      <c r="C26" s="384" t="n">
        <v>105.8</v>
      </c>
      <c r="D26" s="384" t="n">
        <v>104.5</v>
      </c>
      <c r="E26" s="384" t="n">
        <v>102.2</v>
      </c>
      <c r="F26" s="384" t="n">
        <v>122.9</v>
      </c>
      <c r="G26" s="384" t="n">
        <v>108.5</v>
      </c>
      <c r="H26" s="384" t="n">
        <v>102.7</v>
      </c>
      <c r="I26" s="384" t="n">
        <v>102.9</v>
      </c>
      <c r="J26" s="384" t="n">
        <v>115.8</v>
      </c>
      <c r="K26" s="384" t="n">
        <v>102.3</v>
      </c>
      <c r="L26" s="384" t="n">
        <v>107.5</v>
      </c>
      <c r="M26" s="384" t="n">
        <v>99.8</v>
      </c>
    </row>
    <row r="27" customFormat="false" ht="12.75" hidden="false" customHeight="false" outlineLevel="0" collapsed="false">
      <c r="A27" s="369" t="s">
        <v>460</v>
      </c>
      <c r="B27" s="187" t="s">
        <v>483</v>
      </c>
      <c r="C27" s="384" t="n">
        <v>104.7</v>
      </c>
      <c r="D27" s="384" t="n">
        <v>104.4</v>
      </c>
      <c r="E27" s="384" t="n">
        <v>98.9</v>
      </c>
      <c r="F27" s="384" t="n">
        <v>117.4</v>
      </c>
      <c r="G27" s="384" t="n">
        <v>108.9</v>
      </c>
      <c r="H27" s="384" t="n">
        <v>104.6</v>
      </c>
      <c r="I27" s="384" t="n">
        <v>101.6</v>
      </c>
      <c r="J27" s="384" t="n">
        <v>114</v>
      </c>
      <c r="K27" s="384" t="n">
        <v>100.5</v>
      </c>
      <c r="L27" s="384" t="n">
        <v>102.1</v>
      </c>
      <c r="M27" s="384" t="n">
        <v>108.6</v>
      </c>
    </row>
    <row r="28" customFormat="false" ht="12.75" hidden="false" customHeight="false" outlineLevel="0" collapsed="false">
      <c r="B28" s="187" t="s">
        <v>484</v>
      </c>
      <c r="C28" s="384" t="n">
        <v>103.9</v>
      </c>
      <c r="D28" s="384" t="n">
        <v>104.6</v>
      </c>
      <c r="E28" s="384" t="n">
        <v>95.7</v>
      </c>
      <c r="F28" s="384" t="n">
        <v>121.2</v>
      </c>
      <c r="G28" s="384" t="n">
        <v>104.6</v>
      </c>
      <c r="H28" s="384" t="n">
        <v>103.1</v>
      </c>
      <c r="I28" s="384" t="n">
        <v>99.3</v>
      </c>
      <c r="J28" s="384" t="n">
        <v>113</v>
      </c>
      <c r="K28" s="384" t="n">
        <v>100.2</v>
      </c>
      <c r="L28" s="384" t="n">
        <v>103</v>
      </c>
      <c r="M28" s="384" t="n">
        <v>109.4</v>
      </c>
    </row>
    <row r="29" customFormat="false" ht="12.75" hidden="false" customHeight="false" outlineLevel="0" collapsed="false">
      <c r="B29" s="187" t="s">
        <v>485</v>
      </c>
      <c r="C29" s="384" t="n">
        <v>105.2</v>
      </c>
      <c r="D29" s="384" t="n">
        <v>104.6</v>
      </c>
      <c r="E29" s="384" t="n">
        <v>101.8</v>
      </c>
      <c r="F29" s="384" t="n">
        <v>121</v>
      </c>
      <c r="G29" s="384" t="n">
        <v>106.5</v>
      </c>
      <c r="H29" s="384" t="n">
        <v>109.9</v>
      </c>
      <c r="I29" s="384" t="n">
        <v>102.7</v>
      </c>
      <c r="J29" s="384" t="n">
        <v>114.2</v>
      </c>
      <c r="K29" s="384" t="n">
        <v>101.4</v>
      </c>
      <c r="L29" s="384" t="n">
        <v>101.8</v>
      </c>
      <c r="M29" s="384" t="n">
        <v>112.6</v>
      </c>
    </row>
    <row r="30" customFormat="false" ht="12.75" hidden="false" customHeight="false" outlineLevel="0" collapsed="false">
      <c r="B30" s="187" t="s">
        <v>472</v>
      </c>
      <c r="C30" s="384" t="n">
        <v>104</v>
      </c>
      <c r="D30" s="384" t="n">
        <v>105.2</v>
      </c>
      <c r="E30" s="384" t="n">
        <v>101.3</v>
      </c>
      <c r="F30" s="384" t="n">
        <v>123.1</v>
      </c>
      <c r="G30" s="384" t="n">
        <v>108.7</v>
      </c>
      <c r="H30" s="384" t="n">
        <v>105.9</v>
      </c>
      <c r="I30" s="384" t="n">
        <v>95.2</v>
      </c>
      <c r="J30" s="384" t="n">
        <v>114.9</v>
      </c>
      <c r="K30" s="384" t="n">
        <v>100</v>
      </c>
      <c r="L30" s="384" t="n">
        <v>101.3</v>
      </c>
      <c r="M30" s="384" t="n">
        <v>112</v>
      </c>
    </row>
    <row r="31" customFormat="false" ht="12.75" hidden="false" customHeight="false" outlineLevel="0" collapsed="false">
      <c r="B31" s="187" t="s">
        <v>486</v>
      </c>
      <c r="C31" s="384" t="n">
        <v>106.1</v>
      </c>
      <c r="D31" s="384" t="n">
        <v>105.6</v>
      </c>
      <c r="E31" s="384" t="n">
        <v>96.7</v>
      </c>
      <c r="F31" s="384" t="n">
        <v>126.9</v>
      </c>
      <c r="G31" s="384" t="n">
        <v>112.2</v>
      </c>
      <c r="H31" s="384" t="n">
        <v>109.8</v>
      </c>
      <c r="I31" s="384" t="n">
        <v>106</v>
      </c>
      <c r="J31" s="384" t="n">
        <v>117.3</v>
      </c>
      <c r="K31" s="384" t="n">
        <v>99.5</v>
      </c>
      <c r="L31" s="384" t="n">
        <v>100.9</v>
      </c>
      <c r="M31" s="384" t="n">
        <v>112</v>
      </c>
    </row>
    <row r="32" customFormat="false" ht="12.75" hidden="false" customHeight="false" outlineLevel="0" collapsed="false">
      <c r="B32" s="187" t="s">
        <v>487</v>
      </c>
      <c r="C32" s="384" t="n">
        <v>107</v>
      </c>
      <c r="D32" s="384" t="n">
        <v>105.7</v>
      </c>
      <c r="E32" s="384" t="n">
        <v>96.9</v>
      </c>
      <c r="F32" s="384" t="n">
        <v>129.5</v>
      </c>
      <c r="G32" s="384" t="n">
        <v>112.3</v>
      </c>
      <c r="H32" s="384" t="n">
        <v>111.8</v>
      </c>
      <c r="I32" s="384" t="n">
        <v>103.9</v>
      </c>
      <c r="J32" s="384" t="n">
        <v>117.9</v>
      </c>
      <c r="K32" s="384" t="n">
        <v>102.2</v>
      </c>
      <c r="L32" s="384" t="n">
        <v>102</v>
      </c>
      <c r="M32" s="384" t="n">
        <v>111</v>
      </c>
    </row>
    <row r="33" customFormat="false" ht="12.75" hidden="false" customHeight="false" outlineLevel="0" collapsed="false">
      <c r="B33" s="187" t="s">
        <v>488</v>
      </c>
      <c r="C33" s="384" t="n">
        <v>106.5</v>
      </c>
      <c r="D33" s="384" t="n">
        <v>107.5</v>
      </c>
      <c r="E33" s="384" t="n">
        <v>97.3</v>
      </c>
      <c r="F33" s="384" t="n">
        <v>130.3</v>
      </c>
      <c r="G33" s="384" t="n">
        <v>116.4</v>
      </c>
      <c r="H33" s="384" t="n">
        <v>111.4</v>
      </c>
      <c r="I33" s="384" t="n">
        <v>100.6</v>
      </c>
      <c r="J33" s="384" t="n">
        <v>118.1</v>
      </c>
      <c r="K33" s="384" t="n">
        <v>100.8</v>
      </c>
      <c r="L33" s="384" t="n">
        <v>101.5</v>
      </c>
      <c r="M33" s="384" t="n">
        <v>111.4</v>
      </c>
    </row>
    <row r="34" customFormat="false" ht="12.75" hidden="false" customHeight="false" outlineLevel="0" collapsed="false">
      <c r="B34" s="187" t="s">
        <v>489</v>
      </c>
      <c r="C34" s="384" t="n">
        <v>104.2</v>
      </c>
      <c r="D34" s="384" t="n">
        <v>107.3</v>
      </c>
      <c r="E34" s="384" t="n">
        <v>100.8</v>
      </c>
      <c r="F34" s="384" t="n">
        <v>129.6</v>
      </c>
      <c r="G34" s="384" t="n">
        <v>118.6</v>
      </c>
      <c r="H34" s="384" t="n">
        <v>116.2</v>
      </c>
      <c r="I34" s="384" t="n">
        <v>101.6</v>
      </c>
      <c r="J34" s="384" t="n">
        <v>115.5</v>
      </c>
      <c r="K34" s="384" t="n">
        <v>96</v>
      </c>
      <c r="L34" s="384" t="n">
        <v>98.2</v>
      </c>
      <c r="M34" s="384" t="n">
        <v>111.3</v>
      </c>
    </row>
    <row r="35" customFormat="false" ht="12.75" hidden="false" customHeight="false" outlineLevel="0" collapsed="false">
      <c r="B35" s="187" t="s">
        <v>490</v>
      </c>
      <c r="C35" s="384" t="n">
        <v>105.7</v>
      </c>
      <c r="D35" s="384" t="n">
        <v>109.6</v>
      </c>
      <c r="E35" s="384" t="n">
        <v>96.9</v>
      </c>
      <c r="F35" s="384" t="n">
        <v>127.3</v>
      </c>
      <c r="G35" s="384" t="n">
        <v>116.2</v>
      </c>
      <c r="H35" s="384" t="n">
        <v>118.1</v>
      </c>
      <c r="I35" s="384" t="n">
        <v>103.7</v>
      </c>
      <c r="J35" s="384" t="n">
        <v>116.2</v>
      </c>
      <c r="K35" s="384" t="n">
        <v>100.3</v>
      </c>
      <c r="L35" s="384" t="n">
        <v>97.2</v>
      </c>
      <c r="M35" s="384" t="n">
        <v>112</v>
      </c>
    </row>
    <row r="36" customFormat="false" ht="12.75" hidden="false" customHeight="false" outlineLevel="0" collapsed="false">
      <c r="B36" s="187" t="s">
        <v>491</v>
      </c>
      <c r="C36" s="384" t="n">
        <v>104.6</v>
      </c>
      <c r="D36" s="384" t="n">
        <v>110.6</v>
      </c>
      <c r="E36" s="384" t="n">
        <v>104.7</v>
      </c>
      <c r="F36" s="384" t="n">
        <v>127</v>
      </c>
      <c r="G36" s="384" t="n">
        <v>119.9</v>
      </c>
      <c r="H36" s="384" t="n">
        <v>122.6</v>
      </c>
      <c r="I36" s="384" t="n">
        <v>98</v>
      </c>
      <c r="J36" s="384" t="n">
        <v>114.5</v>
      </c>
      <c r="K36" s="384" t="n">
        <v>98.6</v>
      </c>
      <c r="L36" s="384" t="n">
        <v>97.6</v>
      </c>
      <c r="M36" s="384" t="n">
        <v>110.6</v>
      </c>
    </row>
    <row r="37" customFormat="false" ht="12.75" hidden="false" customHeight="false" outlineLevel="0" collapsed="false">
      <c r="B37" s="187" t="s">
        <v>492</v>
      </c>
      <c r="C37" s="384" t="n">
        <v>105.3</v>
      </c>
      <c r="D37" s="384" t="n">
        <v>110.7</v>
      </c>
      <c r="E37" s="384" t="n">
        <v>101.7</v>
      </c>
      <c r="F37" s="384" t="n">
        <v>123.6</v>
      </c>
      <c r="G37" s="384" t="n">
        <v>123.6</v>
      </c>
      <c r="H37" s="384" t="n">
        <v>125.6</v>
      </c>
      <c r="I37" s="384" t="n">
        <v>98.3</v>
      </c>
      <c r="J37" s="384" t="n">
        <v>114.5</v>
      </c>
      <c r="K37" s="384" t="n">
        <v>98.2</v>
      </c>
      <c r="L37" s="384" t="n">
        <v>100.5</v>
      </c>
      <c r="M37" s="384" t="n">
        <v>112.6</v>
      </c>
    </row>
    <row r="38" customFormat="false" ht="12.75" hidden="false" customHeight="false" outlineLevel="0" collapsed="false">
      <c r="B38" s="187" t="s">
        <v>493</v>
      </c>
      <c r="C38" s="384" t="n">
        <v>107.7</v>
      </c>
      <c r="D38" s="384" t="n">
        <v>112.4</v>
      </c>
      <c r="E38" s="384" t="n">
        <v>99.4</v>
      </c>
      <c r="F38" s="384" t="n">
        <v>122</v>
      </c>
      <c r="G38" s="384" t="n">
        <v>131.4</v>
      </c>
      <c r="H38" s="384" t="n">
        <v>129.7</v>
      </c>
      <c r="I38" s="384" t="n">
        <v>100.7</v>
      </c>
      <c r="J38" s="384" t="n">
        <v>114.2</v>
      </c>
      <c r="K38" s="384" t="n">
        <v>99.4</v>
      </c>
      <c r="L38" s="384" t="n">
        <v>103.3</v>
      </c>
      <c r="M38" s="384" t="n">
        <v>112.4</v>
      </c>
    </row>
    <row r="39" customFormat="false" ht="12.75" hidden="false" customHeight="false" outlineLevel="0" collapsed="false">
      <c r="A39" s="369" t="s">
        <v>461</v>
      </c>
      <c r="B39" s="187" t="s">
        <v>483</v>
      </c>
      <c r="C39" s="384" t="n">
        <v>106</v>
      </c>
      <c r="D39" s="384" t="n">
        <v>112.2</v>
      </c>
      <c r="E39" s="384" t="n">
        <v>103.4</v>
      </c>
      <c r="F39" s="384" t="n">
        <v>130.8</v>
      </c>
      <c r="G39" s="384" t="n">
        <v>132.8</v>
      </c>
      <c r="H39" s="384" t="n">
        <v>134.5</v>
      </c>
      <c r="I39" s="384" t="n">
        <v>95.5</v>
      </c>
      <c r="J39" s="384" t="n">
        <v>111.4</v>
      </c>
      <c r="K39" s="384" t="n">
        <v>98.2</v>
      </c>
      <c r="L39" s="384" t="n">
        <v>99.8</v>
      </c>
      <c r="M39" s="384" t="n">
        <v>109</v>
      </c>
    </row>
    <row r="40" customFormat="false" ht="12.75" hidden="false" customHeight="false" outlineLevel="0" collapsed="false">
      <c r="B40" s="187" t="s">
        <v>484</v>
      </c>
      <c r="C40" s="384" t="n">
        <v>108.3</v>
      </c>
      <c r="D40" s="384" t="n">
        <v>113.7</v>
      </c>
      <c r="E40" s="384" t="n">
        <v>98.1</v>
      </c>
      <c r="F40" s="384" t="n">
        <v>124.4</v>
      </c>
      <c r="G40" s="384" t="n">
        <v>138.7</v>
      </c>
      <c r="H40" s="384" t="n">
        <v>144.2</v>
      </c>
      <c r="I40" s="384" t="n">
        <v>99.8</v>
      </c>
      <c r="J40" s="384" t="n">
        <v>113.6</v>
      </c>
      <c r="K40" s="384" t="n">
        <v>98.4</v>
      </c>
      <c r="L40" s="384" t="n">
        <v>102.2</v>
      </c>
      <c r="M40" s="384" t="n">
        <v>120.1</v>
      </c>
    </row>
    <row r="41" customFormat="false" ht="12.75" hidden="false" customHeight="false" outlineLevel="0" collapsed="false">
      <c r="B41" s="187" t="s">
        <v>485</v>
      </c>
      <c r="C41" s="384" t="n">
        <v>107.2</v>
      </c>
      <c r="D41" s="384" t="n">
        <v>114</v>
      </c>
      <c r="E41" s="384" t="n">
        <v>101.5</v>
      </c>
      <c r="F41" s="384" t="n">
        <v>124.4</v>
      </c>
      <c r="G41" s="384" t="n">
        <v>140.4</v>
      </c>
      <c r="H41" s="384" t="n">
        <v>144.1</v>
      </c>
      <c r="I41" s="384" t="n">
        <v>95.1</v>
      </c>
      <c r="J41" s="384" t="n">
        <v>114.3</v>
      </c>
      <c r="K41" s="384" t="n">
        <v>98.5</v>
      </c>
      <c r="L41" s="384" t="n">
        <v>103.2</v>
      </c>
      <c r="M41" s="384" t="n">
        <v>108.9</v>
      </c>
    </row>
    <row r="42" customFormat="false" ht="12.75" hidden="false" customHeight="false" outlineLevel="0" collapsed="false">
      <c r="B42" s="187" t="s">
        <v>472</v>
      </c>
      <c r="C42" s="384" t="n">
        <v>110.6</v>
      </c>
      <c r="D42" s="384" t="n">
        <v>114.8</v>
      </c>
      <c r="E42" s="384" t="n">
        <v>109.4</v>
      </c>
      <c r="F42" s="384" t="n">
        <v>132.7</v>
      </c>
      <c r="G42" s="384" t="n">
        <v>147.9</v>
      </c>
      <c r="H42" s="384" t="n">
        <v>147.3</v>
      </c>
      <c r="I42" s="384" t="n">
        <v>107.6</v>
      </c>
      <c r="J42" s="384" t="n">
        <v>114.6</v>
      </c>
      <c r="K42" s="384" t="n">
        <v>98.4</v>
      </c>
      <c r="L42" s="384" t="n">
        <v>98.5</v>
      </c>
      <c r="M42" s="384" t="n">
        <v>124.1</v>
      </c>
    </row>
    <row r="43" customFormat="false" ht="12.75" hidden="false" customHeight="false" outlineLevel="0" collapsed="false">
      <c r="B43" s="187" t="s">
        <v>486</v>
      </c>
      <c r="C43" s="384" t="n">
        <v>108.8</v>
      </c>
      <c r="D43" s="384" t="n">
        <v>113</v>
      </c>
      <c r="E43" s="384" t="n">
        <v>100.4</v>
      </c>
      <c r="F43" s="384" t="n">
        <v>135.8</v>
      </c>
      <c r="G43" s="384" t="n">
        <v>152.6</v>
      </c>
      <c r="H43" s="384" t="n">
        <v>149.9</v>
      </c>
      <c r="I43" s="384" t="n">
        <v>100.9</v>
      </c>
      <c r="J43" s="384" t="n">
        <v>115.8</v>
      </c>
      <c r="K43" s="384" t="n">
        <v>95.9</v>
      </c>
      <c r="L43" s="384" t="n">
        <v>94.9</v>
      </c>
      <c r="M43" s="384" t="n">
        <v>119.3</v>
      </c>
    </row>
    <row r="44" customFormat="false" ht="12.75" hidden="false" customHeight="false" outlineLevel="0" collapsed="false">
      <c r="B44" s="187" t="s">
        <v>487</v>
      </c>
      <c r="C44" s="384" t="n">
        <v>110.9</v>
      </c>
      <c r="D44" s="384" t="n">
        <v>114.6</v>
      </c>
      <c r="E44" s="384" t="n">
        <v>98.9</v>
      </c>
      <c r="F44" s="384" t="n">
        <v>136.3</v>
      </c>
      <c r="G44" s="384" t="n">
        <v>169.1</v>
      </c>
      <c r="H44" s="384" t="n">
        <v>157.1</v>
      </c>
      <c r="I44" s="384" t="n">
        <v>97.1</v>
      </c>
      <c r="J44" s="384" t="n">
        <v>117.8</v>
      </c>
      <c r="K44" s="384" t="n">
        <v>98.3</v>
      </c>
      <c r="L44" s="384" t="n">
        <v>100.3</v>
      </c>
      <c r="M44" s="384" t="n">
        <v>121.3</v>
      </c>
    </row>
    <row r="45" customFormat="false" ht="12.75" hidden="false" customHeight="false" outlineLevel="0" collapsed="false">
      <c r="B45" s="187" t="s">
        <v>488</v>
      </c>
      <c r="C45" s="384" t="n">
        <v>112.3</v>
      </c>
      <c r="D45" s="384" t="n">
        <v>114.6</v>
      </c>
      <c r="E45" s="384" t="n">
        <v>99.6</v>
      </c>
      <c r="F45" s="384" t="n">
        <v>138.6</v>
      </c>
      <c r="G45" s="384" t="n">
        <v>173</v>
      </c>
      <c r="H45" s="384" t="n">
        <v>154.4</v>
      </c>
      <c r="I45" s="384" t="n">
        <v>104.2</v>
      </c>
      <c r="J45" s="384" t="n">
        <v>117.4</v>
      </c>
      <c r="K45" s="384" t="n">
        <v>97.5</v>
      </c>
      <c r="L45" s="384" t="n">
        <v>100.2</v>
      </c>
      <c r="M45" s="384" t="n">
        <v>115.5</v>
      </c>
    </row>
    <row r="46" customFormat="false" ht="12.75" hidden="false" customHeight="false" outlineLevel="0" collapsed="false">
      <c r="B46" s="187" t="s">
        <v>489</v>
      </c>
      <c r="C46" s="384" t="n">
        <v>112.2</v>
      </c>
      <c r="D46" s="384" t="n">
        <v>115.1</v>
      </c>
      <c r="E46" s="384" t="n">
        <v>101.5</v>
      </c>
      <c r="F46" s="384" t="n">
        <v>137.2</v>
      </c>
      <c r="G46" s="384" t="n">
        <v>180.2</v>
      </c>
      <c r="H46" s="384" t="n">
        <v>158.2</v>
      </c>
      <c r="I46" s="384" t="n">
        <v>103.9</v>
      </c>
      <c r="J46" s="384" t="n">
        <v>117</v>
      </c>
      <c r="K46" s="384" t="n">
        <v>97.4</v>
      </c>
      <c r="L46" s="384" t="n">
        <v>97.4</v>
      </c>
      <c r="M46" s="384" t="n">
        <v>111.8</v>
      </c>
    </row>
    <row r="47" customFormat="false" ht="12.75" hidden="false" customHeight="false" outlineLevel="0" collapsed="false">
      <c r="B47" s="187" t="s">
        <v>490</v>
      </c>
      <c r="C47" s="384" t="n">
        <v>111.6</v>
      </c>
      <c r="D47" s="384" t="n">
        <v>114.3</v>
      </c>
      <c r="E47" s="384" t="n">
        <v>103.4</v>
      </c>
      <c r="F47" s="384" t="n">
        <v>140.9</v>
      </c>
      <c r="G47" s="384" t="n">
        <v>167.6</v>
      </c>
      <c r="H47" s="384" t="n">
        <v>158.7</v>
      </c>
      <c r="I47" s="384" t="n">
        <v>100</v>
      </c>
      <c r="J47" s="384" t="n">
        <v>117</v>
      </c>
      <c r="K47" s="384" t="n">
        <v>97.9</v>
      </c>
      <c r="L47" s="384" t="n">
        <v>99.6</v>
      </c>
      <c r="M47" s="384" t="n">
        <v>124.2</v>
      </c>
    </row>
    <row r="48" customFormat="false" ht="12.75" hidden="false" customHeight="false" outlineLevel="0" collapsed="false">
      <c r="B48" s="187" t="s">
        <v>491</v>
      </c>
      <c r="C48" s="384" t="n">
        <v>106.8</v>
      </c>
      <c r="D48" s="384" t="n">
        <v>114.3</v>
      </c>
      <c r="E48" s="384" t="n">
        <v>98.9</v>
      </c>
      <c r="F48" s="384" t="n">
        <v>135.6</v>
      </c>
      <c r="G48" s="384" t="n">
        <v>159.9</v>
      </c>
      <c r="H48" s="384" t="n">
        <v>166.4</v>
      </c>
      <c r="I48" s="384" t="n">
        <v>79.6</v>
      </c>
      <c r="J48" s="384" t="n">
        <v>115.4</v>
      </c>
      <c r="K48" s="384" t="n">
        <v>97.3</v>
      </c>
      <c r="L48" s="384" t="n">
        <v>101.4</v>
      </c>
      <c r="M48" s="384" t="n">
        <v>120.9</v>
      </c>
    </row>
    <row r="49" customFormat="false" ht="12.75" hidden="false" customHeight="false" outlineLevel="0" collapsed="false">
      <c r="B49" s="187" t="s">
        <v>492</v>
      </c>
      <c r="C49" s="384" t="n">
        <v>109.8</v>
      </c>
      <c r="D49" s="384" t="n">
        <v>116.6</v>
      </c>
      <c r="E49" s="384" t="n">
        <v>103.4</v>
      </c>
      <c r="F49" s="384" t="n">
        <v>128</v>
      </c>
      <c r="G49" s="384" t="n">
        <v>141.7</v>
      </c>
      <c r="H49" s="384" t="n">
        <v>177.8</v>
      </c>
      <c r="I49" s="384" t="n">
        <v>97.7</v>
      </c>
      <c r="J49" s="384" t="n">
        <v>115.7</v>
      </c>
      <c r="K49" s="384" t="n">
        <v>98.7</v>
      </c>
      <c r="L49" s="384" t="n">
        <v>105.3</v>
      </c>
      <c r="M49" s="384" t="n">
        <v>127.2</v>
      </c>
    </row>
    <row r="50" customFormat="false" ht="12.75" hidden="false" customHeight="false" outlineLevel="0" collapsed="false">
      <c r="B50" s="187" t="s">
        <v>493</v>
      </c>
      <c r="C50" s="95" t="n">
        <v>108.2</v>
      </c>
      <c r="D50" s="95" t="n">
        <v>114.9</v>
      </c>
      <c r="E50" s="95" t="n">
        <v>98.5</v>
      </c>
      <c r="F50" s="95" t="n">
        <v>132.3</v>
      </c>
      <c r="G50" s="95" t="n">
        <v>127.2</v>
      </c>
      <c r="H50" s="95" t="n">
        <v>153.8</v>
      </c>
      <c r="I50" s="95" t="n">
        <v>100.4</v>
      </c>
      <c r="J50" s="95" t="n">
        <v>113.6</v>
      </c>
      <c r="K50" s="95" t="n">
        <v>101.1</v>
      </c>
      <c r="L50" s="95" t="n">
        <v>108.1</v>
      </c>
      <c r="M50" s="95" t="n">
        <v>105.3</v>
      </c>
    </row>
    <row r="51" customFormat="false" ht="12.75" hidden="false" customHeight="false" outlineLevel="0" collapsed="false">
      <c r="A51" s="369" t="s">
        <v>1351</v>
      </c>
      <c r="B51" s="187" t="s">
        <v>483</v>
      </c>
      <c r="C51" s="384" t="n">
        <v>103.8</v>
      </c>
      <c r="D51" s="384" t="n">
        <v>114.3</v>
      </c>
      <c r="E51" s="384" t="n">
        <v>101.2</v>
      </c>
      <c r="F51" s="384" t="n">
        <v>108.8</v>
      </c>
      <c r="G51" s="384" t="n">
        <v>113.8</v>
      </c>
      <c r="H51" s="384" t="n">
        <v>136.9</v>
      </c>
      <c r="I51" s="384" t="n">
        <v>96.5</v>
      </c>
      <c r="J51" s="384" t="n">
        <v>110.4</v>
      </c>
      <c r="K51" s="384" t="n">
        <v>96.2</v>
      </c>
      <c r="L51" s="384" t="n">
        <v>105.6</v>
      </c>
      <c r="M51" s="384" t="n">
        <v>112.1</v>
      </c>
    </row>
    <row r="52" customFormat="false" ht="12.75" hidden="false" customHeight="false" outlineLevel="0" collapsed="false">
      <c r="B52" s="187" t="s">
        <v>484</v>
      </c>
      <c r="C52" s="384" t="n">
        <v>104.4</v>
      </c>
      <c r="D52" s="384" t="n">
        <v>113.2</v>
      </c>
      <c r="E52" s="384" t="n">
        <v>105.9</v>
      </c>
      <c r="F52" s="384" t="n">
        <v>111.7</v>
      </c>
      <c r="G52" s="384" t="n">
        <v>109.2</v>
      </c>
      <c r="H52" s="384" t="n">
        <v>124.6</v>
      </c>
      <c r="I52" s="384" t="n">
        <v>98.4</v>
      </c>
      <c r="J52" s="384" t="n">
        <v>109.6</v>
      </c>
      <c r="K52" s="384" t="n">
        <v>97.8</v>
      </c>
      <c r="L52" s="384" t="n">
        <v>107.6</v>
      </c>
      <c r="M52" s="384" t="n">
        <v>115.7</v>
      </c>
    </row>
    <row r="53" customFormat="false" ht="12.75" hidden="false" customHeight="false" outlineLevel="0" collapsed="false">
      <c r="B53" s="187" t="s">
        <v>485</v>
      </c>
      <c r="C53" s="384" t="n">
        <v>103.9</v>
      </c>
      <c r="D53" s="384" t="n">
        <v>112.6</v>
      </c>
      <c r="E53" s="384" t="n">
        <v>103.9</v>
      </c>
      <c r="F53" s="384" t="n">
        <v>114</v>
      </c>
      <c r="G53" s="384" t="n">
        <v>108.7</v>
      </c>
      <c r="H53" s="384" t="n">
        <v>120.7</v>
      </c>
      <c r="I53" s="384" t="n">
        <v>89.5</v>
      </c>
      <c r="J53" s="384" t="n">
        <v>107.1</v>
      </c>
      <c r="K53" s="384" t="n">
        <v>98.6</v>
      </c>
      <c r="L53" s="384" t="n">
        <v>108.6</v>
      </c>
      <c r="M53" s="384" t="n">
        <v>125.4</v>
      </c>
    </row>
    <row r="54" customFormat="false" ht="12.75" hidden="false" customHeight="false" outlineLevel="0" collapsed="false">
      <c r="B54" s="187" t="s">
        <v>472</v>
      </c>
      <c r="C54" s="384" t="n">
        <v>101.2</v>
      </c>
      <c r="D54" s="384" t="n">
        <v>110.5</v>
      </c>
      <c r="E54" s="384" t="n">
        <v>104.5</v>
      </c>
      <c r="F54" s="384" t="n">
        <v>114.4</v>
      </c>
      <c r="G54" s="384" t="n">
        <v>105.3</v>
      </c>
      <c r="H54" s="384" t="n">
        <v>121.1</v>
      </c>
      <c r="I54" s="384" t="n">
        <v>89.4</v>
      </c>
      <c r="J54" s="384" t="n">
        <v>104.7</v>
      </c>
      <c r="K54" s="384" t="n">
        <v>95.5</v>
      </c>
      <c r="L54" s="384" t="n">
        <v>101.8</v>
      </c>
      <c r="M54" s="384" t="n">
        <v>127.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39" t="s">
        <v>1451</v>
      </c>
      <c r="B3" s="139"/>
      <c r="C3" s="139"/>
      <c r="D3" s="139"/>
      <c r="E3" s="139"/>
      <c r="F3" s="139"/>
      <c r="G3" s="139"/>
      <c r="H3" s="139"/>
      <c r="I3" s="139"/>
      <c r="J3" s="139"/>
      <c r="K3" s="139"/>
      <c r="L3" s="139"/>
      <c r="M3" s="139"/>
    </row>
    <row r="4" s="78" customFormat="true" ht="20.1" hidden="false" customHeight="true" outlineLevel="0" collapsed="false">
      <c r="A4" s="355" t="s">
        <v>1452</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2.3</v>
      </c>
      <c r="D15" s="384" t="n">
        <v>100.4</v>
      </c>
      <c r="E15" s="384" t="n">
        <v>103.1</v>
      </c>
      <c r="F15" s="384" t="n">
        <v>109</v>
      </c>
      <c r="G15" s="384" t="n">
        <v>106.7</v>
      </c>
      <c r="H15" s="384" t="n">
        <v>103.4</v>
      </c>
      <c r="I15" s="384" t="n">
        <v>104.6</v>
      </c>
      <c r="J15" s="384" t="n">
        <v>101.1</v>
      </c>
      <c r="K15" s="384" t="n">
        <v>101.1</v>
      </c>
      <c r="L15" s="384" t="n">
        <v>101.6</v>
      </c>
      <c r="M15" s="384" t="n">
        <v>101.4</v>
      </c>
    </row>
    <row r="16" customFormat="false" ht="12.75" hidden="false" customHeight="false" outlineLevel="0" collapsed="false">
      <c r="B16" s="187" t="s">
        <v>484</v>
      </c>
      <c r="C16" s="384" t="n">
        <v>101.8</v>
      </c>
      <c r="D16" s="384" t="n">
        <v>102.4</v>
      </c>
      <c r="E16" s="384" t="n">
        <v>102.8</v>
      </c>
      <c r="F16" s="384" t="n">
        <v>110.5</v>
      </c>
      <c r="G16" s="384" t="n">
        <v>107.3</v>
      </c>
      <c r="H16" s="384" t="n">
        <v>104.7</v>
      </c>
      <c r="I16" s="384" t="n">
        <v>109.3</v>
      </c>
      <c r="J16" s="384" t="n">
        <v>101.7</v>
      </c>
      <c r="K16" s="384" t="n">
        <v>98.1</v>
      </c>
      <c r="L16" s="384" t="n">
        <v>97.1</v>
      </c>
      <c r="M16" s="384" t="n">
        <v>101.5</v>
      </c>
    </row>
    <row r="17" customFormat="false" ht="12.75" hidden="false" customHeight="false" outlineLevel="0" collapsed="false">
      <c r="B17" s="187" t="s">
        <v>485</v>
      </c>
      <c r="C17" s="384" t="n">
        <v>99.5</v>
      </c>
      <c r="D17" s="384" t="n">
        <v>102.6</v>
      </c>
      <c r="E17" s="384" t="n">
        <v>104.3</v>
      </c>
      <c r="F17" s="384" t="n">
        <v>101.1</v>
      </c>
      <c r="G17" s="384" t="n">
        <v>106.3</v>
      </c>
      <c r="H17" s="384" t="n">
        <v>104.4</v>
      </c>
      <c r="I17" s="384" t="n">
        <v>93</v>
      </c>
      <c r="J17" s="384" t="n">
        <v>102.7</v>
      </c>
      <c r="K17" s="384" t="n">
        <v>98.5</v>
      </c>
      <c r="L17" s="384" t="n">
        <v>100</v>
      </c>
      <c r="M17" s="384" t="n">
        <v>101.4</v>
      </c>
    </row>
    <row r="18" customFormat="false" ht="12.75" hidden="false" customHeight="false" outlineLevel="0" collapsed="false">
      <c r="B18" s="187" t="s">
        <v>472</v>
      </c>
      <c r="C18" s="384" t="n">
        <v>101.5</v>
      </c>
      <c r="D18" s="384" t="n">
        <v>102.8</v>
      </c>
      <c r="E18" s="384" t="n">
        <v>101.5</v>
      </c>
      <c r="F18" s="384" t="n">
        <v>111.6</v>
      </c>
      <c r="G18" s="384" t="n">
        <v>112.5</v>
      </c>
      <c r="H18" s="384" t="n">
        <v>103.9</v>
      </c>
      <c r="I18" s="384" t="n">
        <v>101.4</v>
      </c>
      <c r="J18" s="384" t="n">
        <v>103.6</v>
      </c>
      <c r="K18" s="384" t="n">
        <v>97.9</v>
      </c>
      <c r="L18" s="384" t="n">
        <v>100.1</v>
      </c>
      <c r="M18" s="384" t="n">
        <v>100.8</v>
      </c>
    </row>
    <row r="19" customFormat="false" ht="12.75" hidden="false" customHeight="false" outlineLevel="0" collapsed="false">
      <c r="B19" s="187" t="s">
        <v>486</v>
      </c>
      <c r="C19" s="384" t="n">
        <v>102.8</v>
      </c>
      <c r="D19" s="384" t="n">
        <v>104.3</v>
      </c>
      <c r="E19" s="384" t="n">
        <v>103.8</v>
      </c>
      <c r="F19" s="384" t="n">
        <v>114.5</v>
      </c>
      <c r="G19" s="384" t="n">
        <v>112.8</v>
      </c>
      <c r="H19" s="384" t="n">
        <v>103.7</v>
      </c>
      <c r="I19" s="384" t="n">
        <v>104.4</v>
      </c>
      <c r="J19" s="384" t="n">
        <v>106.2</v>
      </c>
      <c r="K19" s="384" t="n">
        <v>98</v>
      </c>
      <c r="L19" s="384" t="n">
        <v>101.8</v>
      </c>
      <c r="M19" s="384" t="n">
        <v>101.6</v>
      </c>
    </row>
    <row r="20" customFormat="false" ht="12.75" hidden="false" customHeight="false" outlineLevel="0" collapsed="false">
      <c r="B20" s="187" t="s">
        <v>487</v>
      </c>
      <c r="C20" s="384" t="n">
        <v>103.3</v>
      </c>
      <c r="D20" s="384" t="n">
        <v>103.6</v>
      </c>
      <c r="E20" s="384" t="n">
        <v>98.8</v>
      </c>
      <c r="F20" s="384" t="n">
        <v>119.7</v>
      </c>
      <c r="G20" s="384" t="n">
        <v>115.5</v>
      </c>
      <c r="H20" s="384" t="n">
        <v>105.7</v>
      </c>
      <c r="I20" s="384" t="n">
        <v>104.8</v>
      </c>
      <c r="J20" s="384" t="n">
        <v>105.9</v>
      </c>
      <c r="K20" s="384" t="n">
        <v>99.2</v>
      </c>
      <c r="L20" s="384" t="n">
        <v>102</v>
      </c>
      <c r="M20" s="384" t="n">
        <v>100.7</v>
      </c>
    </row>
    <row r="21" customFormat="false" ht="12.75" hidden="false" customHeight="false" outlineLevel="0" collapsed="false">
      <c r="B21" s="187" t="s">
        <v>488</v>
      </c>
      <c r="C21" s="384" t="n">
        <v>104</v>
      </c>
      <c r="D21" s="384" t="n">
        <v>103.1</v>
      </c>
      <c r="E21" s="384" t="n">
        <v>100.3</v>
      </c>
      <c r="F21" s="384" t="n">
        <v>116.1</v>
      </c>
      <c r="G21" s="384" t="n">
        <v>116.3</v>
      </c>
      <c r="H21" s="384" t="n">
        <v>105.6</v>
      </c>
      <c r="I21" s="384" t="n">
        <v>98.3</v>
      </c>
      <c r="J21" s="384" t="n">
        <v>108.1</v>
      </c>
      <c r="K21" s="384" t="n">
        <v>101.3</v>
      </c>
      <c r="L21" s="384" t="n">
        <v>106.1</v>
      </c>
      <c r="M21" s="384" t="n">
        <v>101.1</v>
      </c>
    </row>
    <row r="22" customFormat="false" ht="12.75" hidden="false" customHeight="false" outlineLevel="0" collapsed="false">
      <c r="B22" s="187" t="s">
        <v>489</v>
      </c>
      <c r="C22" s="384" t="n">
        <v>105.2</v>
      </c>
      <c r="D22" s="384" t="n">
        <v>103.9</v>
      </c>
      <c r="E22" s="384" t="n">
        <v>101.4</v>
      </c>
      <c r="F22" s="384" t="n">
        <v>112.6</v>
      </c>
      <c r="G22" s="384" t="n">
        <v>118.4</v>
      </c>
      <c r="H22" s="384" t="n">
        <v>108</v>
      </c>
      <c r="I22" s="384" t="n">
        <v>105.7</v>
      </c>
      <c r="J22" s="384" t="n">
        <v>109.2</v>
      </c>
      <c r="K22" s="384" t="n">
        <v>101.3</v>
      </c>
      <c r="L22" s="384" t="n">
        <v>105.7</v>
      </c>
      <c r="M22" s="384" t="n">
        <v>100</v>
      </c>
    </row>
    <row r="23" customFormat="false" ht="12.75" hidden="false" customHeight="false" outlineLevel="0" collapsed="false">
      <c r="B23" s="187" t="s">
        <v>490</v>
      </c>
      <c r="C23" s="384" t="n">
        <v>104.7</v>
      </c>
      <c r="D23" s="384" t="n">
        <v>103.1</v>
      </c>
      <c r="E23" s="384" t="n">
        <v>101.6</v>
      </c>
      <c r="F23" s="384" t="n">
        <v>121</v>
      </c>
      <c r="G23" s="384" t="n">
        <v>110</v>
      </c>
      <c r="H23" s="384" t="n">
        <v>109.5</v>
      </c>
      <c r="I23" s="384" t="n">
        <v>105.1</v>
      </c>
      <c r="J23" s="384" t="n">
        <v>109.7</v>
      </c>
      <c r="K23" s="384" t="n">
        <v>101.2</v>
      </c>
      <c r="L23" s="384" t="n">
        <v>105</v>
      </c>
      <c r="M23" s="384" t="n">
        <v>101</v>
      </c>
    </row>
    <row r="24" customFormat="false" ht="12.75" hidden="false" customHeight="false" outlineLevel="0" collapsed="false">
      <c r="B24" s="187" t="s">
        <v>491</v>
      </c>
      <c r="C24" s="384" t="n">
        <v>104</v>
      </c>
      <c r="D24" s="384" t="n">
        <v>103.2</v>
      </c>
      <c r="E24" s="384" t="n">
        <v>101.2</v>
      </c>
      <c r="F24" s="384" t="n">
        <v>123.5</v>
      </c>
      <c r="G24" s="384" t="n">
        <v>105.3</v>
      </c>
      <c r="H24" s="384" t="n">
        <v>104.3</v>
      </c>
      <c r="I24" s="384" t="n">
        <v>104.5</v>
      </c>
      <c r="J24" s="384" t="n">
        <v>110.4</v>
      </c>
      <c r="K24" s="384" t="n">
        <v>100.6</v>
      </c>
      <c r="L24" s="384" t="n">
        <v>102.1</v>
      </c>
      <c r="M24" s="384" t="n">
        <v>100.6</v>
      </c>
    </row>
    <row r="25" customFormat="false" ht="12.75" hidden="false" customHeight="false" outlineLevel="0" collapsed="false">
      <c r="B25" s="187" t="s">
        <v>492</v>
      </c>
      <c r="C25" s="384" t="n">
        <v>103.3</v>
      </c>
      <c r="D25" s="384" t="n">
        <v>103.2</v>
      </c>
      <c r="E25" s="384" t="n">
        <v>100.3</v>
      </c>
      <c r="F25" s="384" t="n">
        <v>119.2</v>
      </c>
      <c r="G25" s="384" t="n">
        <v>104.2</v>
      </c>
      <c r="H25" s="384" t="n">
        <v>107.5</v>
      </c>
      <c r="I25" s="384" t="n">
        <v>101.9</v>
      </c>
      <c r="J25" s="384" t="n">
        <v>112.6</v>
      </c>
      <c r="K25" s="384" t="n">
        <v>99</v>
      </c>
      <c r="L25" s="384" t="n">
        <v>104.5</v>
      </c>
      <c r="M25" s="384" t="n">
        <v>101</v>
      </c>
    </row>
    <row r="26" customFormat="false" ht="12.75" hidden="false" customHeight="false" outlineLevel="0" collapsed="false">
      <c r="B26" s="187" t="s">
        <v>493</v>
      </c>
      <c r="C26" s="384" t="n">
        <v>104.7</v>
      </c>
      <c r="D26" s="384" t="n">
        <v>105.2</v>
      </c>
      <c r="E26" s="384" t="n">
        <v>103.3</v>
      </c>
      <c r="F26" s="384" t="n">
        <v>122</v>
      </c>
      <c r="G26" s="384" t="n">
        <v>105</v>
      </c>
      <c r="H26" s="384" t="n">
        <v>106.3</v>
      </c>
      <c r="I26" s="384" t="n">
        <v>99.8</v>
      </c>
      <c r="J26" s="384" t="n">
        <v>115.3</v>
      </c>
      <c r="K26" s="384" t="n">
        <v>102.1</v>
      </c>
      <c r="L26" s="384" t="n">
        <v>105.9</v>
      </c>
      <c r="M26" s="384" t="n">
        <v>99.3</v>
      </c>
    </row>
    <row r="27" customFormat="false" ht="12.75" hidden="false" customHeight="false" outlineLevel="0" collapsed="false">
      <c r="A27" s="369" t="s">
        <v>460</v>
      </c>
      <c r="B27" s="187" t="s">
        <v>483</v>
      </c>
      <c r="C27" s="384" t="n">
        <v>107</v>
      </c>
      <c r="D27" s="384" t="n">
        <v>105.4</v>
      </c>
      <c r="E27" s="384" t="n">
        <v>100.3</v>
      </c>
      <c r="F27" s="384" t="n">
        <v>123.6</v>
      </c>
      <c r="G27" s="384" t="n">
        <v>104.1</v>
      </c>
      <c r="H27" s="384" t="n">
        <v>108.6</v>
      </c>
      <c r="I27" s="384" t="n">
        <v>108.3</v>
      </c>
      <c r="J27" s="384" t="n">
        <v>114.5</v>
      </c>
      <c r="K27" s="384" t="n">
        <v>103.3</v>
      </c>
      <c r="L27" s="384" t="n">
        <v>102.7</v>
      </c>
      <c r="M27" s="384" t="n">
        <v>108.8</v>
      </c>
    </row>
    <row r="28" customFormat="false" ht="12.75" hidden="false" customHeight="false" outlineLevel="0" collapsed="false">
      <c r="B28" s="187" t="s">
        <v>484</v>
      </c>
      <c r="C28" s="384" t="n">
        <v>105.7</v>
      </c>
      <c r="D28" s="384" t="n">
        <v>104.6</v>
      </c>
      <c r="E28" s="384" t="n">
        <v>96.3</v>
      </c>
      <c r="F28" s="384" t="n">
        <v>120.3</v>
      </c>
      <c r="G28" s="384" t="n">
        <v>104.3</v>
      </c>
      <c r="H28" s="384" t="n">
        <v>104.9</v>
      </c>
      <c r="I28" s="384" t="n">
        <v>104.6</v>
      </c>
      <c r="J28" s="384" t="n">
        <v>112.2</v>
      </c>
      <c r="K28" s="384" t="n">
        <v>103.1</v>
      </c>
      <c r="L28" s="384" t="n">
        <v>101.4</v>
      </c>
      <c r="M28" s="384" t="n">
        <v>109.5</v>
      </c>
    </row>
    <row r="29" customFormat="false" ht="12.75" hidden="false" customHeight="false" outlineLevel="0" collapsed="false">
      <c r="B29" s="187" t="s">
        <v>485</v>
      </c>
      <c r="C29" s="384" t="n">
        <v>107.2</v>
      </c>
      <c r="D29" s="384" t="n">
        <v>104.3</v>
      </c>
      <c r="E29" s="384" t="n">
        <v>101.6</v>
      </c>
      <c r="F29" s="384" t="n">
        <v>117</v>
      </c>
      <c r="G29" s="384" t="n">
        <v>108.7</v>
      </c>
      <c r="H29" s="384" t="n">
        <v>110.7</v>
      </c>
      <c r="I29" s="384" t="n">
        <v>107.3</v>
      </c>
      <c r="J29" s="384" t="n">
        <v>114.4</v>
      </c>
      <c r="K29" s="384" t="n">
        <v>103.4</v>
      </c>
      <c r="L29" s="384" t="n">
        <v>104.1</v>
      </c>
      <c r="M29" s="384" t="n">
        <v>112.7</v>
      </c>
    </row>
    <row r="30" customFormat="false" ht="12.75" hidden="false" customHeight="false" outlineLevel="0" collapsed="false">
      <c r="B30" s="187" t="s">
        <v>472</v>
      </c>
      <c r="C30" s="384" t="n">
        <v>106.3</v>
      </c>
      <c r="D30" s="384" t="n">
        <v>106.2</v>
      </c>
      <c r="E30" s="384" t="n">
        <v>105.1</v>
      </c>
      <c r="F30" s="384" t="n">
        <v>122.3</v>
      </c>
      <c r="G30" s="384" t="n">
        <v>111.3</v>
      </c>
      <c r="H30" s="384" t="n">
        <v>103.6</v>
      </c>
      <c r="I30" s="384" t="n">
        <v>101.1</v>
      </c>
      <c r="J30" s="384" t="n">
        <v>115.4</v>
      </c>
      <c r="K30" s="384" t="n">
        <v>102.3</v>
      </c>
      <c r="L30" s="384" t="n">
        <v>101</v>
      </c>
      <c r="M30" s="384" t="n">
        <v>112.4</v>
      </c>
    </row>
    <row r="31" customFormat="false" ht="12.75" hidden="false" customHeight="false" outlineLevel="0" collapsed="false">
      <c r="B31" s="187" t="s">
        <v>486</v>
      </c>
      <c r="C31" s="384" t="n">
        <v>107.6</v>
      </c>
      <c r="D31" s="384" t="n">
        <v>107.1</v>
      </c>
      <c r="E31" s="384" t="n">
        <v>98.2</v>
      </c>
      <c r="F31" s="384" t="n">
        <v>119.8</v>
      </c>
      <c r="G31" s="384" t="n">
        <v>111.9</v>
      </c>
      <c r="H31" s="384" t="n">
        <v>108.6</v>
      </c>
      <c r="I31" s="384" t="n">
        <v>104.3</v>
      </c>
      <c r="J31" s="384" t="n">
        <v>117.9</v>
      </c>
      <c r="K31" s="384" t="n">
        <v>103</v>
      </c>
      <c r="L31" s="384" t="n">
        <v>103.1</v>
      </c>
      <c r="M31" s="384" t="n">
        <v>111.8</v>
      </c>
    </row>
    <row r="32" customFormat="false" ht="12.75" hidden="false" customHeight="false" outlineLevel="0" collapsed="false">
      <c r="B32" s="187" t="s">
        <v>487</v>
      </c>
      <c r="C32" s="384" t="n">
        <v>109.2</v>
      </c>
      <c r="D32" s="384" t="n">
        <v>106.1</v>
      </c>
      <c r="E32" s="384" t="n">
        <v>98.3</v>
      </c>
      <c r="F32" s="384" t="n">
        <v>126</v>
      </c>
      <c r="G32" s="384" t="n">
        <v>115</v>
      </c>
      <c r="H32" s="384" t="n">
        <v>108.7</v>
      </c>
      <c r="I32" s="384" t="n">
        <v>108.3</v>
      </c>
      <c r="J32" s="384" t="n">
        <v>118</v>
      </c>
      <c r="K32" s="384" t="n">
        <v>105.1</v>
      </c>
      <c r="L32" s="384" t="n">
        <v>103</v>
      </c>
      <c r="M32" s="384" t="n">
        <v>111.5</v>
      </c>
    </row>
    <row r="33" customFormat="false" ht="12.75" hidden="false" customHeight="false" outlineLevel="0" collapsed="false">
      <c r="B33" s="187" t="s">
        <v>488</v>
      </c>
      <c r="C33" s="384" t="n">
        <v>108.9</v>
      </c>
      <c r="D33" s="384" t="n">
        <v>107.9</v>
      </c>
      <c r="E33" s="384" t="n">
        <v>99.4</v>
      </c>
      <c r="F33" s="384" t="n">
        <v>128.5</v>
      </c>
      <c r="G33" s="384" t="n">
        <v>116.8</v>
      </c>
      <c r="H33" s="384" t="n">
        <v>109.9</v>
      </c>
      <c r="I33" s="384" t="n">
        <v>104.8</v>
      </c>
      <c r="J33" s="384" t="n">
        <v>118.3</v>
      </c>
      <c r="K33" s="384" t="n">
        <v>104.1</v>
      </c>
      <c r="L33" s="384" t="n">
        <v>106</v>
      </c>
      <c r="M33" s="384" t="n">
        <v>112.1</v>
      </c>
    </row>
    <row r="34" customFormat="false" ht="12.75" hidden="false" customHeight="false" outlineLevel="0" collapsed="false">
      <c r="B34" s="187" t="s">
        <v>489</v>
      </c>
      <c r="C34" s="384" t="n">
        <v>106.1</v>
      </c>
      <c r="D34" s="384" t="n">
        <v>108.8</v>
      </c>
      <c r="E34" s="384" t="n">
        <v>101.7</v>
      </c>
      <c r="F34" s="384" t="n">
        <v>120.7</v>
      </c>
      <c r="G34" s="384" t="n">
        <v>114.5</v>
      </c>
      <c r="H34" s="384" t="n">
        <v>111.9</v>
      </c>
      <c r="I34" s="384" t="n">
        <v>108.7</v>
      </c>
      <c r="J34" s="384" t="n">
        <v>115.1</v>
      </c>
      <c r="K34" s="384" t="n">
        <v>97.4</v>
      </c>
      <c r="L34" s="384" t="n">
        <v>103.6</v>
      </c>
      <c r="M34" s="384" t="n">
        <v>111.3</v>
      </c>
    </row>
    <row r="35" customFormat="false" ht="12.75" hidden="false" customHeight="false" outlineLevel="0" collapsed="false">
      <c r="B35" s="187" t="s">
        <v>490</v>
      </c>
      <c r="C35" s="384" t="n">
        <v>108.4</v>
      </c>
      <c r="D35" s="384" t="n">
        <v>111.4</v>
      </c>
      <c r="E35" s="384" t="n">
        <v>96</v>
      </c>
      <c r="F35" s="384" t="n">
        <v>120</v>
      </c>
      <c r="G35" s="384" t="n">
        <v>115.4</v>
      </c>
      <c r="H35" s="384" t="n">
        <v>112.6</v>
      </c>
      <c r="I35" s="384" t="n">
        <v>109.6</v>
      </c>
      <c r="J35" s="384" t="n">
        <v>115.5</v>
      </c>
      <c r="K35" s="384" t="n">
        <v>103.6</v>
      </c>
      <c r="L35" s="384" t="n">
        <v>101.4</v>
      </c>
      <c r="M35" s="384" t="n">
        <v>112.5</v>
      </c>
    </row>
    <row r="36" customFormat="false" ht="12.75" hidden="false" customHeight="false" outlineLevel="0" collapsed="false">
      <c r="B36" s="187" t="s">
        <v>491</v>
      </c>
      <c r="C36" s="384" t="n">
        <v>108.2</v>
      </c>
      <c r="D36" s="384" t="n">
        <v>113.6</v>
      </c>
      <c r="E36" s="384" t="n">
        <v>109.1</v>
      </c>
      <c r="F36" s="384" t="n">
        <v>120</v>
      </c>
      <c r="G36" s="384" t="n">
        <v>118.1</v>
      </c>
      <c r="H36" s="384" t="n">
        <v>119.2</v>
      </c>
      <c r="I36" s="384" t="n">
        <v>106.9</v>
      </c>
      <c r="J36" s="384" t="n">
        <v>115.4</v>
      </c>
      <c r="K36" s="384" t="n">
        <v>102.4</v>
      </c>
      <c r="L36" s="384" t="n">
        <v>104.1</v>
      </c>
      <c r="M36" s="384" t="n">
        <v>111</v>
      </c>
    </row>
    <row r="37" customFormat="false" ht="12.75" hidden="false" customHeight="false" outlineLevel="0" collapsed="false">
      <c r="B37" s="187" t="s">
        <v>492</v>
      </c>
      <c r="C37" s="384" t="n">
        <v>108.4</v>
      </c>
      <c r="D37" s="384" t="n">
        <v>113.2</v>
      </c>
      <c r="E37" s="384" t="n">
        <v>104.6</v>
      </c>
      <c r="F37" s="384" t="n">
        <v>115.3</v>
      </c>
      <c r="G37" s="384" t="n">
        <v>125.5</v>
      </c>
      <c r="H37" s="384" t="n">
        <v>124.7</v>
      </c>
      <c r="I37" s="384" t="n">
        <v>103.3</v>
      </c>
      <c r="J37" s="384" t="n">
        <v>114.6</v>
      </c>
      <c r="K37" s="384" t="n">
        <v>103.5</v>
      </c>
      <c r="L37" s="384" t="n">
        <v>105.7</v>
      </c>
      <c r="M37" s="384" t="n">
        <v>113.3</v>
      </c>
    </row>
    <row r="38" customFormat="false" ht="12.75" hidden="false" customHeight="false" outlineLevel="0" collapsed="false">
      <c r="B38" s="187" t="s">
        <v>493</v>
      </c>
      <c r="C38" s="384" t="n">
        <v>110.1</v>
      </c>
      <c r="D38" s="384" t="n">
        <v>116</v>
      </c>
      <c r="E38" s="384" t="n">
        <v>102.8</v>
      </c>
      <c r="F38" s="384" t="n">
        <v>116.5</v>
      </c>
      <c r="G38" s="384" t="n">
        <v>126.6</v>
      </c>
      <c r="H38" s="384" t="n">
        <v>126.6</v>
      </c>
      <c r="I38" s="384" t="n">
        <v>108.1</v>
      </c>
      <c r="J38" s="384" t="n">
        <v>114.3</v>
      </c>
      <c r="K38" s="384" t="n">
        <v>104.4</v>
      </c>
      <c r="L38" s="384" t="n">
        <v>106.3</v>
      </c>
      <c r="M38" s="384" t="n">
        <v>113.1</v>
      </c>
    </row>
    <row r="39" customFormat="false" ht="12.75" hidden="false" customHeight="false" outlineLevel="0" collapsed="false">
      <c r="A39" s="369" t="s">
        <v>461</v>
      </c>
      <c r="B39" s="187" t="s">
        <v>483</v>
      </c>
      <c r="C39" s="384" t="n">
        <v>108.9</v>
      </c>
      <c r="D39" s="384" t="n">
        <v>113.7</v>
      </c>
      <c r="E39" s="384" t="n">
        <v>107.6</v>
      </c>
      <c r="F39" s="384" t="n">
        <v>118.5</v>
      </c>
      <c r="G39" s="384" t="n">
        <v>129.4</v>
      </c>
      <c r="H39" s="384" t="n">
        <v>133.5</v>
      </c>
      <c r="I39" s="384" t="n">
        <v>102.2</v>
      </c>
      <c r="J39" s="384" t="n">
        <v>112.5</v>
      </c>
      <c r="K39" s="384" t="n">
        <v>104.2</v>
      </c>
      <c r="L39" s="384" t="n">
        <v>108.7</v>
      </c>
      <c r="M39" s="384" t="n">
        <v>109.4</v>
      </c>
    </row>
    <row r="40" customFormat="false" ht="12.75" hidden="false" customHeight="false" outlineLevel="0" collapsed="false">
      <c r="B40" s="187" t="s">
        <v>484</v>
      </c>
      <c r="C40" s="384" t="n">
        <v>112.2</v>
      </c>
      <c r="D40" s="384" t="n">
        <v>115.5</v>
      </c>
      <c r="E40" s="384" t="n">
        <v>100.8</v>
      </c>
      <c r="F40" s="384" t="n">
        <v>116.1</v>
      </c>
      <c r="G40" s="384" t="n">
        <v>137.2</v>
      </c>
      <c r="H40" s="384" t="n">
        <v>140.1</v>
      </c>
      <c r="I40" s="384" t="n">
        <v>110.7</v>
      </c>
      <c r="J40" s="384" t="n">
        <v>114.4</v>
      </c>
      <c r="K40" s="384" t="n">
        <v>104.9</v>
      </c>
      <c r="L40" s="384" t="n">
        <v>108.2</v>
      </c>
      <c r="M40" s="384" t="n">
        <v>120.6</v>
      </c>
    </row>
    <row r="41" customFormat="false" ht="12.75" hidden="false" customHeight="false" outlineLevel="0" collapsed="false">
      <c r="B41" s="187" t="s">
        <v>485</v>
      </c>
      <c r="C41" s="384" t="n">
        <v>109.3</v>
      </c>
      <c r="D41" s="384" t="n">
        <v>116.6</v>
      </c>
      <c r="E41" s="384" t="n">
        <v>104.7</v>
      </c>
      <c r="F41" s="384" t="n">
        <v>116.6</v>
      </c>
      <c r="G41" s="384" t="n">
        <v>139</v>
      </c>
      <c r="H41" s="384" t="n">
        <v>134.5</v>
      </c>
      <c r="I41" s="384" t="n">
        <v>102.4</v>
      </c>
      <c r="J41" s="384" t="n">
        <v>114.5</v>
      </c>
      <c r="K41" s="384" t="n">
        <v>103.3</v>
      </c>
      <c r="L41" s="384" t="n">
        <v>107.7</v>
      </c>
      <c r="M41" s="384" t="n">
        <v>109</v>
      </c>
    </row>
    <row r="42" customFormat="false" ht="12.75" hidden="false" customHeight="false" outlineLevel="0" collapsed="false">
      <c r="B42" s="187" t="s">
        <v>472</v>
      </c>
      <c r="C42" s="384" t="n">
        <v>112.9</v>
      </c>
      <c r="D42" s="384" t="n">
        <v>116.9</v>
      </c>
      <c r="E42" s="384" t="n">
        <v>115.1</v>
      </c>
      <c r="F42" s="384" t="n">
        <v>121.1</v>
      </c>
      <c r="G42" s="384" t="n">
        <v>146.7</v>
      </c>
      <c r="H42" s="384" t="n">
        <v>138</v>
      </c>
      <c r="I42" s="384" t="n">
        <v>109.5</v>
      </c>
      <c r="J42" s="384" t="n">
        <v>115.6</v>
      </c>
      <c r="K42" s="384" t="n">
        <v>104.4</v>
      </c>
      <c r="L42" s="384" t="n">
        <v>103.7</v>
      </c>
      <c r="M42" s="384" t="n">
        <v>124.6</v>
      </c>
    </row>
    <row r="43" customFormat="false" ht="12.75" hidden="false" customHeight="false" outlineLevel="0" collapsed="false">
      <c r="B43" s="187" t="s">
        <v>486</v>
      </c>
      <c r="C43" s="384" t="n">
        <v>112</v>
      </c>
      <c r="D43" s="384" t="n">
        <v>116.7</v>
      </c>
      <c r="E43" s="384" t="n">
        <v>104.9</v>
      </c>
      <c r="F43" s="384" t="n">
        <v>126.6</v>
      </c>
      <c r="G43" s="384" t="n">
        <v>156.8</v>
      </c>
      <c r="H43" s="384" t="n">
        <v>141.4</v>
      </c>
      <c r="I43" s="384" t="n">
        <v>107.3</v>
      </c>
      <c r="J43" s="384" t="n">
        <v>117</v>
      </c>
      <c r="K43" s="384" t="n">
        <v>102.1</v>
      </c>
      <c r="L43" s="384" t="n">
        <v>100.5</v>
      </c>
      <c r="M43" s="384" t="n">
        <v>119.5</v>
      </c>
    </row>
    <row r="44" customFormat="false" ht="12.75" hidden="false" customHeight="false" outlineLevel="0" collapsed="false">
      <c r="B44" s="187" t="s">
        <v>487</v>
      </c>
      <c r="C44" s="384" t="n">
        <v>114.3</v>
      </c>
      <c r="D44" s="384" t="n">
        <v>117</v>
      </c>
      <c r="E44" s="384" t="n">
        <v>104.4</v>
      </c>
      <c r="F44" s="384" t="n">
        <v>131.3</v>
      </c>
      <c r="G44" s="384" t="n">
        <v>166.9</v>
      </c>
      <c r="H44" s="384" t="n">
        <v>150.3</v>
      </c>
      <c r="I44" s="384" t="n">
        <v>105.6</v>
      </c>
      <c r="J44" s="384" t="n">
        <v>119.7</v>
      </c>
      <c r="K44" s="384" t="n">
        <v>104.4</v>
      </c>
      <c r="L44" s="384" t="n">
        <v>104.8</v>
      </c>
      <c r="M44" s="384" t="n">
        <v>122.3</v>
      </c>
    </row>
    <row r="45" customFormat="false" ht="12.75" hidden="false" customHeight="false" outlineLevel="0" collapsed="false">
      <c r="B45" s="187" t="s">
        <v>488</v>
      </c>
      <c r="C45" s="384" t="n">
        <v>114.3</v>
      </c>
      <c r="D45" s="384" t="n">
        <v>116.7</v>
      </c>
      <c r="E45" s="384" t="n">
        <v>101.6</v>
      </c>
      <c r="F45" s="384" t="n">
        <v>134</v>
      </c>
      <c r="G45" s="384" t="n">
        <v>173.1</v>
      </c>
      <c r="H45" s="384" t="n">
        <v>149.1</v>
      </c>
      <c r="I45" s="384" t="n">
        <v>109.7</v>
      </c>
      <c r="J45" s="384" t="n">
        <v>119.5</v>
      </c>
      <c r="K45" s="384" t="n">
        <v>104.2</v>
      </c>
      <c r="L45" s="384" t="n">
        <v>107.9</v>
      </c>
      <c r="M45" s="384" t="n">
        <v>115.8</v>
      </c>
    </row>
    <row r="46" customFormat="false" ht="12.75" hidden="false" customHeight="false" outlineLevel="0" collapsed="false">
      <c r="B46" s="187" t="s">
        <v>489</v>
      </c>
      <c r="C46" s="384" t="n">
        <v>113.4</v>
      </c>
      <c r="D46" s="384" t="n">
        <v>116.3</v>
      </c>
      <c r="E46" s="384" t="n">
        <v>105.2</v>
      </c>
      <c r="F46" s="384" t="n">
        <v>122.8</v>
      </c>
      <c r="G46" s="384" t="n">
        <v>169.4</v>
      </c>
      <c r="H46" s="384" t="n">
        <v>159</v>
      </c>
      <c r="I46" s="384" t="n">
        <v>107.2</v>
      </c>
      <c r="J46" s="384" t="n">
        <v>118.8</v>
      </c>
      <c r="K46" s="384" t="n">
        <v>103.8</v>
      </c>
      <c r="L46" s="384" t="n">
        <v>103.6</v>
      </c>
      <c r="M46" s="384" t="n">
        <v>112.4</v>
      </c>
    </row>
    <row r="47" customFormat="false" ht="12.75" hidden="false" customHeight="false" outlineLevel="0" collapsed="false">
      <c r="B47" s="187" t="s">
        <v>490</v>
      </c>
      <c r="C47" s="384" t="n">
        <v>112.9</v>
      </c>
      <c r="D47" s="384" t="n">
        <v>115.7</v>
      </c>
      <c r="E47" s="384" t="n">
        <v>104.6</v>
      </c>
      <c r="F47" s="384" t="n">
        <v>132.1</v>
      </c>
      <c r="G47" s="384" t="n">
        <v>160.9</v>
      </c>
      <c r="H47" s="384" t="n">
        <v>157.1</v>
      </c>
      <c r="I47" s="384" t="n">
        <v>100.6</v>
      </c>
      <c r="J47" s="384" t="n">
        <v>118.9</v>
      </c>
      <c r="K47" s="384" t="n">
        <v>103.4</v>
      </c>
      <c r="L47" s="384" t="n">
        <v>109.3</v>
      </c>
      <c r="M47" s="384" t="n">
        <v>124.3</v>
      </c>
    </row>
    <row r="48" customFormat="false" ht="12.75" hidden="false" customHeight="false" outlineLevel="0" collapsed="false">
      <c r="B48" s="187" t="s">
        <v>491</v>
      </c>
      <c r="C48" s="384" t="n">
        <v>108.3</v>
      </c>
      <c r="D48" s="384" t="n">
        <v>114.6</v>
      </c>
      <c r="E48" s="384" t="n">
        <v>99.7</v>
      </c>
      <c r="F48" s="384" t="n">
        <v>123.3</v>
      </c>
      <c r="G48" s="384" t="n">
        <v>154.3</v>
      </c>
      <c r="H48" s="384" t="n">
        <v>152.5</v>
      </c>
      <c r="I48" s="384" t="n">
        <v>85.3</v>
      </c>
      <c r="J48" s="384" t="n">
        <v>116.8</v>
      </c>
      <c r="K48" s="384" t="n">
        <v>101.8</v>
      </c>
      <c r="L48" s="384" t="n">
        <v>107.8</v>
      </c>
      <c r="M48" s="384" t="n">
        <v>119.7</v>
      </c>
    </row>
    <row r="49" customFormat="false" ht="12.75" hidden="false" customHeight="false" outlineLevel="0" collapsed="false">
      <c r="B49" s="187" t="s">
        <v>492</v>
      </c>
      <c r="C49" s="384" t="n">
        <v>110.4</v>
      </c>
      <c r="D49" s="384" t="n">
        <v>115.5</v>
      </c>
      <c r="E49" s="384" t="n">
        <v>103.9</v>
      </c>
      <c r="F49" s="384" t="n">
        <v>117.2</v>
      </c>
      <c r="G49" s="384" t="n">
        <v>137.8</v>
      </c>
      <c r="H49" s="384" t="n">
        <v>151.8</v>
      </c>
      <c r="I49" s="384" t="n">
        <v>98.7</v>
      </c>
      <c r="J49" s="384" t="n">
        <v>115.1</v>
      </c>
      <c r="K49" s="384" t="n">
        <v>102.8</v>
      </c>
      <c r="L49" s="384" t="n">
        <v>106.9</v>
      </c>
      <c r="M49" s="384" t="n">
        <v>126.2</v>
      </c>
    </row>
    <row r="50" customFormat="false" ht="12.75" hidden="false" customHeight="false" outlineLevel="0" collapsed="false">
      <c r="B50" s="187" t="s">
        <v>493</v>
      </c>
      <c r="C50" s="95" t="n">
        <v>108.4</v>
      </c>
      <c r="D50" s="95" t="n">
        <v>114.7</v>
      </c>
      <c r="E50" s="95" t="n">
        <v>97.6</v>
      </c>
      <c r="F50" s="95" t="n">
        <v>115.3</v>
      </c>
      <c r="G50" s="95" t="n">
        <v>124.6</v>
      </c>
      <c r="H50" s="95" t="n">
        <v>136.6</v>
      </c>
      <c r="I50" s="95" t="n">
        <v>100.9</v>
      </c>
      <c r="J50" s="95" t="n">
        <v>114.3</v>
      </c>
      <c r="K50" s="95" t="n">
        <v>105.4</v>
      </c>
      <c r="L50" s="95" t="n">
        <v>108.6</v>
      </c>
      <c r="M50" s="95" t="n">
        <v>104.3</v>
      </c>
    </row>
    <row r="51" customFormat="false" ht="12.75" hidden="false" customHeight="false" outlineLevel="0" collapsed="false">
      <c r="A51" s="369" t="s">
        <v>1351</v>
      </c>
      <c r="B51" s="187" t="s">
        <v>483</v>
      </c>
      <c r="C51" s="384" t="n">
        <v>106.5</v>
      </c>
      <c r="D51" s="384" t="n">
        <v>115.5</v>
      </c>
      <c r="E51" s="384" t="n">
        <v>99.8</v>
      </c>
      <c r="F51" s="384" t="n">
        <v>108.1</v>
      </c>
      <c r="G51" s="384" t="n">
        <v>123.8</v>
      </c>
      <c r="H51" s="384" t="n">
        <v>130.8</v>
      </c>
      <c r="I51" s="384" t="n">
        <v>98</v>
      </c>
      <c r="J51" s="384" t="n">
        <v>112.7</v>
      </c>
      <c r="K51" s="384" t="n">
        <v>101.2</v>
      </c>
      <c r="L51" s="384" t="n">
        <v>104.3</v>
      </c>
      <c r="M51" s="384" t="n">
        <v>110.6</v>
      </c>
    </row>
    <row r="52" customFormat="false" ht="12.75" hidden="false" customHeight="false" outlineLevel="0" collapsed="false">
      <c r="B52" s="187" t="s">
        <v>484</v>
      </c>
      <c r="C52" s="384" t="n">
        <v>104.9</v>
      </c>
      <c r="D52" s="384" t="n">
        <v>113.3</v>
      </c>
      <c r="E52" s="384" t="n">
        <v>104.8</v>
      </c>
      <c r="F52" s="384" t="n">
        <v>98.7</v>
      </c>
      <c r="G52" s="384" t="n">
        <v>109.4</v>
      </c>
      <c r="H52" s="384" t="n">
        <v>125</v>
      </c>
      <c r="I52" s="384" t="n">
        <v>98.8</v>
      </c>
      <c r="J52" s="384" t="n">
        <v>109.5</v>
      </c>
      <c r="K52" s="384" t="n">
        <v>100.7</v>
      </c>
      <c r="L52" s="384" t="n">
        <v>104.4</v>
      </c>
      <c r="M52" s="384" t="n">
        <v>112.5</v>
      </c>
    </row>
    <row r="53" customFormat="false" ht="12.75" hidden="false" customHeight="false" outlineLevel="0" collapsed="false">
      <c r="B53" s="187" t="s">
        <v>485</v>
      </c>
      <c r="C53" s="384" t="n">
        <v>105.2</v>
      </c>
      <c r="D53" s="384" t="n">
        <v>112</v>
      </c>
      <c r="E53" s="384" t="n">
        <v>103</v>
      </c>
      <c r="F53" s="384" t="n">
        <v>100.4</v>
      </c>
      <c r="G53" s="384" t="n">
        <v>112.2</v>
      </c>
      <c r="H53" s="384" t="n">
        <v>120.5</v>
      </c>
      <c r="I53" s="384" t="n">
        <v>96.5</v>
      </c>
      <c r="J53" s="384" t="n">
        <v>107.7</v>
      </c>
      <c r="K53" s="384" t="n">
        <v>100.8</v>
      </c>
      <c r="L53" s="384" t="n">
        <v>103.6</v>
      </c>
      <c r="M53" s="384" t="n">
        <v>121.2</v>
      </c>
    </row>
    <row r="54" customFormat="false" ht="12.75" hidden="false" customHeight="false" outlineLevel="0" collapsed="false">
      <c r="B54" s="187" t="s">
        <v>472</v>
      </c>
      <c r="C54" s="384" t="n">
        <v>104.8</v>
      </c>
      <c r="D54" s="384" t="n">
        <v>110.1</v>
      </c>
      <c r="E54" s="384" t="n">
        <v>104.1</v>
      </c>
      <c r="F54" s="384" t="n">
        <v>104</v>
      </c>
      <c r="G54" s="384" t="n">
        <v>111.7</v>
      </c>
      <c r="H54" s="384" t="n">
        <v>119.4</v>
      </c>
      <c r="I54" s="384" t="n">
        <v>98.8</v>
      </c>
      <c r="J54" s="384" t="n">
        <v>105.9</v>
      </c>
      <c r="K54" s="384" t="n">
        <v>98.8</v>
      </c>
      <c r="L54" s="384" t="n">
        <v>99.4</v>
      </c>
      <c r="M54" s="384" t="n">
        <v>127.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39" t="s">
        <v>1449</v>
      </c>
      <c r="B3" s="139"/>
      <c r="C3" s="139"/>
      <c r="D3" s="139"/>
      <c r="E3" s="139"/>
      <c r="F3" s="139"/>
      <c r="G3" s="139"/>
      <c r="H3" s="139"/>
      <c r="I3" s="139"/>
      <c r="J3" s="139"/>
      <c r="K3" s="139"/>
      <c r="L3" s="139"/>
      <c r="M3" s="139"/>
    </row>
    <row r="4" s="78" customFormat="true" ht="20.1" hidden="false" customHeight="true" outlineLevel="0" collapsed="false">
      <c r="A4" s="355" t="s">
        <v>1453</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33</v>
      </c>
      <c r="B6" s="359"/>
      <c r="C6" s="390" t="s">
        <v>1394</v>
      </c>
      <c r="D6" s="390"/>
      <c r="E6" s="390"/>
      <c r="F6" s="390"/>
      <c r="G6" s="390"/>
      <c r="H6" s="390"/>
      <c r="I6" s="390"/>
      <c r="J6" s="390"/>
      <c r="K6" s="390"/>
      <c r="L6" s="390"/>
      <c r="M6" s="390"/>
    </row>
    <row r="7" customFormat="false" ht="12.75" hidden="false" customHeight="true" outlineLevel="0" collapsed="false">
      <c r="A7" s="359"/>
      <c r="B7" s="359"/>
      <c r="C7" s="391"/>
      <c r="D7" s="392" t="n">
        <v>0</v>
      </c>
      <c r="E7" s="296" t="n">
        <v>1</v>
      </c>
      <c r="F7" s="296" t="n">
        <v>2</v>
      </c>
      <c r="G7" s="296" t="n">
        <v>3</v>
      </c>
      <c r="H7" s="392" t="n">
        <v>4</v>
      </c>
      <c r="I7" s="392" t="n">
        <v>5</v>
      </c>
      <c r="J7" s="296" t="n">
        <v>6</v>
      </c>
      <c r="K7" s="296" t="n">
        <v>7</v>
      </c>
      <c r="L7" s="296" t="n">
        <v>8</v>
      </c>
      <c r="M7" s="393" t="n">
        <v>9</v>
      </c>
    </row>
    <row r="8" customFormat="false" ht="12.75" hidden="false" customHeight="true" outlineLevel="0" collapsed="false">
      <c r="A8" s="359"/>
      <c r="B8" s="359"/>
      <c r="C8" s="394"/>
      <c r="D8" s="395"/>
      <c r="E8" s="297"/>
      <c r="F8" s="297"/>
      <c r="G8" s="297"/>
      <c r="H8" s="395"/>
      <c r="I8" s="395"/>
      <c r="J8" s="297"/>
      <c r="K8" s="297"/>
      <c r="L8" s="297"/>
      <c r="M8" s="393"/>
    </row>
    <row r="9" customFormat="false" ht="12.75" hidden="false" customHeight="true" outlineLevel="0" collapsed="false">
      <c r="A9" s="359"/>
      <c r="B9" s="359"/>
      <c r="C9" s="395" t="s">
        <v>827</v>
      </c>
      <c r="D9" s="395" t="s">
        <v>1395</v>
      </c>
      <c r="E9" s="297" t="s">
        <v>956</v>
      </c>
      <c r="F9" s="297" t="s">
        <v>991</v>
      </c>
      <c r="G9" s="297" t="s">
        <v>1396</v>
      </c>
      <c r="H9" s="395" t="s">
        <v>1397</v>
      </c>
      <c r="I9" s="395" t="s">
        <v>1398</v>
      </c>
      <c r="J9" s="297" t="s">
        <v>1399</v>
      </c>
      <c r="K9" s="297" t="s">
        <v>1400</v>
      </c>
      <c r="L9" s="297" t="s">
        <v>1401</v>
      </c>
      <c r="M9" s="393" t="s">
        <v>1402</v>
      </c>
    </row>
    <row r="10" customFormat="false" ht="12.75" hidden="false" customHeight="true" outlineLevel="0" collapsed="false">
      <c r="A10" s="359"/>
      <c r="B10" s="359"/>
      <c r="C10" s="394"/>
      <c r="D10" s="395" t="s">
        <v>1403</v>
      </c>
      <c r="E10" s="297" t="s">
        <v>1404</v>
      </c>
      <c r="F10" s="297"/>
      <c r="G10" s="297" t="s">
        <v>1405</v>
      </c>
      <c r="H10" s="395" t="s">
        <v>1406</v>
      </c>
      <c r="I10" s="395" t="s">
        <v>1407</v>
      </c>
      <c r="J10" s="297" t="s">
        <v>1408</v>
      </c>
      <c r="K10" s="297" t="s">
        <v>1409</v>
      </c>
      <c r="L10" s="297" t="s">
        <v>1410</v>
      </c>
      <c r="M10" s="393" t="s">
        <v>1408</v>
      </c>
    </row>
    <row r="11" customFormat="false" ht="12.75" hidden="false" customHeight="true" outlineLevel="0" collapsed="false">
      <c r="A11" s="359"/>
      <c r="B11" s="359"/>
      <c r="C11" s="394"/>
      <c r="D11" s="395" t="s">
        <v>1411</v>
      </c>
      <c r="E11" s="297" t="s">
        <v>1412</v>
      </c>
      <c r="F11" s="297"/>
      <c r="G11" s="297" t="s">
        <v>1413</v>
      </c>
      <c r="H11" s="395" t="s">
        <v>1414</v>
      </c>
      <c r="I11" s="395" t="s">
        <v>1415</v>
      </c>
      <c r="J11" s="297" t="s">
        <v>1416</v>
      </c>
      <c r="K11" s="297" t="s">
        <v>1417</v>
      </c>
      <c r="L11" s="297" t="s">
        <v>987</v>
      </c>
      <c r="M11" s="396"/>
    </row>
    <row r="12" customFormat="false" ht="12.75" hidden="false" customHeight="true" outlineLevel="0" collapsed="false">
      <c r="A12" s="359"/>
      <c r="B12" s="359"/>
      <c r="C12" s="394"/>
      <c r="D12" s="395" t="s">
        <v>1418</v>
      </c>
      <c r="E12" s="297"/>
      <c r="F12" s="297"/>
      <c r="G12" s="297"/>
      <c r="H12" s="395" t="s">
        <v>1419</v>
      </c>
      <c r="I12" s="395"/>
      <c r="J12" s="297" t="s">
        <v>1420</v>
      </c>
      <c r="K12" s="297" t="s">
        <v>1421</v>
      </c>
      <c r="L12" s="297"/>
      <c r="M12" s="393"/>
    </row>
    <row r="13" customFormat="false" ht="12.75" hidden="false" customHeight="true" outlineLevel="0" collapsed="false">
      <c r="A13" s="359"/>
      <c r="B13" s="359"/>
      <c r="C13" s="397"/>
      <c r="D13" s="397"/>
      <c r="E13" s="300"/>
      <c r="F13" s="300"/>
      <c r="G13" s="300"/>
      <c r="H13" s="362" t="s">
        <v>1422</v>
      </c>
      <c r="I13" s="362"/>
      <c r="J13" s="300" t="s">
        <v>1423</v>
      </c>
      <c r="K13" s="300" t="s">
        <v>1424</v>
      </c>
      <c r="L13" s="300"/>
      <c r="M13" s="398"/>
    </row>
    <row r="14" customFormat="false" ht="12.75" hidden="false" customHeight="true" outlineLevel="0" collapsed="false">
      <c r="A14" s="368"/>
      <c r="B14" s="368"/>
      <c r="C14" s="365"/>
      <c r="D14" s="365"/>
      <c r="E14" s="365"/>
      <c r="F14" s="365"/>
      <c r="G14" s="365"/>
      <c r="H14" s="365"/>
      <c r="I14" s="365"/>
      <c r="J14" s="365"/>
      <c r="K14" s="365"/>
      <c r="L14" s="365"/>
      <c r="M14" s="365"/>
    </row>
    <row r="15" customFormat="false" ht="12.75" hidden="false" customHeight="false" outlineLevel="0" collapsed="false">
      <c r="A15" s="369" t="s">
        <v>459</v>
      </c>
      <c r="B15" s="187" t="s">
        <v>483</v>
      </c>
      <c r="C15" s="384" t="n">
        <v>104.1</v>
      </c>
      <c r="D15" s="384" t="n">
        <v>103.8</v>
      </c>
      <c r="E15" s="384" t="n">
        <v>101</v>
      </c>
      <c r="F15" s="384" t="n">
        <v>109.8</v>
      </c>
      <c r="G15" s="384" t="n">
        <v>107.2</v>
      </c>
      <c r="H15" s="384" t="n">
        <v>99</v>
      </c>
      <c r="I15" s="384" t="n">
        <v>101.6</v>
      </c>
      <c r="J15" s="384" t="n">
        <v>103.8</v>
      </c>
      <c r="K15" s="384" t="n">
        <v>102</v>
      </c>
      <c r="L15" s="384" t="n">
        <v>106.7</v>
      </c>
      <c r="M15" s="384" t="n">
        <v>104.7</v>
      </c>
    </row>
    <row r="16" customFormat="false" ht="12.75" hidden="false" customHeight="false" outlineLevel="0" collapsed="false">
      <c r="B16" s="187" t="s">
        <v>484</v>
      </c>
      <c r="C16" s="384" t="n">
        <v>103.2</v>
      </c>
      <c r="D16" s="384" t="n">
        <v>104.2</v>
      </c>
      <c r="E16" s="384" t="n">
        <v>100.2</v>
      </c>
      <c r="F16" s="384" t="n">
        <v>111.5</v>
      </c>
      <c r="G16" s="384" t="n">
        <v>112.7</v>
      </c>
      <c r="H16" s="384" t="n">
        <v>100.4</v>
      </c>
      <c r="I16" s="384" t="n">
        <v>94.5</v>
      </c>
      <c r="J16" s="384" t="n">
        <v>106.2</v>
      </c>
      <c r="K16" s="384" t="n">
        <v>99.3</v>
      </c>
      <c r="L16" s="384" t="n">
        <v>101.6</v>
      </c>
      <c r="M16" s="384" t="n">
        <v>111.9</v>
      </c>
    </row>
    <row r="17" customFormat="false" ht="12.75" hidden="false" customHeight="false" outlineLevel="0" collapsed="false">
      <c r="B17" s="187" t="s">
        <v>485</v>
      </c>
      <c r="C17" s="384" t="n">
        <v>104.8</v>
      </c>
      <c r="D17" s="384" t="n">
        <v>105</v>
      </c>
      <c r="E17" s="384" t="n">
        <v>98.7</v>
      </c>
      <c r="F17" s="384" t="n">
        <v>116</v>
      </c>
      <c r="G17" s="384" t="n">
        <v>113.8</v>
      </c>
      <c r="H17" s="384" t="n">
        <v>99</v>
      </c>
      <c r="I17" s="384" t="n">
        <v>91.2</v>
      </c>
      <c r="J17" s="384" t="n">
        <v>107.1</v>
      </c>
      <c r="K17" s="384" t="n">
        <v>102.2</v>
      </c>
      <c r="L17" s="384" t="n">
        <v>105.9</v>
      </c>
      <c r="M17" s="384" t="n">
        <v>97.7</v>
      </c>
    </row>
    <row r="18" customFormat="false" ht="12.75" hidden="false" customHeight="false" outlineLevel="0" collapsed="false">
      <c r="B18" s="187" t="s">
        <v>472</v>
      </c>
      <c r="C18" s="384" t="n">
        <v>105.3</v>
      </c>
      <c r="D18" s="384" t="n">
        <v>105.1</v>
      </c>
      <c r="E18" s="384" t="n">
        <v>102</v>
      </c>
      <c r="F18" s="384" t="n">
        <v>113.1</v>
      </c>
      <c r="G18" s="384" t="n">
        <v>116.6</v>
      </c>
      <c r="H18" s="384" t="n">
        <v>100.1</v>
      </c>
      <c r="I18" s="384" t="n">
        <v>106.1</v>
      </c>
      <c r="J18" s="384" t="n">
        <v>108.1</v>
      </c>
      <c r="K18" s="384" t="n">
        <v>100</v>
      </c>
      <c r="L18" s="384" t="n">
        <v>102.9</v>
      </c>
      <c r="M18" s="384" t="n">
        <v>103.9</v>
      </c>
    </row>
    <row r="19" customFormat="false" ht="12.75" hidden="false" customHeight="false" outlineLevel="0" collapsed="false">
      <c r="B19" s="187" t="s">
        <v>486</v>
      </c>
      <c r="C19" s="384" t="n">
        <v>103.4</v>
      </c>
      <c r="D19" s="384" t="n">
        <v>103.7</v>
      </c>
      <c r="E19" s="384" t="n">
        <v>100.1</v>
      </c>
      <c r="F19" s="384" t="n">
        <v>108</v>
      </c>
      <c r="G19" s="384" t="n">
        <v>121.7</v>
      </c>
      <c r="H19" s="384" t="n">
        <v>99.6</v>
      </c>
      <c r="I19" s="384" t="n">
        <v>90.7</v>
      </c>
      <c r="J19" s="384" t="n">
        <v>109.5</v>
      </c>
      <c r="K19" s="384" t="n">
        <v>97.2</v>
      </c>
      <c r="L19" s="384" t="n">
        <v>101.4</v>
      </c>
      <c r="M19" s="384" t="n">
        <v>101.6</v>
      </c>
    </row>
    <row r="20" customFormat="false" ht="12.75" hidden="false" customHeight="false" outlineLevel="0" collapsed="false">
      <c r="B20" s="187" t="s">
        <v>487</v>
      </c>
      <c r="C20" s="384" t="n">
        <v>103.4</v>
      </c>
      <c r="D20" s="384" t="n">
        <v>103.8</v>
      </c>
      <c r="E20" s="384" t="n">
        <v>91.7</v>
      </c>
      <c r="F20" s="384" t="n">
        <v>122.6</v>
      </c>
      <c r="G20" s="384" t="n">
        <v>121.2</v>
      </c>
      <c r="H20" s="384" t="n">
        <v>96.8</v>
      </c>
      <c r="I20" s="384" t="n">
        <v>89.3</v>
      </c>
      <c r="J20" s="384" t="n">
        <v>109.2</v>
      </c>
      <c r="K20" s="384" t="n">
        <v>97.2</v>
      </c>
      <c r="L20" s="384" t="n">
        <v>104</v>
      </c>
      <c r="M20" s="384" t="n">
        <v>103.1</v>
      </c>
    </row>
    <row r="21" customFormat="false" ht="12.75" hidden="false" customHeight="false" outlineLevel="0" collapsed="false">
      <c r="B21" s="187" t="s">
        <v>488</v>
      </c>
      <c r="C21" s="384" t="n">
        <v>105.5</v>
      </c>
      <c r="D21" s="384" t="n">
        <v>102.1</v>
      </c>
      <c r="E21" s="384" t="n">
        <v>97.1</v>
      </c>
      <c r="F21" s="384" t="n">
        <v>126.3</v>
      </c>
      <c r="G21" s="384" t="n">
        <v>120.6</v>
      </c>
      <c r="H21" s="384" t="n">
        <v>98.4</v>
      </c>
      <c r="I21" s="384" t="n">
        <v>95.6</v>
      </c>
      <c r="J21" s="384" t="n">
        <v>115.2</v>
      </c>
      <c r="K21" s="384" t="n">
        <v>98.4</v>
      </c>
      <c r="L21" s="384" t="n">
        <v>105</v>
      </c>
      <c r="M21" s="384" t="n">
        <v>101.4</v>
      </c>
    </row>
    <row r="22" customFormat="false" ht="12.75" hidden="false" customHeight="false" outlineLevel="0" collapsed="false">
      <c r="B22" s="187" t="s">
        <v>489</v>
      </c>
      <c r="C22" s="384" t="n">
        <v>105.2</v>
      </c>
      <c r="D22" s="384" t="n">
        <v>102.5</v>
      </c>
      <c r="E22" s="384" t="n">
        <v>100.5</v>
      </c>
      <c r="F22" s="384" t="n">
        <v>128.6</v>
      </c>
      <c r="G22" s="384" t="n">
        <v>123.9</v>
      </c>
      <c r="H22" s="384" t="n">
        <v>96</v>
      </c>
      <c r="I22" s="384" t="n">
        <v>85.8</v>
      </c>
      <c r="J22" s="384" t="n">
        <v>113.1</v>
      </c>
      <c r="K22" s="384" t="n">
        <v>99.1</v>
      </c>
      <c r="L22" s="384" t="n">
        <v>103.9</v>
      </c>
      <c r="M22" s="384" t="n">
        <v>101.2</v>
      </c>
    </row>
    <row r="23" customFormat="false" ht="12.75" hidden="false" customHeight="false" outlineLevel="0" collapsed="false">
      <c r="B23" s="187" t="s">
        <v>490</v>
      </c>
      <c r="C23" s="384" t="n">
        <v>106.7</v>
      </c>
      <c r="D23" s="384" t="n">
        <v>101.4</v>
      </c>
      <c r="E23" s="384" t="n">
        <v>98</v>
      </c>
      <c r="F23" s="384" t="n">
        <v>130.6</v>
      </c>
      <c r="G23" s="384" t="n">
        <v>127.8</v>
      </c>
      <c r="H23" s="384" t="n">
        <v>98.9</v>
      </c>
      <c r="I23" s="384" t="n">
        <v>97.3</v>
      </c>
      <c r="J23" s="384" t="n">
        <v>116.7</v>
      </c>
      <c r="K23" s="384" t="n">
        <v>99.3</v>
      </c>
      <c r="L23" s="384" t="n">
        <v>99.4</v>
      </c>
      <c r="M23" s="384" t="n">
        <v>104.4</v>
      </c>
    </row>
    <row r="24" customFormat="false" ht="12.75" hidden="false" customHeight="false" outlineLevel="0" collapsed="false">
      <c r="B24" s="187" t="s">
        <v>491</v>
      </c>
      <c r="C24" s="384" t="n">
        <v>102.3</v>
      </c>
      <c r="D24" s="384" t="n">
        <v>100.8</v>
      </c>
      <c r="E24" s="384" t="n">
        <v>97.2</v>
      </c>
      <c r="F24" s="384" t="n">
        <v>125.8</v>
      </c>
      <c r="G24" s="384" t="n">
        <v>115.4</v>
      </c>
      <c r="H24" s="384" t="n">
        <v>98.4</v>
      </c>
      <c r="I24" s="384" t="n">
        <v>93</v>
      </c>
      <c r="J24" s="384" t="n">
        <v>113.9</v>
      </c>
      <c r="K24" s="384" t="n">
        <v>97.1</v>
      </c>
      <c r="L24" s="384" t="n">
        <v>98.3</v>
      </c>
      <c r="M24" s="384" t="n">
        <v>98.8</v>
      </c>
    </row>
    <row r="25" customFormat="false" ht="12.75" hidden="false" customHeight="false" outlineLevel="0" collapsed="false">
      <c r="B25" s="187" t="s">
        <v>492</v>
      </c>
      <c r="C25" s="384" t="n">
        <v>102.7</v>
      </c>
      <c r="D25" s="384" t="n">
        <v>101.9</v>
      </c>
      <c r="E25" s="384" t="n">
        <v>101.5</v>
      </c>
      <c r="F25" s="384" t="n">
        <v>138.9</v>
      </c>
      <c r="G25" s="384" t="n">
        <v>109.6</v>
      </c>
      <c r="H25" s="384" t="n">
        <v>99.1</v>
      </c>
      <c r="I25" s="384" t="n">
        <v>96.4</v>
      </c>
      <c r="J25" s="384" t="n">
        <v>117.6</v>
      </c>
      <c r="K25" s="384" t="n">
        <v>96.5</v>
      </c>
      <c r="L25" s="384" t="n">
        <v>101.6</v>
      </c>
      <c r="M25" s="384" t="n">
        <v>103</v>
      </c>
    </row>
    <row r="26" customFormat="false" ht="12.75" hidden="false" customHeight="false" outlineLevel="0" collapsed="false">
      <c r="B26" s="187" t="s">
        <v>493</v>
      </c>
      <c r="C26" s="384" t="n">
        <v>107.3</v>
      </c>
      <c r="D26" s="384" t="n">
        <v>102.8</v>
      </c>
      <c r="E26" s="384" t="n">
        <v>97.5</v>
      </c>
      <c r="F26" s="384" t="n">
        <v>123.9</v>
      </c>
      <c r="G26" s="384" t="n">
        <v>110.4</v>
      </c>
      <c r="H26" s="384" t="n">
        <v>98.3</v>
      </c>
      <c r="I26" s="384" t="n">
        <v>110.5</v>
      </c>
      <c r="J26" s="384" t="n">
        <v>117</v>
      </c>
      <c r="K26" s="384" t="n">
        <v>102.6</v>
      </c>
      <c r="L26" s="384" t="n">
        <v>108.6</v>
      </c>
      <c r="M26" s="384" t="n">
        <v>104.4</v>
      </c>
    </row>
    <row r="27" customFormat="false" ht="12.75" hidden="false" customHeight="false" outlineLevel="0" collapsed="false">
      <c r="A27" s="369" t="s">
        <v>460</v>
      </c>
      <c r="B27" s="187" t="s">
        <v>483</v>
      </c>
      <c r="C27" s="384" t="n">
        <v>101.8</v>
      </c>
      <c r="D27" s="384" t="n">
        <v>102.2</v>
      </c>
      <c r="E27" s="384" t="n">
        <v>93.7</v>
      </c>
      <c r="F27" s="384" t="n">
        <v>111.1</v>
      </c>
      <c r="G27" s="384" t="n">
        <v>111.8</v>
      </c>
      <c r="H27" s="384" t="n">
        <v>100.3</v>
      </c>
      <c r="I27" s="384" t="n">
        <v>90.2</v>
      </c>
      <c r="J27" s="384" t="n">
        <v>113</v>
      </c>
      <c r="K27" s="384" t="n">
        <v>97.3</v>
      </c>
      <c r="L27" s="384" t="n">
        <v>101.8</v>
      </c>
      <c r="M27" s="384" t="n">
        <v>107.7</v>
      </c>
    </row>
    <row r="28" customFormat="false" ht="12.75" hidden="false" customHeight="false" outlineLevel="0" collapsed="false">
      <c r="B28" s="187" t="s">
        <v>484</v>
      </c>
      <c r="C28" s="384" t="n">
        <v>101.7</v>
      </c>
      <c r="D28" s="384" t="n">
        <v>104.6</v>
      </c>
      <c r="E28" s="384" t="n">
        <v>94.7</v>
      </c>
      <c r="F28" s="384" t="n">
        <v>122.2</v>
      </c>
      <c r="G28" s="384" t="n">
        <v>104.8</v>
      </c>
      <c r="H28" s="384" t="n">
        <v>100.1</v>
      </c>
      <c r="I28" s="384" t="n">
        <v>89.8</v>
      </c>
      <c r="J28" s="384" t="n">
        <v>114.5</v>
      </c>
      <c r="K28" s="384" t="n">
        <v>96.8</v>
      </c>
      <c r="L28" s="384" t="n">
        <v>104</v>
      </c>
      <c r="M28" s="384" t="n">
        <v>109.4</v>
      </c>
    </row>
    <row r="29" customFormat="false" ht="12.75" hidden="false" customHeight="false" outlineLevel="0" collapsed="false">
      <c r="B29" s="187" t="s">
        <v>485</v>
      </c>
      <c r="C29" s="384" t="n">
        <v>102.5</v>
      </c>
      <c r="D29" s="384" t="n">
        <v>105.3</v>
      </c>
      <c r="E29" s="384" t="n">
        <v>102.7</v>
      </c>
      <c r="F29" s="384" t="n">
        <v>126.2</v>
      </c>
      <c r="G29" s="384" t="n">
        <v>105.3</v>
      </c>
      <c r="H29" s="384" t="n">
        <v>108.7</v>
      </c>
      <c r="I29" s="384" t="n">
        <v>93.8</v>
      </c>
      <c r="J29" s="384" t="n">
        <v>113.8</v>
      </c>
      <c r="K29" s="384" t="n">
        <v>98.9</v>
      </c>
      <c r="L29" s="384" t="n">
        <v>100.4</v>
      </c>
      <c r="M29" s="384" t="n">
        <v>111.9</v>
      </c>
    </row>
    <row r="30" customFormat="false" ht="12.75" hidden="false" customHeight="false" outlineLevel="0" collapsed="false">
      <c r="B30" s="187" t="s">
        <v>472</v>
      </c>
      <c r="C30" s="384" t="n">
        <v>101</v>
      </c>
      <c r="D30" s="384" t="n">
        <v>103</v>
      </c>
      <c r="E30" s="384" t="n">
        <v>91.4</v>
      </c>
      <c r="F30" s="384" t="n">
        <v>124.2</v>
      </c>
      <c r="G30" s="384" t="n">
        <v>107.4</v>
      </c>
      <c r="H30" s="384" t="n">
        <v>109.9</v>
      </c>
      <c r="I30" s="384" t="n">
        <v>84.9</v>
      </c>
      <c r="J30" s="384" t="n">
        <v>113.9</v>
      </c>
      <c r="K30" s="384" t="n">
        <v>96.8</v>
      </c>
      <c r="L30" s="384" t="n">
        <v>101.5</v>
      </c>
      <c r="M30" s="384" t="n">
        <v>109.7</v>
      </c>
    </row>
    <row r="31" customFormat="false" ht="12.75" hidden="false" customHeight="false" outlineLevel="0" collapsed="false">
      <c r="B31" s="187" t="s">
        <v>486</v>
      </c>
      <c r="C31" s="384" t="n">
        <v>104</v>
      </c>
      <c r="D31" s="384" t="n">
        <v>102</v>
      </c>
      <c r="E31" s="384" t="n">
        <v>91.6</v>
      </c>
      <c r="F31" s="384" t="n">
        <v>135.5</v>
      </c>
      <c r="G31" s="384" t="n">
        <v>112.3</v>
      </c>
      <c r="H31" s="384" t="n">
        <v>111.9</v>
      </c>
      <c r="I31" s="384" t="n">
        <v>110.1</v>
      </c>
      <c r="J31" s="384" t="n">
        <v>116</v>
      </c>
      <c r="K31" s="384" t="n">
        <v>95.1</v>
      </c>
      <c r="L31" s="384" t="n">
        <v>99.3</v>
      </c>
      <c r="M31" s="384" t="n">
        <v>113.2</v>
      </c>
    </row>
    <row r="32" customFormat="false" ht="12.75" hidden="false" customHeight="false" outlineLevel="0" collapsed="false">
      <c r="B32" s="187" t="s">
        <v>487</v>
      </c>
      <c r="C32" s="384" t="n">
        <v>104</v>
      </c>
      <c r="D32" s="384" t="n">
        <v>104.7</v>
      </c>
      <c r="E32" s="384" t="n">
        <v>93.4</v>
      </c>
      <c r="F32" s="384" t="n">
        <v>134.2</v>
      </c>
      <c r="G32" s="384" t="n">
        <v>111.1</v>
      </c>
      <c r="H32" s="384" t="n">
        <v>118.9</v>
      </c>
      <c r="I32" s="384" t="n">
        <v>95.1</v>
      </c>
      <c r="J32" s="384" t="n">
        <v>117.6</v>
      </c>
      <c r="K32" s="384" t="n">
        <v>98.3</v>
      </c>
      <c r="L32" s="384" t="n">
        <v>101.3</v>
      </c>
      <c r="M32" s="384" t="n">
        <v>107.9</v>
      </c>
    </row>
    <row r="33" customFormat="false" ht="12.75" hidden="false" customHeight="false" outlineLevel="0" collapsed="false">
      <c r="B33" s="187" t="s">
        <v>488</v>
      </c>
      <c r="C33" s="384" t="n">
        <v>103.4</v>
      </c>
      <c r="D33" s="384" t="n">
        <v>106.5</v>
      </c>
      <c r="E33" s="384" t="n">
        <v>91.9</v>
      </c>
      <c r="F33" s="384" t="n">
        <v>132.8</v>
      </c>
      <c r="G33" s="384" t="n">
        <v>116.2</v>
      </c>
      <c r="H33" s="384" t="n">
        <v>114.1</v>
      </c>
      <c r="I33" s="384" t="n">
        <v>92.1</v>
      </c>
      <c r="J33" s="384" t="n">
        <v>117.6</v>
      </c>
      <c r="K33" s="384" t="n">
        <v>96.6</v>
      </c>
      <c r="L33" s="384" t="n">
        <v>98.9</v>
      </c>
      <c r="M33" s="384" t="n">
        <v>107.3</v>
      </c>
    </row>
    <row r="34" customFormat="false" ht="12.75" hidden="false" customHeight="false" outlineLevel="0" collapsed="false">
      <c r="B34" s="187" t="s">
        <v>489</v>
      </c>
      <c r="C34" s="384" t="n">
        <v>102</v>
      </c>
      <c r="D34" s="384" t="n">
        <v>103.6</v>
      </c>
      <c r="E34" s="384" t="n">
        <v>97.3</v>
      </c>
      <c r="F34" s="384" t="n">
        <v>140.9</v>
      </c>
      <c r="G34" s="384" t="n">
        <v>120.5</v>
      </c>
      <c r="H34" s="384" t="n">
        <v>126.8</v>
      </c>
      <c r="I34" s="384" t="n">
        <v>88</v>
      </c>
      <c r="J34" s="384" t="n">
        <v>116.4</v>
      </c>
      <c r="K34" s="384" t="n">
        <v>94.5</v>
      </c>
      <c r="L34" s="384" t="n">
        <v>95.4</v>
      </c>
      <c r="M34" s="384" t="n">
        <v>111.5</v>
      </c>
    </row>
    <row r="35" customFormat="false" ht="12.75" hidden="false" customHeight="false" outlineLevel="0" collapsed="false">
      <c r="B35" s="187" t="s">
        <v>490</v>
      </c>
      <c r="C35" s="384" t="n">
        <v>102.3</v>
      </c>
      <c r="D35" s="384" t="n">
        <v>105.4</v>
      </c>
      <c r="E35" s="384" t="n">
        <v>99.6</v>
      </c>
      <c r="F35" s="384" t="n">
        <v>137</v>
      </c>
      <c r="G35" s="384" t="n">
        <v>116.6</v>
      </c>
      <c r="H35" s="384" t="n">
        <v>128.2</v>
      </c>
      <c r="I35" s="384" t="n">
        <v>93.1</v>
      </c>
      <c r="J35" s="384" t="n">
        <v>117.4</v>
      </c>
      <c r="K35" s="384" t="n">
        <v>96.3</v>
      </c>
      <c r="L35" s="384" t="n">
        <v>94.7</v>
      </c>
      <c r="M35" s="384" t="n">
        <v>109.1</v>
      </c>
    </row>
    <row r="36" customFormat="false" ht="12.75" hidden="false" customHeight="false" outlineLevel="0" collapsed="false">
      <c r="B36" s="187" t="s">
        <v>491</v>
      </c>
      <c r="C36" s="384" t="n">
        <v>100</v>
      </c>
      <c r="D36" s="384" t="n">
        <v>104.3</v>
      </c>
      <c r="E36" s="384" t="n">
        <v>92.8</v>
      </c>
      <c r="F36" s="384" t="n">
        <v>136</v>
      </c>
      <c r="G36" s="384" t="n">
        <v>120.9</v>
      </c>
      <c r="H36" s="384" t="n">
        <v>133.2</v>
      </c>
      <c r="I36" s="384" t="n">
        <v>81.3</v>
      </c>
      <c r="J36" s="384" t="n">
        <v>112.6</v>
      </c>
      <c r="K36" s="384" t="n">
        <v>93.9</v>
      </c>
      <c r="L36" s="384" t="n">
        <v>93.6</v>
      </c>
      <c r="M36" s="384" t="n">
        <v>107.9</v>
      </c>
    </row>
    <row r="37" customFormat="false" ht="12.75" hidden="false" customHeight="false" outlineLevel="0" collapsed="false">
      <c r="B37" s="187" t="s">
        <v>492</v>
      </c>
      <c r="C37" s="384" t="n">
        <v>101.5</v>
      </c>
      <c r="D37" s="384" t="n">
        <v>105.7</v>
      </c>
      <c r="E37" s="384" t="n">
        <v>92.5</v>
      </c>
      <c r="F37" s="384" t="n">
        <v>134.5</v>
      </c>
      <c r="G37" s="384" t="n">
        <v>122.7</v>
      </c>
      <c r="H37" s="384" t="n">
        <v>127.7</v>
      </c>
      <c r="I37" s="384" t="n">
        <v>87.9</v>
      </c>
      <c r="J37" s="384" t="n">
        <v>114.2</v>
      </c>
      <c r="K37" s="384" t="n">
        <v>91.9</v>
      </c>
      <c r="L37" s="384" t="n">
        <v>97.3</v>
      </c>
      <c r="M37" s="384" t="n">
        <v>108.6</v>
      </c>
    </row>
    <row r="38" customFormat="false" ht="12.75" hidden="false" customHeight="false" outlineLevel="0" collapsed="false">
      <c r="B38" s="187" t="s">
        <v>493</v>
      </c>
      <c r="C38" s="384" t="n">
        <v>104.7</v>
      </c>
      <c r="D38" s="384" t="n">
        <v>104.4</v>
      </c>
      <c r="E38" s="384" t="n">
        <v>89.1</v>
      </c>
      <c r="F38" s="384" t="n">
        <v>129.1</v>
      </c>
      <c r="G38" s="384" t="n">
        <v>133.9</v>
      </c>
      <c r="H38" s="384" t="n">
        <v>135</v>
      </c>
      <c r="I38" s="384" t="n">
        <v>87.3</v>
      </c>
      <c r="J38" s="384" t="n">
        <v>114</v>
      </c>
      <c r="K38" s="384" t="n">
        <v>94</v>
      </c>
      <c r="L38" s="384" t="n">
        <v>101.5</v>
      </c>
      <c r="M38" s="384" t="n">
        <v>108.5</v>
      </c>
    </row>
    <row r="39" customFormat="false" ht="12.75" hidden="false" customHeight="false" outlineLevel="0" collapsed="false">
      <c r="A39" s="369" t="s">
        <v>461</v>
      </c>
      <c r="B39" s="187" t="s">
        <v>483</v>
      </c>
      <c r="C39" s="384" t="n">
        <v>102.3</v>
      </c>
      <c r="D39" s="384" t="n">
        <v>109</v>
      </c>
      <c r="E39" s="384" t="n">
        <v>91.8</v>
      </c>
      <c r="F39" s="384" t="n">
        <v>143.7</v>
      </c>
      <c r="G39" s="384" t="n">
        <v>134.7</v>
      </c>
      <c r="H39" s="384" t="n">
        <v>136.9</v>
      </c>
      <c r="I39" s="384" t="n">
        <v>84.2</v>
      </c>
      <c r="J39" s="384" t="n">
        <v>109.3</v>
      </c>
      <c r="K39" s="384" t="n">
        <v>91.4</v>
      </c>
      <c r="L39" s="384" t="n">
        <v>95.5</v>
      </c>
      <c r="M39" s="384" t="n">
        <v>105.3</v>
      </c>
    </row>
    <row r="40" customFormat="false" ht="12.75" hidden="false" customHeight="false" outlineLevel="0" collapsed="false">
      <c r="B40" s="187" t="s">
        <v>484</v>
      </c>
      <c r="C40" s="384" t="n">
        <v>103.2</v>
      </c>
      <c r="D40" s="384" t="n">
        <v>109.9</v>
      </c>
      <c r="E40" s="384" t="n">
        <v>91.7</v>
      </c>
      <c r="F40" s="384" t="n">
        <v>135.1</v>
      </c>
      <c r="G40" s="384" t="n">
        <v>139.5</v>
      </c>
      <c r="H40" s="384" t="n">
        <v>149.1</v>
      </c>
      <c r="I40" s="384" t="n">
        <v>81.3</v>
      </c>
      <c r="J40" s="384" t="n">
        <v>112.1</v>
      </c>
      <c r="K40" s="384" t="n">
        <v>90.1</v>
      </c>
      <c r="L40" s="384" t="n">
        <v>99.1</v>
      </c>
      <c r="M40" s="384" t="n">
        <v>113.5</v>
      </c>
    </row>
    <row r="41" customFormat="false" ht="12.75" hidden="false" customHeight="false" outlineLevel="0" collapsed="false">
      <c r="B41" s="187" t="s">
        <v>485</v>
      </c>
      <c r="C41" s="384" t="n">
        <v>104.4</v>
      </c>
      <c r="D41" s="384" t="n">
        <v>108.5</v>
      </c>
      <c r="E41" s="384" t="n">
        <v>91.5</v>
      </c>
      <c r="F41" s="384" t="n">
        <v>134.1</v>
      </c>
      <c r="G41" s="384" t="n">
        <v>141.2</v>
      </c>
      <c r="H41" s="384" t="n">
        <v>155</v>
      </c>
      <c r="I41" s="384" t="n">
        <v>81.8</v>
      </c>
      <c r="J41" s="384" t="n">
        <v>114</v>
      </c>
      <c r="K41" s="384" t="n">
        <v>93.1</v>
      </c>
      <c r="L41" s="384" t="n">
        <v>100.4</v>
      </c>
      <c r="M41" s="384" t="n">
        <v>107.4</v>
      </c>
    </row>
    <row r="42" customFormat="false" ht="12.75" hidden="false" customHeight="false" outlineLevel="0" collapsed="false">
      <c r="B42" s="187" t="s">
        <v>472</v>
      </c>
      <c r="C42" s="384" t="n">
        <v>107.4</v>
      </c>
      <c r="D42" s="384" t="n">
        <v>110.7</v>
      </c>
      <c r="E42" s="384" t="n">
        <v>90.9</v>
      </c>
      <c r="F42" s="384" t="n">
        <v>146.7</v>
      </c>
      <c r="G42" s="384" t="n">
        <v>148.4</v>
      </c>
      <c r="H42" s="384" t="n">
        <v>159.8</v>
      </c>
      <c r="I42" s="384" t="n">
        <v>104</v>
      </c>
      <c r="J42" s="384" t="n">
        <v>112.7</v>
      </c>
      <c r="K42" s="384" t="n">
        <v>90.7</v>
      </c>
      <c r="L42" s="384" t="n">
        <v>95.4</v>
      </c>
      <c r="M42" s="384" t="n">
        <v>119.1</v>
      </c>
    </row>
    <row r="43" customFormat="false" ht="12.75" hidden="false" customHeight="false" outlineLevel="0" collapsed="false">
      <c r="B43" s="187" t="s">
        <v>486</v>
      </c>
      <c r="C43" s="384" t="n">
        <v>104.4</v>
      </c>
      <c r="D43" s="384" t="n">
        <v>105.6</v>
      </c>
      <c r="E43" s="384" t="n">
        <v>88.8</v>
      </c>
      <c r="F43" s="384" t="n">
        <v>147.8</v>
      </c>
      <c r="G43" s="384" t="n">
        <v>150.7</v>
      </c>
      <c r="H43" s="384" t="n">
        <v>165.1</v>
      </c>
      <c r="I43" s="384" t="n">
        <v>89.3</v>
      </c>
      <c r="J43" s="384" t="n">
        <v>113.4</v>
      </c>
      <c r="K43" s="384" t="n">
        <v>88.5</v>
      </c>
      <c r="L43" s="384" t="n">
        <v>91.6</v>
      </c>
      <c r="M43" s="384" t="n">
        <v>116.2</v>
      </c>
    </row>
    <row r="44" customFormat="false" ht="12.75" hidden="false" customHeight="false" outlineLevel="0" collapsed="false">
      <c r="B44" s="187" t="s">
        <v>487</v>
      </c>
      <c r="C44" s="384" t="n">
        <v>106.4</v>
      </c>
      <c r="D44" s="384" t="n">
        <v>109.5</v>
      </c>
      <c r="E44" s="384" t="n">
        <v>85.8</v>
      </c>
      <c r="F44" s="384" t="n">
        <v>143.2</v>
      </c>
      <c r="G44" s="384" t="n">
        <v>170.3</v>
      </c>
      <c r="H44" s="384" t="n">
        <v>168.7</v>
      </c>
      <c r="I44" s="384" t="n">
        <v>83.2</v>
      </c>
      <c r="J44" s="384" t="n">
        <v>113.8</v>
      </c>
      <c r="K44" s="384" t="n">
        <v>90.8</v>
      </c>
      <c r="L44" s="384" t="n">
        <v>97.8</v>
      </c>
      <c r="M44" s="384" t="n">
        <v>111</v>
      </c>
    </row>
    <row r="45" customFormat="false" ht="12.75" hidden="false" customHeight="false" outlineLevel="0" collapsed="false">
      <c r="B45" s="187" t="s">
        <v>488</v>
      </c>
      <c r="C45" s="384" t="n">
        <v>109.7</v>
      </c>
      <c r="D45" s="384" t="n">
        <v>110.4</v>
      </c>
      <c r="E45" s="384" t="n">
        <v>92.7</v>
      </c>
      <c r="F45" s="384" t="n">
        <v>142.9</v>
      </c>
      <c r="G45" s="384" t="n">
        <v>173</v>
      </c>
      <c r="H45" s="384" t="n">
        <v>165.2</v>
      </c>
      <c r="I45" s="384" t="n">
        <v>93.9</v>
      </c>
      <c r="J45" s="384" t="n">
        <v>113.4</v>
      </c>
      <c r="K45" s="384" t="n">
        <v>89.6</v>
      </c>
      <c r="L45" s="384" t="n">
        <v>96.4</v>
      </c>
      <c r="M45" s="384" t="n">
        <v>111.7</v>
      </c>
    </row>
    <row r="46" customFormat="false" ht="12.75" hidden="false" customHeight="false" outlineLevel="0" collapsed="false">
      <c r="B46" s="187" t="s">
        <v>489</v>
      </c>
      <c r="C46" s="384" t="n">
        <v>110.7</v>
      </c>
      <c r="D46" s="384" t="n">
        <v>112.5</v>
      </c>
      <c r="E46" s="384" t="n">
        <v>92</v>
      </c>
      <c r="F46" s="384" t="n">
        <v>155.9</v>
      </c>
      <c r="G46" s="384" t="n">
        <v>186.2</v>
      </c>
      <c r="H46" s="384" t="n">
        <v>156.8</v>
      </c>
      <c r="I46" s="384" t="n">
        <v>97.3</v>
      </c>
      <c r="J46" s="384" t="n">
        <v>113.4</v>
      </c>
      <c r="K46" s="384" t="n">
        <v>91.2</v>
      </c>
      <c r="L46" s="384" t="n">
        <v>94.3</v>
      </c>
      <c r="M46" s="384" t="n">
        <v>104.6</v>
      </c>
    </row>
    <row r="47" customFormat="false" ht="12.75" hidden="false" customHeight="false" outlineLevel="0" collapsed="false">
      <c r="B47" s="187" t="s">
        <v>490</v>
      </c>
      <c r="C47" s="384" t="n">
        <v>109.9</v>
      </c>
      <c r="D47" s="384" t="n">
        <v>111.3</v>
      </c>
      <c r="E47" s="384" t="n">
        <v>98.8</v>
      </c>
      <c r="F47" s="384" t="n">
        <v>151.3</v>
      </c>
      <c r="G47" s="384" t="n">
        <v>170.8</v>
      </c>
      <c r="H47" s="384" t="n">
        <v>162.3</v>
      </c>
      <c r="I47" s="384" t="n">
        <v>98.7</v>
      </c>
      <c r="J47" s="384" t="n">
        <v>113.2</v>
      </c>
      <c r="K47" s="384" t="n">
        <v>91.4</v>
      </c>
      <c r="L47" s="384" t="n">
        <v>94.8</v>
      </c>
      <c r="M47" s="384" t="n">
        <v>121.9</v>
      </c>
    </row>
    <row r="48" customFormat="false" ht="12.75" hidden="false" customHeight="false" outlineLevel="0" collapsed="false">
      <c r="B48" s="187" t="s">
        <v>491</v>
      </c>
      <c r="C48" s="384" t="n">
        <v>104.8</v>
      </c>
      <c r="D48" s="384" t="n">
        <v>113.9</v>
      </c>
      <c r="E48" s="384" t="n">
        <v>97</v>
      </c>
      <c r="F48" s="384" t="n">
        <v>149.5</v>
      </c>
      <c r="G48" s="384" t="n">
        <v>163.5</v>
      </c>
      <c r="H48" s="384" t="n">
        <v>186.3</v>
      </c>
      <c r="I48" s="384" t="n">
        <v>70</v>
      </c>
      <c r="J48" s="384" t="n">
        <v>112.4</v>
      </c>
      <c r="K48" s="384" t="n">
        <v>92</v>
      </c>
      <c r="L48" s="384" t="n">
        <v>98</v>
      </c>
      <c r="M48" s="384" t="n">
        <v>131.4</v>
      </c>
    </row>
    <row r="49" customFormat="false" ht="12.75" hidden="false" customHeight="false" outlineLevel="0" collapsed="false">
      <c r="B49" s="187" t="s">
        <v>492</v>
      </c>
      <c r="C49" s="384" t="n">
        <v>109.1</v>
      </c>
      <c r="D49" s="384" t="n">
        <v>118.8</v>
      </c>
      <c r="E49" s="384" t="n">
        <v>101.7</v>
      </c>
      <c r="F49" s="384" t="n">
        <v>142.3</v>
      </c>
      <c r="G49" s="384" t="n">
        <v>143.4</v>
      </c>
      <c r="H49" s="384" t="n">
        <v>200.5</v>
      </c>
      <c r="I49" s="384" t="n">
        <v>96</v>
      </c>
      <c r="J49" s="384" t="n">
        <v>116.9</v>
      </c>
      <c r="K49" s="384" t="n">
        <v>94.3</v>
      </c>
      <c r="L49" s="384" t="n">
        <v>104.5</v>
      </c>
      <c r="M49" s="384" t="n">
        <v>134</v>
      </c>
    </row>
    <row r="50" customFormat="false" ht="12.75" hidden="false" customHeight="false" outlineLevel="0" collapsed="false">
      <c r="B50" s="187" t="s">
        <v>493</v>
      </c>
      <c r="C50" s="95" t="n">
        <v>108</v>
      </c>
      <c r="D50" s="95" t="n">
        <v>115.4</v>
      </c>
      <c r="E50" s="95" t="n">
        <v>101.9</v>
      </c>
      <c r="F50" s="95" t="n">
        <v>152.7</v>
      </c>
      <c r="G50" s="95" t="n">
        <v>128.8</v>
      </c>
      <c r="H50" s="95" t="n">
        <v>177.8</v>
      </c>
      <c r="I50" s="95" t="n">
        <v>99.3</v>
      </c>
      <c r="J50" s="95" t="n">
        <v>112.3</v>
      </c>
      <c r="K50" s="95" t="n">
        <v>97.1</v>
      </c>
      <c r="L50" s="95" t="n">
        <v>107.8</v>
      </c>
      <c r="M50" s="95" t="n">
        <v>112.4</v>
      </c>
    </row>
    <row r="51" customFormat="false" ht="12.75" hidden="false" customHeight="false" outlineLevel="0" collapsed="false">
      <c r="A51" s="369" t="s">
        <v>1351</v>
      </c>
      <c r="B51" s="187" t="s">
        <v>483</v>
      </c>
      <c r="C51" s="384" t="n">
        <v>100.7</v>
      </c>
      <c r="D51" s="384" t="n">
        <v>111.5</v>
      </c>
      <c r="E51" s="384" t="n">
        <v>104.4</v>
      </c>
      <c r="F51" s="384" t="n">
        <v>109.5</v>
      </c>
      <c r="G51" s="384" t="n">
        <v>109</v>
      </c>
      <c r="H51" s="384" t="n">
        <v>144.2</v>
      </c>
      <c r="I51" s="384" t="n">
        <v>94.2</v>
      </c>
      <c r="J51" s="384" t="n">
        <v>106.4</v>
      </c>
      <c r="K51" s="384" t="n">
        <v>90.8</v>
      </c>
      <c r="L51" s="384" t="n">
        <v>106.3</v>
      </c>
      <c r="M51" s="384" t="n">
        <v>123.9</v>
      </c>
    </row>
    <row r="52" customFormat="false" ht="12.75" hidden="false" customHeight="false" outlineLevel="0" collapsed="false">
      <c r="B52" s="187" t="s">
        <v>484</v>
      </c>
      <c r="C52" s="384" t="n">
        <v>103.9</v>
      </c>
      <c r="D52" s="384" t="n">
        <v>113.1</v>
      </c>
      <c r="E52" s="384" t="n">
        <v>109.3</v>
      </c>
      <c r="F52" s="384" t="n">
        <v>130.2</v>
      </c>
      <c r="G52" s="384" t="n">
        <v>109.1</v>
      </c>
      <c r="H52" s="384" t="n">
        <v>124</v>
      </c>
      <c r="I52" s="384" t="n">
        <v>97.5</v>
      </c>
      <c r="J52" s="384" t="n">
        <v>109.8</v>
      </c>
      <c r="K52" s="384" t="n">
        <v>94.3</v>
      </c>
      <c r="L52" s="384" t="n">
        <v>109.4</v>
      </c>
      <c r="M52" s="384" t="n">
        <v>137.4</v>
      </c>
    </row>
    <row r="53" customFormat="false" ht="12.75" hidden="false" customHeight="false" outlineLevel="0" collapsed="false">
      <c r="B53" s="187" t="s">
        <v>485</v>
      </c>
      <c r="C53" s="384" t="n">
        <v>102.2</v>
      </c>
      <c r="D53" s="384" t="n">
        <v>114</v>
      </c>
      <c r="E53" s="384" t="n">
        <v>106.5</v>
      </c>
      <c r="F53" s="384" t="n">
        <v>131.6</v>
      </c>
      <c r="G53" s="384" t="n">
        <v>107.1</v>
      </c>
      <c r="H53" s="384" t="n">
        <v>120.9</v>
      </c>
      <c r="I53" s="384" t="n">
        <v>79.6</v>
      </c>
      <c r="J53" s="384" t="n">
        <v>106</v>
      </c>
      <c r="K53" s="384" t="n">
        <v>95.5</v>
      </c>
      <c r="L53" s="384" t="n">
        <v>111.6</v>
      </c>
      <c r="M53" s="384" t="n">
        <v>142.2</v>
      </c>
    </row>
    <row r="54" customFormat="false" ht="12.75" hidden="false" customHeight="false" outlineLevel="0" collapsed="false">
      <c r="B54" s="187" t="s">
        <v>472</v>
      </c>
      <c r="C54" s="384" t="n">
        <v>96.7</v>
      </c>
      <c r="D54" s="384" t="n">
        <v>111.3</v>
      </c>
      <c r="E54" s="384" t="n">
        <v>105.7</v>
      </c>
      <c r="F54" s="384" t="n">
        <v>128.6</v>
      </c>
      <c r="G54" s="384" t="n">
        <v>102.4</v>
      </c>
      <c r="H54" s="384" t="n">
        <v>124.7</v>
      </c>
      <c r="I54" s="384" t="n">
        <v>76.6</v>
      </c>
      <c r="J54" s="384" t="n">
        <v>102.5</v>
      </c>
      <c r="K54" s="384" t="n">
        <v>91.3</v>
      </c>
      <c r="L54" s="384" t="n">
        <v>103.3</v>
      </c>
      <c r="M54" s="384" t="n">
        <v>12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4</v>
      </c>
      <c r="B1" s="76"/>
      <c r="C1" s="76"/>
      <c r="D1" s="76"/>
      <c r="E1" s="76"/>
      <c r="F1" s="76"/>
      <c r="G1" s="76"/>
      <c r="H1" s="76"/>
      <c r="I1" s="76" t="s">
        <v>145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39" t="s">
        <v>1455</v>
      </c>
      <c r="B3" s="139"/>
      <c r="C3" s="139"/>
      <c r="D3" s="139"/>
      <c r="E3" s="139"/>
      <c r="F3" s="139"/>
      <c r="G3" s="139"/>
      <c r="H3" s="139"/>
      <c r="I3" s="139" t="s">
        <v>1455</v>
      </c>
      <c r="J3" s="139"/>
      <c r="K3" s="139"/>
      <c r="L3" s="139"/>
      <c r="M3" s="139"/>
      <c r="N3" s="139"/>
      <c r="O3" s="139"/>
      <c r="P3" s="139"/>
      <c r="Q3" s="13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6" t="s">
        <v>1333</v>
      </c>
      <c r="B5" s="356"/>
      <c r="C5" s="357" t="s">
        <v>73</v>
      </c>
      <c r="D5" s="357" t="s">
        <v>1334</v>
      </c>
      <c r="E5" s="357" t="s">
        <v>1335</v>
      </c>
      <c r="F5" s="357" t="s">
        <v>988</v>
      </c>
      <c r="G5" s="357" t="s">
        <v>989</v>
      </c>
      <c r="H5" s="357" t="s">
        <v>990</v>
      </c>
      <c r="I5" s="357" t="s">
        <v>1336</v>
      </c>
      <c r="J5" s="357" t="s">
        <v>991</v>
      </c>
      <c r="K5" s="357" t="s">
        <v>992</v>
      </c>
      <c r="L5" s="358" t="s">
        <v>987</v>
      </c>
      <c r="M5" s="357" t="s">
        <v>993</v>
      </c>
      <c r="N5" s="357" t="s">
        <v>994</v>
      </c>
      <c r="O5" s="359" t="s">
        <v>995</v>
      </c>
      <c r="P5" s="360" t="s">
        <v>1333</v>
      </c>
      <c r="Q5" s="360"/>
    </row>
    <row r="6" customFormat="false" ht="12.75" hidden="false" customHeight="true" outlineLevel="0" collapsed="false">
      <c r="A6" s="356"/>
      <c r="B6" s="356"/>
      <c r="C6" s="376" t="s">
        <v>1337</v>
      </c>
      <c r="D6" s="376" t="s">
        <v>1338</v>
      </c>
      <c r="E6" s="376" t="s">
        <v>1339</v>
      </c>
      <c r="F6" s="376" t="s">
        <v>1340</v>
      </c>
      <c r="G6" s="376" t="s">
        <v>1341</v>
      </c>
      <c r="H6" s="376" t="s">
        <v>1342</v>
      </c>
      <c r="I6" s="376" t="s">
        <v>1343</v>
      </c>
      <c r="J6" s="376" t="s">
        <v>1344</v>
      </c>
      <c r="K6" s="376" t="s">
        <v>1345</v>
      </c>
      <c r="L6" s="376" t="s">
        <v>1346</v>
      </c>
      <c r="M6" s="362" t="s">
        <v>1347</v>
      </c>
      <c r="N6" s="362" t="s">
        <v>1348</v>
      </c>
      <c r="O6" s="379" t="s">
        <v>1349</v>
      </c>
      <c r="P6" s="360"/>
      <c r="Q6" s="360"/>
    </row>
    <row r="7" customFormat="false" ht="12.75" hidden="false" customHeight="true" outlineLevel="0" collapsed="false">
      <c r="A7" s="380"/>
      <c r="B7" s="381"/>
      <c r="C7" s="380"/>
      <c r="D7" s="380"/>
      <c r="E7" s="380"/>
      <c r="F7" s="380"/>
      <c r="G7" s="380"/>
      <c r="H7" s="380"/>
      <c r="I7" s="380"/>
      <c r="J7" s="380"/>
      <c r="K7" s="380"/>
      <c r="L7" s="380"/>
      <c r="M7" s="380"/>
      <c r="N7" s="380"/>
      <c r="O7" s="380"/>
      <c r="P7" s="386"/>
      <c r="Q7" s="383"/>
    </row>
    <row r="8" customFormat="false" ht="12.75" hidden="false" customHeight="false" outlineLevel="0" collapsed="false">
      <c r="A8" s="369" t="s">
        <v>459</v>
      </c>
      <c r="B8" s="187" t="s">
        <v>483</v>
      </c>
      <c r="C8" s="384" t="n">
        <v>97.6</v>
      </c>
      <c r="D8" s="384" t="n">
        <v>98.7</v>
      </c>
      <c r="E8" s="384" t="n">
        <v>103</v>
      </c>
      <c r="F8" s="384" t="n">
        <v>99.7</v>
      </c>
      <c r="G8" s="384" t="n">
        <v>98.6</v>
      </c>
      <c r="H8" s="384" t="n">
        <v>96.6</v>
      </c>
      <c r="I8" s="384" t="n">
        <v>97.4</v>
      </c>
      <c r="J8" s="384" t="n">
        <v>101.5</v>
      </c>
      <c r="K8" s="384" t="n">
        <v>97.7</v>
      </c>
      <c r="L8" s="384" t="n">
        <v>98</v>
      </c>
      <c r="M8" s="384" t="n">
        <v>100.7</v>
      </c>
      <c r="N8" s="384" t="n">
        <v>97.7</v>
      </c>
      <c r="O8" s="384" t="n">
        <v>100</v>
      </c>
      <c r="P8" s="371" t="s">
        <v>459</v>
      </c>
      <c r="Q8" s="372" t="s">
        <v>483</v>
      </c>
    </row>
    <row r="9" customFormat="false" ht="12.75" hidden="false" customHeight="false" outlineLevel="0" collapsed="false">
      <c r="B9" s="187" t="s">
        <v>484</v>
      </c>
      <c r="C9" s="384" t="n">
        <v>98.4</v>
      </c>
      <c r="D9" s="384" t="n">
        <v>97.7</v>
      </c>
      <c r="E9" s="384" t="n">
        <v>90.5</v>
      </c>
      <c r="F9" s="384" t="n">
        <v>99.8</v>
      </c>
      <c r="G9" s="384" t="n">
        <v>98.3</v>
      </c>
      <c r="H9" s="384" t="n">
        <v>94</v>
      </c>
      <c r="I9" s="384" t="n">
        <v>98.4</v>
      </c>
      <c r="J9" s="384" t="n">
        <v>101</v>
      </c>
      <c r="K9" s="384" t="n">
        <v>99</v>
      </c>
      <c r="L9" s="384" t="n">
        <v>100.1</v>
      </c>
      <c r="M9" s="384" t="n">
        <v>102.6</v>
      </c>
      <c r="N9" s="384" t="n">
        <v>99.8</v>
      </c>
      <c r="O9" s="384" t="n">
        <v>100</v>
      </c>
      <c r="P9" s="373"/>
      <c r="Q9" s="372" t="s">
        <v>484</v>
      </c>
    </row>
    <row r="10" customFormat="false" ht="12.75" hidden="false" customHeight="false" outlineLevel="0" collapsed="false">
      <c r="B10" s="187" t="s">
        <v>485</v>
      </c>
      <c r="C10" s="384" t="n">
        <v>99.1</v>
      </c>
      <c r="D10" s="384" t="n">
        <v>98</v>
      </c>
      <c r="E10" s="384" t="n">
        <v>99.9</v>
      </c>
      <c r="F10" s="384" t="n">
        <v>98.5</v>
      </c>
      <c r="G10" s="384" t="n">
        <v>100.4</v>
      </c>
      <c r="H10" s="384" t="n">
        <v>90.4</v>
      </c>
      <c r="I10" s="384" t="n">
        <v>99.1</v>
      </c>
      <c r="J10" s="384" t="n">
        <v>105.5</v>
      </c>
      <c r="K10" s="384" t="n">
        <v>100.1</v>
      </c>
      <c r="L10" s="384" t="n">
        <v>100.8</v>
      </c>
      <c r="M10" s="384" t="n">
        <v>100.2</v>
      </c>
      <c r="N10" s="384" t="n">
        <v>100.9</v>
      </c>
      <c r="O10" s="384" t="n">
        <v>100</v>
      </c>
      <c r="P10" s="373"/>
      <c r="Q10" s="372" t="s">
        <v>485</v>
      </c>
    </row>
    <row r="11" customFormat="false" ht="12.75" hidden="false" customHeight="false" outlineLevel="0" collapsed="false">
      <c r="B11" s="187" t="s">
        <v>472</v>
      </c>
      <c r="C11" s="384" t="n">
        <v>97.5</v>
      </c>
      <c r="D11" s="384" t="n">
        <v>98.5</v>
      </c>
      <c r="E11" s="384" t="n">
        <v>103.7</v>
      </c>
      <c r="F11" s="384" t="n">
        <v>99.9</v>
      </c>
      <c r="G11" s="384" t="n">
        <v>98.1</v>
      </c>
      <c r="H11" s="384" t="n">
        <v>96.7</v>
      </c>
      <c r="I11" s="384" t="n">
        <v>97.3</v>
      </c>
      <c r="J11" s="384" t="n">
        <v>94.5</v>
      </c>
      <c r="K11" s="384" t="n">
        <v>97.7</v>
      </c>
      <c r="L11" s="384" t="n">
        <v>99.5</v>
      </c>
      <c r="M11" s="384" t="n">
        <v>106.7</v>
      </c>
      <c r="N11" s="384" t="n">
        <v>98.3</v>
      </c>
      <c r="O11" s="384" t="n">
        <v>100</v>
      </c>
      <c r="P11" s="373"/>
      <c r="Q11" s="372" t="s">
        <v>472</v>
      </c>
    </row>
    <row r="12" customFormat="false" ht="12.75" hidden="false" customHeight="false" outlineLevel="0" collapsed="false">
      <c r="B12" s="187" t="s">
        <v>486</v>
      </c>
      <c r="C12" s="384" t="n">
        <v>96.4</v>
      </c>
      <c r="D12" s="384" t="n">
        <v>97.7</v>
      </c>
      <c r="E12" s="384" t="n">
        <v>91.9</v>
      </c>
      <c r="F12" s="384" t="n">
        <v>99.9</v>
      </c>
      <c r="G12" s="384" t="n">
        <v>97.6</v>
      </c>
      <c r="H12" s="384" t="n">
        <v>94.5</v>
      </c>
      <c r="I12" s="384" t="n">
        <v>96.3</v>
      </c>
      <c r="J12" s="384" t="n">
        <v>91</v>
      </c>
      <c r="K12" s="384" t="n">
        <v>97.5</v>
      </c>
      <c r="L12" s="384" t="n">
        <v>99.1</v>
      </c>
      <c r="M12" s="384" t="n">
        <v>99.8</v>
      </c>
      <c r="N12" s="384" t="n">
        <v>99</v>
      </c>
      <c r="O12" s="384" t="n">
        <v>100</v>
      </c>
      <c r="P12" s="373"/>
      <c r="Q12" s="372" t="s">
        <v>486</v>
      </c>
    </row>
    <row r="13" customFormat="false" ht="12.75" hidden="false" customHeight="false" outlineLevel="0" collapsed="false">
      <c r="B13" s="187" t="s">
        <v>487</v>
      </c>
      <c r="C13" s="384" t="n">
        <v>99.1</v>
      </c>
      <c r="D13" s="384" t="n">
        <v>99.2</v>
      </c>
      <c r="E13" s="384" t="n">
        <v>98</v>
      </c>
      <c r="F13" s="384" t="n">
        <v>99.3</v>
      </c>
      <c r="G13" s="384" t="n">
        <v>98.3</v>
      </c>
      <c r="H13" s="384" t="n">
        <v>101.5</v>
      </c>
      <c r="I13" s="384" t="n">
        <v>99</v>
      </c>
      <c r="J13" s="384" t="n">
        <v>89.8</v>
      </c>
      <c r="K13" s="384" t="n">
        <v>97.6</v>
      </c>
      <c r="L13" s="384" t="n">
        <v>101.8</v>
      </c>
      <c r="M13" s="384" t="n">
        <v>98.7</v>
      </c>
      <c r="N13" s="384" t="n">
        <v>102.5</v>
      </c>
      <c r="O13" s="384" t="n">
        <v>100</v>
      </c>
      <c r="P13" s="373"/>
      <c r="Q13" s="372" t="s">
        <v>487</v>
      </c>
    </row>
    <row r="14" customFormat="false" ht="12.75" hidden="false" customHeight="false" outlineLevel="0" collapsed="false">
      <c r="B14" s="187" t="s">
        <v>488</v>
      </c>
      <c r="C14" s="384" t="n">
        <v>95.1</v>
      </c>
      <c r="D14" s="384" t="n">
        <v>99.2</v>
      </c>
      <c r="E14" s="384" t="n">
        <v>97.6</v>
      </c>
      <c r="F14" s="384" t="n">
        <v>100.6</v>
      </c>
      <c r="G14" s="384" t="n">
        <v>98.8</v>
      </c>
      <c r="H14" s="384" t="n">
        <v>98.8</v>
      </c>
      <c r="I14" s="384" t="n">
        <v>94.6</v>
      </c>
      <c r="J14" s="384" t="n">
        <v>90.3</v>
      </c>
      <c r="K14" s="384" t="n">
        <v>95.6</v>
      </c>
      <c r="L14" s="384" t="n">
        <v>97.3</v>
      </c>
      <c r="M14" s="384" t="n">
        <v>99.7</v>
      </c>
      <c r="N14" s="384" t="n">
        <v>97</v>
      </c>
      <c r="O14" s="384" t="n">
        <v>100</v>
      </c>
      <c r="P14" s="373"/>
      <c r="Q14" s="372" t="s">
        <v>488</v>
      </c>
    </row>
    <row r="15" customFormat="false" ht="12.75" hidden="false" customHeight="false" outlineLevel="0" collapsed="false">
      <c r="B15" s="187" t="s">
        <v>489</v>
      </c>
      <c r="C15" s="384" t="n">
        <v>96.2</v>
      </c>
      <c r="D15" s="384" t="n">
        <v>97.6</v>
      </c>
      <c r="E15" s="384" t="n">
        <v>85.8</v>
      </c>
      <c r="F15" s="384" t="n">
        <v>98.4</v>
      </c>
      <c r="G15" s="384" t="n">
        <v>98.5</v>
      </c>
      <c r="H15" s="384" t="n">
        <v>95.4</v>
      </c>
      <c r="I15" s="384" t="n">
        <v>95.9</v>
      </c>
      <c r="J15" s="384" t="n">
        <v>87.9</v>
      </c>
      <c r="K15" s="384" t="n">
        <v>95.7</v>
      </c>
      <c r="L15" s="384" t="n">
        <v>99.1</v>
      </c>
      <c r="M15" s="384" t="n">
        <v>103.1</v>
      </c>
      <c r="N15" s="384" t="n">
        <v>98.4</v>
      </c>
      <c r="O15" s="384" t="n">
        <v>100</v>
      </c>
      <c r="P15" s="373"/>
      <c r="Q15" s="372" t="s">
        <v>489</v>
      </c>
    </row>
    <row r="16" customFormat="false" ht="12.75" hidden="false" customHeight="false" outlineLevel="0" collapsed="false">
      <c r="B16" s="187" t="s">
        <v>490</v>
      </c>
      <c r="C16" s="384" t="n">
        <v>95.7</v>
      </c>
      <c r="D16" s="384" t="n">
        <v>99.6</v>
      </c>
      <c r="E16" s="384" t="n">
        <v>100.4</v>
      </c>
      <c r="F16" s="384" t="n">
        <v>100.7</v>
      </c>
      <c r="G16" s="384" t="n">
        <v>99.9</v>
      </c>
      <c r="H16" s="384" t="n">
        <v>95.8</v>
      </c>
      <c r="I16" s="384" t="n">
        <v>95.2</v>
      </c>
      <c r="J16" s="384" t="n">
        <v>87.4</v>
      </c>
      <c r="K16" s="384" t="n">
        <v>95</v>
      </c>
      <c r="L16" s="384" t="n">
        <v>98.6</v>
      </c>
      <c r="M16" s="384" t="n">
        <v>101.2</v>
      </c>
      <c r="N16" s="384" t="n">
        <v>98.3</v>
      </c>
      <c r="O16" s="384" t="n">
        <v>100</v>
      </c>
      <c r="P16" s="373"/>
      <c r="Q16" s="372" t="s">
        <v>490</v>
      </c>
    </row>
    <row r="17" customFormat="false" ht="12.75" hidden="false" customHeight="false" outlineLevel="0" collapsed="false">
      <c r="B17" s="187" t="s">
        <v>491</v>
      </c>
      <c r="C17" s="384" t="n">
        <v>97.4</v>
      </c>
      <c r="D17" s="384" t="n">
        <v>100.4</v>
      </c>
      <c r="E17" s="384" t="n">
        <v>92.1</v>
      </c>
      <c r="F17" s="384" t="n">
        <v>101.1</v>
      </c>
      <c r="G17" s="384" t="n">
        <v>102</v>
      </c>
      <c r="H17" s="384" t="n">
        <v>95.9</v>
      </c>
      <c r="I17" s="384" t="n">
        <v>97</v>
      </c>
      <c r="J17" s="384" t="n">
        <v>93.6</v>
      </c>
      <c r="K17" s="384" t="n">
        <v>96.4</v>
      </c>
      <c r="L17" s="384" t="n">
        <v>99.1</v>
      </c>
      <c r="M17" s="384" t="n">
        <v>98.6</v>
      </c>
      <c r="N17" s="384" t="n">
        <v>99.2</v>
      </c>
      <c r="O17" s="384" t="n">
        <v>100</v>
      </c>
      <c r="P17" s="373"/>
      <c r="Q17" s="372" t="s">
        <v>491</v>
      </c>
    </row>
    <row r="18" customFormat="false" ht="12.75" hidden="false" customHeight="false" outlineLevel="0" collapsed="false">
      <c r="B18" s="187" t="s">
        <v>492</v>
      </c>
      <c r="C18" s="384" t="n">
        <v>98.1</v>
      </c>
      <c r="D18" s="384" t="n">
        <v>100.6</v>
      </c>
      <c r="E18" s="384" t="n">
        <v>93.8</v>
      </c>
      <c r="F18" s="384" t="n">
        <v>98.2</v>
      </c>
      <c r="G18" s="384" t="n">
        <v>103.5</v>
      </c>
      <c r="H18" s="384" t="n">
        <v>96.3</v>
      </c>
      <c r="I18" s="384" t="n">
        <v>97.8</v>
      </c>
      <c r="J18" s="384" t="n">
        <v>102.5</v>
      </c>
      <c r="K18" s="384" t="n">
        <v>93.6</v>
      </c>
      <c r="L18" s="384" t="n">
        <v>99.7</v>
      </c>
      <c r="M18" s="384" t="n">
        <v>101.9</v>
      </c>
      <c r="N18" s="384" t="n">
        <v>99.5</v>
      </c>
      <c r="O18" s="384" t="n">
        <v>100</v>
      </c>
      <c r="P18" s="373"/>
      <c r="Q18" s="372" t="s">
        <v>492</v>
      </c>
    </row>
    <row r="19" customFormat="false" ht="12.75" hidden="false" customHeight="false" outlineLevel="0" collapsed="false">
      <c r="B19" s="187" t="s">
        <v>493</v>
      </c>
      <c r="C19" s="384" t="n">
        <v>96.3</v>
      </c>
      <c r="D19" s="384" t="n">
        <v>98.2</v>
      </c>
      <c r="E19" s="384" t="n">
        <v>101.8</v>
      </c>
      <c r="F19" s="384" t="n">
        <v>97.4</v>
      </c>
      <c r="G19" s="384" t="n">
        <v>99</v>
      </c>
      <c r="H19" s="384" t="n">
        <v>96</v>
      </c>
      <c r="I19" s="384" t="n">
        <v>95.9</v>
      </c>
      <c r="J19" s="384" t="n">
        <v>101.7</v>
      </c>
      <c r="K19" s="384" t="n">
        <v>91.3</v>
      </c>
      <c r="L19" s="384" t="n">
        <v>97.5</v>
      </c>
      <c r="M19" s="384" t="n">
        <v>99.6</v>
      </c>
      <c r="N19" s="384" t="n">
        <v>97.3</v>
      </c>
      <c r="O19" s="384" t="n">
        <v>100</v>
      </c>
      <c r="P19" s="373"/>
      <c r="Q19" s="372" t="s">
        <v>493</v>
      </c>
    </row>
    <row r="20" customFormat="false" ht="12.75" hidden="false" customHeight="false" outlineLevel="0" collapsed="false">
      <c r="A20" s="369" t="s">
        <v>460</v>
      </c>
      <c r="B20" s="187" t="s">
        <v>483</v>
      </c>
      <c r="C20" s="384" t="n">
        <v>97.2</v>
      </c>
      <c r="D20" s="384" t="n">
        <v>99.7</v>
      </c>
      <c r="E20" s="384" t="n">
        <v>88</v>
      </c>
      <c r="F20" s="384" t="n">
        <v>97.5</v>
      </c>
      <c r="G20" s="384" t="n">
        <v>100.5</v>
      </c>
      <c r="H20" s="384" t="n">
        <v>104.2</v>
      </c>
      <c r="I20" s="384" t="n">
        <v>97.1</v>
      </c>
      <c r="J20" s="384" t="n">
        <v>107.3</v>
      </c>
      <c r="K20" s="384" t="n">
        <v>92</v>
      </c>
      <c r="L20" s="384" t="n">
        <v>98.8</v>
      </c>
      <c r="M20" s="384" t="n">
        <v>100.5</v>
      </c>
      <c r="N20" s="384" t="n">
        <v>98.6</v>
      </c>
      <c r="O20" s="384" t="n">
        <v>99.4</v>
      </c>
      <c r="P20" s="371" t="s">
        <v>460</v>
      </c>
      <c r="Q20" s="372" t="s">
        <v>483</v>
      </c>
    </row>
    <row r="21" customFormat="false" ht="12.75" hidden="false" customHeight="false" outlineLevel="0" collapsed="false">
      <c r="B21" s="187" t="s">
        <v>484</v>
      </c>
      <c r="C21" s="384" t="n">
        <v>99.5</v>
      </c>
      <c r="D21" s="384" t="n">
        <v>101.1</v>
      </c>
      <c r="E21" s="384" t="n">
        <v>89.3</v>
      </c>
      <c r="F21" s="384" t="n">
        <v>100.6</v>
      </c>
      <c r="G21" s="384" t="n">
        <v>102.9</v>
      </c>
      <c r="H21" s="384" t="n">
        <v>100</v>
      </c>
      <c r="I21" s="384" t="n">
        <v>99.4</v>
      </c>
      <c r="J21" s="384" t="n">
        <v>112.9</v>
      </c>
      <c r="K21" s="384" t="n">
        <v>90.5</v>
      </c>
      <c r="L21" s="384" t="n">
        <v>101.1</v>
      </c>
      <c r="M21" s="384" t="n">
        <v>100.9</v>
      </c>
      <c r="N21" s="384" t="n">
        <v>101.3</v>
      </c>
      <c r="O21" s="384" t="n">
        <v>100</v>
      </c>
      <c r="P21" s="373"/>
      <c r="Q21" s="372" t="s">
        <v>484</v>
      </c>
    </row>
    <row r="22" customFormat="false" ht="12.75" hidden="false" customHeight="false" outlineLevel="0" collapsed="false">
      <c r="B22" s="187" t="s">
        <v>485</v>
      </c>
      <c r="C22" s="384" t="n">
        <v>99</v>
      </c>
      <c r="D22" s="384" t="n">
        <v>100.3</v>
      </c>
      <c r="E22" s="384" t="n">
        <v>97.2</v>
      </c>
      <c r="F22" s="384" t="n">
        <v>101.1</v>
      </c>
      <c r="G22" s="384" t="n">
        <v>101.1</v>
      </c>
      <c r="H22" s="384" t="n">
        <v>98.8</v>
      </c>
      <c r="I22" s="384" t="n">
        <v>99.1</v>
      </c>
      <c r="J22" s="384" t="n">
        <v>111.3</v>
      </c>
      <c r="K22" s="384" t="n">
        <v>92.9</v>
      </c>
      <c r="L22" s="384" t="n">
        <v>100.5</v>
      </c>
      <c r="M22" s="384" t="n">
        <v>100</v>
      </c>
      <c r="N22" s="384" t="n">
        <v>100.8</v>
      </c>
      <c r="O22" s="384" t="n">
        <v>99.4</v>
      </c>
      <c r="P22" s="373"/>
      <c r="Q22" s="372" t="s">
        <v>485</v>
      </c>
    </row>
    <row r="23" customFormat="false" ht="12.75" hidden="false" customHeight="false" outlineLevel="0" collapsed="false">
      <c r="B23" s="187" t="s">
        <v>472</v>
      </c>
      <c r="C23" s="384" t="n">
        <v>99.8</v>
      </c>
      <c r="D23" s="384" t="n">
        <v>99</v>
      </c>
      <c r="E23" s="384" t="n">
        <v>95.1</v>
      </c>
      <c r="F23" s="384" t="n">
        <v>102</v>
      </c>
      <c r="G23" s="384" t="n">
        <v>98.8</v>
      </c>
      <c r="H23" s="384" t="n">
        <v>96.5</v>
      </c>
      <c r="I23" s="384" t="n">
        <v>100</v>
      </c>
      <c r="J23" s="384" t="n">
        <v>103.3</v>
      </c>
      <c r="K23" s="384" t="n">
        <v>93.5</v>
      </c>
      <c r="L23" s="384" t="n">
        <v>101.9</v>
      </c>
      <c r="M23" s="384" t="n">
        <v>101.1</v>
      </c>
      <c r="N23" s="384" t="n">
        <v>102.3</v>
      </c>
      <c r="O23" s="384" t="n">
        <v>100</v>
      </c>
      <c r="P23" s="373"/>
      <c r="Q23" s="372" t="s">
        <v>472</v>
      </c>
    </row>
    <row r="24" customFormat="false" ht="12.75" hidden="false" customHeight="false" outlineLevel="0" collapsed="false">
      <c r="B24" s="187" t="s">
        <v>486</v>
      </c>
      <c r="C24" s="384" t="n">
        <v>97.7</v>
      </c>
      <c r="D24" s="384" t="n">
        <v>100.5</v>
      </c>
      <c r="E24" s="384" t="n">
        <v>93.1</v>
      </c>
      <c r="F24" s="384" t="n">
        <v>98.1</v>
      </c>
      <c r="G24" s="384" t="n">
        <v>103.4</v>
      </c>
      <c r="H24" s="384" t="n">
        <v>99.1</v>
      </c>
      <c r="I24" s="384" t="n">
        <v>97.6</v>
      </c>
      <c r="J24" s="384" t="n">
        <v>99.5</v>
      </c>
      <c r="K24" s="384" t="n">
        <v>90.3</v>
      </c>
      <c r="L24" s="384" t="n">
        <v>100.1</v>
      </c>
      <c r="M24" s="384" t="n">
        <v>98.9</v>
      </c>
      <c r="N24" s="384" t="n">
        <v>100.7</v>
      </c>
      <c r="O24" s="384" t="n">
        <v>99.4</v>
      </c>
      <c r="P24" s="373"/>
      <c r="Q24" s="372" t="s">
        <v>486</v>
      </c>
    </row>
    <row r="25" customFormat="false" ht="12.75" hidden="false" customHeight="false" outlineLevel="0" collapsed="false">
      <c r="B25" s="187" t="s">
        <v>487</v>
      </c>
      <c r="C25" s="384" t="n">
        <v>96.6</v>
      </c>
      <c r="D25" s="384" t="n">
        <v>101.4</v>
      </c>
      <c r="E25" s="384" t="n">
        <v>100</v>
      </c>
      <c r="F25" s="384" t="n">
        <v>100.6</v>
      </c>
      <c r="G25" s="384" t="n">
        <v>102</v>
      </c>
      <c r="H25" s="384" t="n">
        <v>104.3</v>
      </c>
      <c r="I25" s="384" t="n">
        <v>96.4</v>
      </c>
      <c r="J25" s="384" t="n">
        <v>102.4</v>
      </c>
      <c r="K25" s="384" t="n">
        <v>90.6</v>
      </c>
      <c r="L25" s="384" t="n">
        <v>98.5</v>
      </c>
      <c r="M25" s="384" t="n">
        <v>95.9</v>
      </c>
      <c r="N25" s="384" t="n">
        <v>99.2</v>
      </c>
      <c r="O25" s="384" t="n">
        <v>100.2</v>
      </c>
      <c r="P25" s="373"/>
      <c r="Q25" s="372" t="s">
        <v>487</v>
      </c>
    </row>
    <row r="26" customFormat="false" ht="12.75" hidden="false" customHeight="false" outlineLevel="0" collapsed="false">
      <c r="B26" s="187" t="s">
        <v>488</v>
      </c>
      <c r="C26" s="384" t="n">
        <v>96.5</v>
      </c>
      <c r="D26" s="384" t="n">
        <v>101.2</v>
      </c>
      <c r="E26" s="384" t="n">
        <v>99.1</v>
      </c>
      <c r="F26" s="384" t="n">
        <v>103.2</v>
      </c>
      <c r="G26" s="384" t="n">
        <v>101.7</v>
      </c>
      <c r="H26" s="384" t="n">
        <v>98.9</v>
      </c>
      <c r="I26" s="384" t="n">
        <v>96.3</v>
      </c>
      <c r="J26" s="384" t="n">
        <v>99.2</v>
      </c>
      <c r="K26" s="384" t="n">
        <v>85.5</v>
      </c>
      <c r="L26" s="384" t="n">
        <v>99.2</v>
      </c>
      <c r="M26" s="384" t="n">
        <v>100.9</v>
      </c>
      <c r="N26" s="384" t="n">
        <v>99.3</v>
      </c>
      <c r="O26" s="384" t="n">
        <v>99.9</v>
      </c>
      <c r="P26" s="373"/>
      <c r="Q26" s="372" t="s">
        <v>488</v>
      </c>
    </row>
    <row r="27" customFormat="false" ht="12.75" hidden="false" customHeight="false" outlineLevel="0" collapsed="false">
      <c r="B27" s="187" t="s">
        <v>489</v>
      </c>
      <c r="C27" s="384" t="n">
        <v>97.8</v>
      </c>
      <c r="D27" s="384" t="n">
        <v>100.7</v>
      </c>
      <c r="E27" s="384" t="n">
        <v>139.2</v>
      </c>
      <c r="F27" s="384" t="n">
        <v>102.6</v>
      </c>
      <c r="G27" s="384" t="n">
        <v>100.4</v>
      </c>
      <c r="H27" s="384" t="n">
        <v>97.1</v>
      </c>
      <c r="I27" s="384" t="n">
        <v>97.7</v>
      </c>
      <c r="J27" s="384" t="n">
        <v>90</v>
      </c>
      <c r="K27" s="384" t="n">
        <v>92.3</v>
      </c>
      <c r="L27" s="384" t="n">
        <v>101.3</v>
      </c>
      <c r="M27" s="384" t="n">
        <v>98.2</v>
      </c>
      <c r="N27" s="384" t="n">
        <v>102.2</v>
      </c>
      <c r="O27" s="384" t="n">
        <v>100.2</v>
      </c>
      <c r="P27" s="373"/>
      <c r="Q27" s="372" t="s">
        <v>489</v>
      </c>
    </row>
    <row r="28" customFormat="false" ht="12.75" hidden="false" customHeight="false" outlineLevel="0" collapsed="false">
      <c r="B28" s="187" t="s">
        <v>490</v>
      </c>
      <c r="C28" s="384" t="n">
        <v>96.6</v>
      </c>
      <c r="D28" s="384" t="n">
        <v>101.5</v>
      </c>
      <c r="E28" s="384" t="n">
        <v>96.5</v>
      </c>
      <c r="F28" s="384" t="n">
        <v>102.8</v>
      </c>
      <c r="G28" s="384" t="n">
        <v>101.8</v>
      </c>
      <c r="H28" s="384" t="n">
        <v>99.5</v>
      </c>
      <c r="I28" s="384" t="n">
        <v>96.5</v>
      </c>
      <c r="J28" s="384" t="n">
        <v>96.5</v>
      </c>
      <c r="K28" s="384" t="n">
        <v>93.1</v>
      </c>
      <c r="L28" s="384" t="n">
        <v>98.8</v>
      </c>
      <c r="M28" s="384" t="n">
        <v>98.1</v>
      </c>
      <c r="N28" s="384" t="n">
        <v>99.2</v>
      </c>
      <c r="O28" s="384" t="n">
        <v>99.4</v>
      </c>
      <c r="P28" s="373"/>
      <c r="Q28" s="372" t="s">
        <v>490</v>
      </c>
    </row>
    <row r="29" customFormat="false" ht="12.75" hidden="false" customHeight="false" outlineLevel="0" collapsed="false">
      <c r="B29" s="187" t="s">
        <v>491</v>
      </c>
      <c r="C29" s="384" t="n">
        <v>98.7</v>
      </c>
      <c r="D29" s="384" t="n">
        <v>100.6</v>
      </c>
      <c r="E29" s="384" t="n">
        <v>105.1</v>
      </c>
      <c r="F29" s="384" t="n">
        <v>102.9</v>
      </c>
      <c r="G29" s="384" t="n">
        <v>101.4</v>
      </c>
      <c r="H29" s="384" t="n">
        <v>95.5</v>
      </c>
      <c r="I29" s="384" t="n">
        <v>98.8</v>
      </c>
      <c r="J29" s="384" t="n">
        <v>91.3</v>
      </c>
      <c r="K29" s="384" t="n">
        <v>93.3</v>
      </c>
      <c r="L29" s="384" t="n">
        <v>101.9</v>
      </c>
      <c r="M29" s="384" t="n">
        <v>97.2</v>
      </c>
      <c r="N29" s="384" t="n">
        <v>103</v>
      </c>
      <c r="O29" s="384" t="n">
        <v>99.8</v>
      </c>
      <c r="P29" s="373"/>
      <c r="Q29" s="372" t="s">
        <v>491</v>
      </c>
    </row>
    <row r="30" customFormat="false" ht="12.75" hidden="false" customHeight="false" outlineLevel="0" collapsed="false">
      <c r="B30" s="187" t="s">
        <v>492</v>
      </c>
      <c r="C30" s="384" t="n">
        <v>97.5</v>
      </c>
      <c r="D30" s="384" t="n">
        <v>100.4</v>
      </c>
      <c r="E30" s="384" t="n">
        <v>112.9</v>
      </c>
      <c r="F30" s="384" t="n">
        <v>102.3</v>
      </c>
      <c r="G30" s="384" t="n">
        <v>100.5</v>
      </c>
      <c r="H30" s="384" t="n">
        <v>95.6</v>
      </c>
      <c r="I30" s="384" t="n">
        <v>97.5</v>
      </c>
      <c r="J30" s="384" t="n">
        <v>92.5</v>
      </c>
      <c r="K30" s="384" t="n">
        <v>93.1</v>
      </c>
      <c r="L30" s="384" t="n">
        <v>101</v>
      </c>
      <c r="M30" s="384" t="n">
        <v>100.5</v>
      </c>
      <c r="N30" s="384" t="n">
        <v>101.2</v>
      </c>
      <c r="O30" s="384" t="n">
        <v>99.8</v>
      </c>
      <c r="P30" s="373"/>
      <c r="Q30" s="372" t="s">
        <v>492</v>
      </c>
    </row>
    <row r="31" customFormat="false" ht="12.75" hidden="false" customHeight="false" outlineLevel="0" collapsed="false">
      <c r="B31" s="187" t="s">
        <v>493</v>
      </c>
      <c r="C31" s="384" t="n">
        <v>96</v>
      </c>
      <c r="D31" s="384" t="n">
        <v>99.7</v>
      </c>
      <c r="E31" s="384" t="n">
        <v>101.4</v>
      </c>
      <c r="F31" s="384" t="n">
        <v>101.5</v>
      </c>
      <c r="G31" s="384" t="n">
        <v>98.7</v>
      </c>
      <c r="H31" s="384" t="n">
        <v>100.8</v>
      </c>
      <c r="I31" s="384" t="n">
        <v>96</v>
      </c>
      <c r="J31" s="384" t="n">
        <v>85.8</v>
      </c>
      <c r="K31" s="384" t="n">
        <v>91.1</v>
      </c>
      <c r="L31" s="384" t="n">
        <v>100.7</v>
      </c>
      <c r="M31" s="384" t="n">
        <v>102.2</v>
      </c>
      <c r="N31" s="384" t="n">
        <v>100.6</v>
      </c>
      <c r="O31" s="384" t="n">
        <v>99.8</v>
      </c>
      <c r="P31" s="373"/>
      <c r="Q31" s="372" t="s">
        <v>493</v>
      </c>
    </row>
    <row r="32" customFormat="false" ht="12.75" hidden="false" customHeight="false" outlineLevel="0" collapsed="false">
      <c r="A32" s="369" t="s">
        <v>461</v>
      </c>
      <c r="B32" s="187" t="s">
        <v>483</v>
      </c>
      <c r="C32" s="384" t="n">
        <v>98.2</v>
      </c>
      <c r="D32" s="384" t="n">
        <v>99.8</v>
      </c>
      <c r="E32" s="384" t="n">
        <v>99.3</v>
      </c>
      <c r="F32" s="384" t="n">
        <v>102.1</v>
      </c>
      <c r="G32" s="384" t="n">
        <v>101.9</v>
      </c>
      <c r="H32" s="384" t="n">
        <v>92</v>
      </c>
      <c r="I32" s="384" t="n">
        <v>98</v>
      </c>
      <c r="J32" s="384" t="n">
        <v>87.2</v>
      </c>
      <c r="K32" s="384" t="n">
        <v>93.6</v>
      </c>
      <c r="L32" s="384" t="n">
        <v>102.8</v>
      </c>
      <c r="M32" s="384" t="n">
        <v>102.4</v>
      </c>
      <c r="N32" s="384" t="n">
        <v>103</v>
      </c>
      <c r="O32" s="384" t="n">
        <v>107.3</v>
      </c>
      <c r="P32" s="371" t="s">
        <v>461</v>
      </c>
      <c r="Q32" s="372" t="s">
        <v>483</v>
      </c>
    </row>
    <row r="33" customFormat="false" ht="12.75" hidden="false" customHeight="false" outlineLevel="0" collapsed="false">
      <c r="B33" s="187" t="s">
        <v>484</v>
      </c>
      <c r="C33" s="384" t="n">
        <v>95.8</v>
      </c>
      <c r="D33" s="384" t="n">
        <v>100.4</v>
      </c>
      <c r="E33" s="384" t="n">
        <v>94.1</v>
      </c>
      <c r="F33" s="384" t="n">
        <v>102.5</v>
      </c>
      <c r="G33" s="384" t="n">
        <v>100.6</v>
      </c>
      <c r="H33" s="384" t="n">
        <v>100.9</v>
      </c>
      <c r="I33" s="384" t="n">
        <v>95.8</v>
      </c>
      <c r="J33" s="384" t="n">
        <v>85.6</v>
      </c>
      <c r="K33" s="384" t="n">
        <v>95.6</v>
      </c>
      <c r="L33" s="384" t="n">
        <v>100.9</v>
      </c>
      <c r="M33" s="384" t="n">
        <v>100.4</v>
      </c>
      <c r="N33" s="384" t="n">
        <v>101.2</v>
      </c>
      <c r="O33" s="384" t="n">
        <v>101.3</v>
      </c>
      <c r="P33" s="373"/>
      <c r="Q33" s="372" t="s">
        <v>484</v>
      </c>
    </row>
    <row r="34" customFormat="false" ht="12.75" hidden="false" customHeight="false" outlineLevel="0" collapsed="false">
      <c r="B34" s="187" t="s">
        <v>485</v>
      </c>
      <c r="C34" s="384" t="n">
        <v>96.4</v>
      </c>
      <c r="D34" s="384" t="n">
        <v>101</v>
      </c>
      <c r="E34" s="384" t="n">
        <v>101.2</v>
      </c>
      <c r="F34" s="384" t="n">
        <v>103</v>
      </c>
      <c r="G34" s="384" t="n">
        <v>103.2</v>
      </c>
      <c r="H34" s="384" t="n">
        <v>95.9</v>
      </c>
      <c r="I34" s="384" t="n">
        <v>95.9</v>
      </c>
      <c r="J34" s="384" t="n">
        <v>90.2</v>
      </c>
      <c r="K34" s="384" t="n">
        <v>95.9</v>
      </c>
      <c r="L34" s="384" t="n">
        <v>100.5</v>
      </c>
      <c r="M34" s="384" t="n">
        <v>102.9</v>
      </c>
      <c r="N34" s="384" t="n">
        <v>100.3</v>
      </c>
      <c r="O34" s="384" t="n">
        <v>106.6</v>
      </c>
      <c r="P34" s="373"/>
      <c r="Q34" s="372" t="s">
        <v>485</v>
      </c>
    </row>
    <row r="35" customFormat="false" ht="12.75" hidden="false" customHeight="false" outlineLevel="0" collapsed="false">
      <c r="B35" s="187" t="s">
        <v>472</v>
      </c>
      <c r="C35" s="384" t="n">
        <v>94</v>
      </c>
      <c r="D35" s="384" t="n">
        <v>99.1</v>
      </c>
      <c r="E35" s="384" t="n">
        <v>98.8</v>
      </c>
      <c r="F35" s="384" t="n">
        <v>99.9</v>
      </c>
      <c r="G35" s="384" t="n">
        <v>102.3</v>
      </c>
      <c r="H35" s="384" t="n">
        <v>93.5</v>
      </c>
      <c r="I35" s="384" t="n">
        <v>94.4</v>
      </c>
      <c r="J35" s="384" t="n">
        <v>85.6</v>
      </c>
      <c r="K35" s="384" t="n">
        <v>95.1</v>
      </c>
      <c r="L35" s="384" t="n">
        <v>99.8</v>
      </c>
      <c r="M35" s="384" t="n">
        <v>100.6</v>
      </c>
      <c r="N35" s="384" t="n">
        <v>99.9</v>
      </c>
      <c r="O35" s="384" t="n">
        <v>94.7</v>
      </c>
      <c r="P35" s="373"/>
      <c r="Q35" s="372" t="s">
        <v>472</v>
      </c>
    </row>
    <row r="36" customFormat="false" ht="12.75" hidden="false" customHeight="false" outlineLevel="0" collapsed="false">
      <c r="B36" s="187" t="s">
        <v>486</v>
      </c>
      <c r="C36" s="384" t="n">
        <v>94.2</v>
      </c>
      <c r="D36" s="384" t="n">
        <v>100.2</v>
      </c>
      <c r="E36" s="384" t="n">
        <v>95.3</v>
      </c>
      <c r="F36" s="384" t="n">
        <v>100.4</v>
      </c>
      <c r="G36" s="384" t="n">
        <v>103.2</v>
      </c>
      <c r="H36" s="384" t="n">
        <v>97.6</v>
      </c>
      <c r="I36" s="384" t="n">
        <v>94.9</v>
      </c>
      <c r="J36" s="384" t="n">
        <v>81.5</v>
      </c>
      <c r="K36" s="384" t="n">
        <v>95.8</v>
      </c>
      <c r="L36" s="384" t="n">
        <v>101.2</v>
      </c>
      <c r="M36" s="384" t="n">
        <v>99.8</v>
      </c>
      <c r="N36" s="384" t="n">
        <v>101.9</v>
      </c>
      <c r="O36" s="384" t="n">
        <v>85.4</v>
      </c>
      <c r="P36" s="373"/>
      <c r="Q36" s="372" t="s">
        <v>486</v>
      </c>
    </row>
    <row r="37" customFormat="false" ht="12.75" hidden="false" customHeight="false" outlineLevel="0" collapsed="false">
      <c r="B37" s="187" t="s">
        <v>487</v>
      </c>
      <c r="C37" s="384" t="n">
        <v>93.4</v>
      </c>
      <c r="D37" s="384" t="n">
        <v>99.2</v>
      </c>
      <c r="E37" s="384" t="n">
        <v>98.1</v>
      </c>
      <c r="F37" s="384" t="n">
        <v>99.7</v>
      </c>
      <c r="G37" s="384" t="n">
        <v>101.5</v>
      </c>
      <c r="H37" s="384" t="n">
        <v>97.7</v>
      </c>
      <c r="I37" s="384" t="n">
        <v>93.7</v>
      </c>
      <c r="J37" s="384" t="n">
        <v>75.2</v>
      </c>
      <c r="K37" s="384" t="n">
        <v>98.8</v>
      </c>
      <c r="L37" s="384" t="n">
        <v>100.4</v>
      </c>
      <c r="M37" s="384" t="n">
        <v>98.8</v>
      </c>
      <c r="N37" s="384" t="n">
        <v>101</v>
      </c>
      <c r="O37" s="384" t="n">
        <v>90.8</v>
      </c>
      <c r="P37" s="373"/>
      <c r="Q37" s="372" t="s">
        <v>487</v>
      </c>
    </row>
    <row r="38" customFormat="false" ht="12.75" hidden="false" customHeight="false" outlineLevel="0" collapsed="false">
      <c r="B38" s="187" t="s">
        <v>488</v>
      </c>
      <c r="C38" s="384" t="n">
        <v>93.9</v>
      </c>
      <c r="D38" s="384" t="n">
        <v>99.9</v>
      </c>
      <c r="E38" s="384" t="n">
        <v>103.5</v>
      </c>
      <c r="F38" s="384" t="n">
        <v>101.2</v>
      </c>
      <c r="G38" s="384" t="n">
        <v>101.5</v>
      </c>
      <c r="H38" s="384" t="n">
        <v>99.4</v>
      </c>
      <c r="I38" s="384" t="n">
        <v>93.5</v>
      </c>
      <c r="J38" s="384" t="n">
        <v>72.2</v>
      </c>
      <c r="K38" s="384" t="n">
        <v>94.8</v>
      </c>
      <c r="L38" s="384" t="n">
        <v>101.5</v>
      </c>
      <c r="M38" s="384" t="n">
        <v>102</v>
      </c>
      <c r="N38" s="384" t="n">
        <v>101.8</v>
      </c>
      <c r="O38" s="384" t="n">
        <v>98.9</v>
      </c>
      <c r="P38" s="373"/>
      <c r="Q38" s="372" t="s">
        <v>488</v>
      </c>
    </row>
    <row r="39" customFormat="false" ht="12.75" hidden="false" customHeight="false" outlineLevel="0" collapsed="false">
      <c r="B39" s="187" t="s">
        <v>489</v>
      </c>
      <c r="C39" s="384" t="n">
        <v>92.8</v>
      </c>
      <c r="D39" s="384" t="n">
        <v>97.8</v>
      </c>
      <c r="E39" s="384" t="n">
        <v>93.8</v>
      </c>
      <c r="F39" s="384" t="n">
        <v>102.4</v>
      </c>
      <c r="G39" s="384" t="n">
        <v>97.2</v>
      </c>
      <c r="H39" s="384" t="n">
        <v>97.6</v>
      </c>
      <c r="I39" s="384" t="n">
        <v>92.2</v>
      </c>
      <c r="J39" s="384" t="n">
        <v>72.6</v>
      </c>
      <c r="K39" s="384" t="n">
        <v>96.5</v>
      </c>
      <c r="L39" s="384" t="n">
        <v>100.8</v>
      </c>
      <c r="M39" s="384" t="n">
        <v>100.9</v>
      </c>
      <c r="N39" s="384" t="n">
        <v>101.1</v>
      </c>
      <c r="O39" s="384" t="n">
        <v>100.5</v>
      </c>
      <c r="P39" s="373"/>
      <c r="Q39" s="372" t="s">
        <v>489</v>
      </c>
    </row>
    <row r="40" customFormat="false" ht="12.75" hidden="false" customHeight="false" outlineLevel="0" collapsed="false">
      <c r="B40" s="187" t="s">
        <v>490</v>
      </c>
      <c r="C40" s="384" t="n">
        <v>94.2</v>
      </c>
      <c r="D40" s="384" t="n">
        <v>99.6</v>
      </c>
      <c r="E40" s="384" t="n">
        <v>86.1</v>
      </c>
      <c r="F40" s="384" t="n">
        <v>101.6</v>
      </c>
      <c r="G40" s="384" t="n">
        <v>101.2</v>
      </c>
      <c r="H40" s="384" t="n">
        <v>95.5</v>
      </c>
      <c r="I40" s="384" t="n">
        <v>94.3</v>
      </c>
      <c r="J40" s="384" t="n">
        <v>78.7</v>
      </c>
      <c r="K40" s="384" t="n">
        <v>93.3</v>
      </c>
      <c r="L40" s="384" t="n">
        <v>101.9</v>
      </c>
      <c r="M40" s="384" t="n">
        <v>108.6</v>
      </c>
      <c r="N40" s="384" t="n">
        <v>101.1</v>
      </c>
      <c r="O40" s="384" t="n">
        <v>96.3</v>
      </c>
      <c r="P40" s="373"/>
      <c r="Q40" s="372" t="s">
        <v>490</v>
      </c>
    </row>
    <row r="41" customFormat="false" ht="12.75" hidden="false" customHeight="false" outlineLevel="0" collapsed="false">
      <c r="B41" s="187" t="s">
        <v>491</v>
      </c>
      <c r="C41" s="384" t="n">
        <v>98.5</v>
      </c>
      <c r="D41" s="384" t="n">
        <v>100.3</v>
      </c>
      <c r="E41" s="384" t="n">
        <v>90</v>
      </c>
      <c r="F41" s="384" t="n">
        <v>99.3</v>
      </c>
      <c r="G41" s="384" t="n">
        <v>103.1</v>
      </c>
      <c r="H41" s="384" t="n">
        <v>96.9</v>
      </c>
      <c r="I41" s="384" t="n">
        <v>99</v>
      </c>
      <c r="J41" s="384" t="n">
        <v>83.2</v>
      </c>
      <c r="K41" s="384" t="n">
        <v>93</v>
      </c>
      <c r="L41" s="384" t="n">
        <v>107.2</v>
      </c>
      <c r="M41" s="384" t="n">
        <v>106</v>
      </c>
      <c r="N41" s="384" t="n">
        <v>107.8</v>
      </c>
      <c r="O41" s="384" t="n">
        <v>96</v>
      </c>
      <c r="P41" s="373"/>
      <c r="Q41" s="372" t="s">
        <v>491</v>
      </c>
    </row>
    <row r="42" customFormat="false" ht="12.75" hidden="false" customHeight="false" outlineLevel="0" collapsed="false">
      <c r="B42" s="187" t="s">
        <v>492</v>
      </c>
      <c r="C42" s="384" t="n">
        <v>95.6</v>
      </c>
      <c r="D42" s="384" t="n">
        <v>95.6</v>
      </c>
      <c r="E42" s="384" t="n">
        <v>93.7</v>
      </c>
      <c r="F42" s="384" t="n">
        <v>96.6</v>
      </c>
      <c r="G42" s="384" t="n">
        <v>96.6</v>
      </c>
      <c r="H42" s="384" t="n">
        <v>93.1</v>
      </c>
      <c r="I42" s="384" t="n">
        <v>97</v>
      </c>
      <c r="J42" s="384" t="n">
        <v>89.7</v>
      </c>
      <c r="K42" s="384" t="n">
        <v>92.4</v>
      </c>
      <c r="L42" s="384" t="n">
        <v>102.6</v>
      </c>
      <c r="M42" s="384" t="n">
        <v>111.2</v>
      </c>
      <c r="N42" s="384" t="n">
        <v>101.3</v>
      </c>
      <c r="O42" s="384" t="n">
        <v>83.2</v>
      </c>
      <c r="P42" s="373"/>
      <c r="Q42" s="372" t="s">
        <v>492</v>
      </c>
    </row>
    <row r="43" customFormat="false" ht="12.75" hidden="false" customHeight="false" outlineLevel="0" collapsed="false">
      <c r="B43" s="187" t="s">
        <v>493</v>
      </c>
      <c r="C43" s="384" t="n">
        <v>97.1</v>
      </c>
      <c r="D43" s="384" t="n">
        <v>97.5</v>
      </c>
      <c r="E43" s="384" t="n">
        <v>101.5</v>
      </c>
      <c r="F43" s="384" t="n">
        <v>98.1</v>
      </c>
      <c r="G43" s="384" t="n">
        <v>98.7</v>
      </c>
      <c r="H43" s="384" t="n">
        <v>95.7</v>
      </c>
      <c r="I43" s="384" t="n">
        <v>96.5</v>
      </c>
      <c r="J43" s="384" t="n">
        <v>102.1</v>
      </c>
      <c r="K43" s="384" t="n">
        <v>93.4</v>
      </c>
      <c r="L43" s="384" t="n">
        <v>100.4</v>
      </c>
      <c r="M43" s="384" t="n">
        <v>101.4</v>
      </c>
      <c r="N43" s="384" t="n">
        <v>100.4</v>
      </c>
      <c r="O43" s="384" t="n">
        <v>111.1</v>
      </c>
      <c r="P43" s="373"/>
      <c r="Q43" s="372" t="s">
        <v>493</v>
      </c>
    </row>
    <row r="44" customFormat="false" ht="12.75" hidden="false" customHeight="false" outlineLevel="0" collapsed="false">
      <c r="A44" s="369" t="s">
        <v>1351</v>
      </c>
      <c r="B44" s="187" t="s">
        <v>483</v>
      </c>
      <c r="C44" s="384" t="n">
        <v>100.6</v>
      </c>
      <c r="D44" s="384" t="n">
        <v>96.8</v>
      </c>
      <c r="E44" s="384" t="n">
        <v>88.8</v>
      </c>
      <c r="F44" s="384" t="n">
        <v>96</v>
      </c>
      <c r="G44" s="384" t="n">
        <v>100.5</v>
      </c>
      <c r="H44" s="384" t="n">
        <v>96</v>
      </c>
      <c r="I44" s="384" t="n">
        <v>101.3</v>
      </c>
      <c r="J44" s="384" t="n">
        <v>117.8</v>
      </c>
      <c r="K44" s="384" t="n">
        <v>98.1</v>
      </c>
      <c r="L44" s="384" t="n">
        <v>103.2</v>
      </c>
      <c r="M44" s="384" t="n">
        <v>102.9</v>
      </c>
      <c r="N44" s="384" t="n">
        <v>103.4</v>
      </c>
      <c r="O44" s="384" t="n">
        <v>101.9</v>
      </c>
      <c r="P44" s="371" t="s">
        <v>1351</v>
      </c>
      <c r="Q44" s="372" t="s">
        <v>483</v>
      </c>
    </row>
    <row r="45" customFormat="false" ht="12.75" hidden="false" customHeight="false" outlineLevel="0" collapsed="false">
      <c r="B45" s="187" t="s">
        <v>484</v>
      </c>
      <c r="C45" s="384" t="n">
        <v>101.1</v>
      </c>
      <c r="D45" s="384" t="n">
        <v>98.7</v>
      </c>
      <c r="E45" s="384" t="n">
        <v>98.8</v>
      </c>
      <c r="F45" s="384" t="n">
        <v>96.6</v>
      </c>
      <c r="G45" s="384" t="n">
        <v>103.5</v>
      </c>
      <c r="H45" s="384" t="n">
        <v>93.4</v>
      </c>
      <c r="I45" s="384" t="n">
        <v>101.7</v>
      </c>
      <c r="J45" s="384" t="n">
        <v>111.3</v>
      </c>
      <c r="K45" s="384" t="n">
        <v>102.7</v>
      </c>
      <c r="L45" s="384" t="n">
        <v>103.2</v>
      </c>
      <c r="M45" s="384" t="n">
        <v>104.4</v>
      </c>
      <c r="N45" s="384" t="n">
        <v>102.9</v>
      </c>
      <c r="O45" s="385" t="n">
        <v>97.8</v>
      </c>
      <c r="Q45" s="372" t="s">
        <v>484</v>
      </c>
    </row>
    <row r="46" customFormat="false" ht="12.75" hidden="false" customHeight="false" outlineLevel="0" collapsed="false">
      <c r="B46" s="187" t="s">
        <v>485</v>
      </c>
      <c r="C46" s="384" t="n">
        <v>100.2</v>
      </c>
      <c r="D46" s="384" t="n">
        <v>98.1</v>
      </c>
      <c r="E46" s="384" t="n">
        <v>97.8</v>
      </c>
      <c r="F46" s="384" t="n">
        <v>95.2</v>
      </c>
      <c r="G46" s="384" t="n">
        <v>100.8</v>
      </c>
      <c r="H46" s="384" t="n">
        <v>101.3</v>
      </c>
      <c r="I46" s="384" t="n">
        <v>101.4</v>
      </c>
      <c r="J46" s="384" t="n">
        <v>104.2</v>
      </c>
      <c r="K46" s="384" t="n">
        <v>101.3</v>
      </c>
      <c r="L46" s="384" t="n">
        <v>103.1</v>
      </c>
      <c r="M46" s="384" t="n">
        <v>104.2</v>
      </c>
      <c r="N46" s="384" t="n">
        <v>102.9</v>
      </c>
      <c r="O46" s="385" t="n">
        <v>97.7</v>
      </c>
      <c r="Q46" s="372" t="s">
        <v>485</v>
      </c>
    </row>
    <row r="47" customFormat="false" ht="12.75" hidden="false" customHeight="false" outlineLevel="0" collapsed="false">
      <c r="B47" s="187" t="s">
        <v>472</v>
      </c>
      <c r="C47" s="384" t="n">
        <v>100.4</v>
      </c>
      <c r="D47" s="384" t="n">
        <v>98.1</v>
      </c>
      <c r="E47" s="384" t="n">
        <v>91</v>
      </c>
      <c r="F47" s="384" t="n">
        <v>96.1</v>
      </c>
      <c r="G47" s="384" t="n">
        <v>101.9</v>
      </c>
      <c r="H47" s="384" t="n">
        <v>99</v>
      </c>
      <c r="I47" s="384" t="n">
        <v>103</v>
      </c>
      <c r="J47" s="384" t="n">
        <v>102.3</v>
      </c>
      <c r="K47" s="384" t="n">
        <v>99.5</v>
      </c>
      <c r="L47" s="384" t="n">
        <v>104.6</v>
      </c>
      <c r="M47" s="384" t="n">
        <v>100.5</v>
      </c>
      <c r="N47" s="384" t="n">
        <v>105.1</v>
      </c>
      <c r="O47" s="384" t="n">
        <v>80.3</v>
      </c>
      <c r="P47" s="373"/>
      <c r="Q47" s="372" t="s">
        <v>472</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54</v>
      </c>
      <c r="B1" s="76"/>
      <c r="C1" s="76"/>
      <c r="D1" s="76"/>
      <c r="E1" s="76"/>
      <c r="F1" s="76"/>
      <c r="G1" s="76"/>
      <c r="H1" s="76"/>
      <c r="I1" s="76" t="s">
        <v>145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39" t="s">
        <v>1456</v>
      </c>
      <c r="B3" s="139"/>
      <c r="C3" s="139"/>
      <c r="D3" s="139"/>
      <c r="E3" s="139"/>
      <c r="F3" s="139"/>
      <c r="G3" s="139"/>
      <c r="H3" s="139"/>
      <c r="I3" s="139" t="s">
        <v>1456</v>
      </c>
      <c r="J3" s="139"/>
      <c r="K3" s="139"/>
      <c r="L3" s="139"/>
      <c r="M3" s="139"/>
      <c r="N3" s="139"/>
      <c r="O3" s="139"/>
      <c r="P3" s="139"/>
      <c r="Q3" s="13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6" t="s">
        <v>1333</v>
      </c>
      <c r="B5" s="356"/>
      <c r="C5" s="357" t="s">
        <v>73</v>
      </c>
      <c r="D5" s="357" t="s">
        <v>1334</v>
      </c>
      <c r="E5" s="357" t="s">
        <v>1335</v>
      </c>
      <c r="F5" s="357" t="s">
        <v>988</v>
      </c>
      <c r="G5" s="357" t="s">
        <v>989</v>
      </c>
      <c r="H5" s="357" t="s">
        <v>990</v>
      </c>
      <c r="I5" s="357" t="s">
        <v>1336</v>
      </c>
      <c r="J5" s="357" t="s">
        <v>991</v>
      </c>
      <c r="K5" s="357" t="s">
        <v>992</v>
      </c>
      <c r="L5" s="358" t="s">
        <v>987</v>
      </c>
      <c r="M5" s="357" t="s">
        <v>993</v>
      </c>
      <c r="N5" s="357" t="s">
        <v>994</v>
      </c>
      <c r="O5" s="359" t="s">
        <v>995</v>
      </c>
      <c r="P5" s="360" t="s">
        <v>1333</v>
      </c>
      <c r="Q5" s="360"/>
    </row>
    <row r="6" customFormat="false" ht="12.75" hidden="false" customHeight="true" outlineLevel="0" collapsed="false">
      <c r="A6" s="356"/>
      <c r="B6" s="356"/>
      <c r="C6" s="376" t="s">
        <v>1337</v>
      </c>
      <c r="D6" s="376" t="s">
        <v>1338</v>
      </c>
      <c r="E6" s="376" t="s">
        <v>1339</v>
      </c>
      <c r="F6" s="376" t="s">
        <v>1340</v>
      </c>
      <c r="G6" s="376" t="s">
        <v>1341</v>
      </c>
      <c r="H6" s="376" t="s">
        <v>1342</v>
      </c>
      <c r="I6" s="376" t="s">
        <v>1343</v>
      </c>
      <c r="J6" s="376" t="s">
        <v>1344</v>
      </c>
      <c r="K6" s="376" t="s">
        <v>1345</v>
      </c>
      <c r="L6" s="376" t="s">
        <v>1346</v>
      </c>
      <c r="M6" s="362" t="s">
        <v>1347</v>
      </c>
      <c r="N6" s="362" t="s">
        <v>1348</v>
      </c>
      <c r="O6" s="379" t="s">
        <v>1349</v>
      </c>
      <c r="P6" s="360"/>
      <c r="Q6" s="360"/>
    </row>
    <row r="7" customFormat="false" ht="12.75" hidden="false" customHeight="true" outlineLevel="0" collapsed="false">
      <c r="A7" s="380"/>
      <c r="B7" s="381"/>
      <c r="C7" s="380"/>
      <c r="D7" s="380"/>
      <c r="E7" s="380"/>
      <c r="F7" s="380"/>
      <c r="G7" s="380"/>
      <c r="H7" s="380"/>
      <c r="I7" s="380"/>
      <c r="J7" s="380"/>
      <c r="K7" s="380"/>
      <c r="L7" s="380"/>
      <c r="M7" s="380"/>
      <c r="N7" s="380"/>
      <c r="O7" s="380"/>
      <c r="P7" s="386"/>
      <c r="Q7" s="383"/>
    </row>
    <row r="8" customFormat="false" ht="12.75" hidden="false" customHeight="false" outlineLevel="0" collapsed="false">
      <c r="A8" s="369" t="s">
        <v>459</v>
      </c>
      <c r="B8" s="187" t="s">
        <v>483</v>
      </c>
      <c r="C8" s="384" t="n">
        <v>97.8</v>
      </c>
      <c r="D8" s="384" t="n">
        <v>98.9</v>
      </c>
      <c r="E8" s="384" t="n">
        <v>98.3</v>
      </c>
      <c r="F8" s="384" t="n">
        <v>100.4</v>
      </c>
      <c r="G8" s="384" t="n">
        <v>99.4</v>
      </c>
      <c r="H8" s="384" t="n">
        <v>93.9</v>
      </c>
      <c r="I8" s="384" t="n">
        <v>97.5</v>
      </c>
      <c r="J8" s="384" t="n">
        <v>104.2</v>
      </c>
      <c r="K8" s="384" t="n">
        <v>96.4</v>
      </c>
      <c r="L8" s="384" t="n">
        <v>98</v>
      </c>
      <c r="M8" s="384" t="n">
        <v>101.1</v>
      </c>
      <c r="N8" s="384" t="n">
        <v>97.4</v>
      </c>
      <c r="O8" s="384" t="n">
        <v>100</v>
      </c>
      <c r="P8" s="371" t="s">
        <v>459</v>
      </c>
      <c r="Q8" s="372" t="s">
        <v>483</v>
      </c>
    </row>
    <row r="9" customFormat="false" ht="12.75" hidden="false" customHeight="false" outlineLevel="0" collapsed="false">
      <c r="B9" s="187" t="s">
        <v>484</v>
      </c>
      <c r="C9" s="384" t="n">
        <v>99.8</v>
      </c>
      <c r="D9" s="384" t="n">
        <v>98.3</v>
      </c>
      <c r="E9" s="384" t="n">
        <v>88.3</v>
      </c>
      <c r="F9" s="384" t="n">
        <v>101.5</v>
      </c>
      <c r="G9" s="384" t="n">
        <v>97.9</v>
      </c>
      <c r="H9" s="384" t="n">
        <v>94.7</v>
      </c>
      <c r="I9" s="384" t="n">
        <v>99.9</v>
      </c>
      <c r="J9" s="384" t="n">
        <v>102.6</v>
      </c>
      <c r="K9" s="384" t="n">
        <v>99.8</v>
      </c>
      <c r="L9" s="384" t="n">
        <v>100.9</v>
      </c>
      <c r="M9" s="384" t="n">
        <v>100.7</v>
      </c>
      <c r="N9" s="384" t="n">
        <v>100.9</v>
      </c>
      <c r="O9" s="384" t="n">
        <v>100</v>
      </c>
      <c r="P9" s="373"/>
      <c r="Q9" s="372" t="s">
        <v>484</v>
      </c>
    </row>
    <row r="10" customFormat="false" ht="12.75" hidden="false" customHeight="false" outlineLevel="0" collapsed="false">
      <c r="B10" s="187" t="s">
        <v>485</v>
      </c>
      <c r="C10" s="384" t="n">
        <v>101.8</v>
      </c>
      <c r="D10" s="384" t="n">
        <v>98.3</v>
      </c>
      <c r="E10" s="384" t="n">
        <v>102.7</v>
      </c>
      <c r="F10" s="384" t="n">
        <v>99.1</v>
      </c>
      <c r="G10" s="384" t="n">
        <v>100.8</v>
      </c>
      <c r="H10" s="384" t="n">
        <v>88.7</v>
      </c>
      <c r="I10" s="384" t="n">
        <v>102.2</v>
      </c>
      <c r="J10" s="384" t="n">
        <v>114.5</v>
      </c>
      <c r="K10" s="384" t="n">
        <v>101.9</v>
      </c>
      <c r="L10" s="384" t="n">
        <v>103</v>
      </c>
      <c r="M10" s="384" t="n">
        <v>101.6</v>
      </c>
      <c r="N10" s="384" t="n">
        <v>103.4</v>
      </c>
      <c r="O10" s="384" t="n">
        <v>100</v>
      </c>
      <c r="P10" s="373"/>
      <c r="Q10" s="372" t="s">
        <v>485</v>
      </c>
    </row>
    <row r="11" customFormat="false" ht="12.75" hidden="false" customHeight="false" outlineLevel="0" collapsed="false">
      <c r="B11" s="187" t="s">
        <v>472</v>
      </c>
      <c r="C11" s="384" t="n">
        <v>99.6</v>
      </c>
      <c r="D11" s="384" t="n">
        <v>98.4</v>
      </c>
      <c r="E11" s="384" t="n">
        <v>106</v>
      </c>
      <c r="F11" s="384" t="n">
        <v>100.9</v>
      </c>
      <c r="G11" s="384" t="n">
        <v>96.9</v>
      </c>
      <c r="H11" s="384" t="n">
        <v>98.1</v>
      </c>
      <c r="I11" s="384" t="n">
        <v>99.7</v>
      </c>
      <c r="J11" s="384" t="n">
        <v>97.4</v>
      </c>
      <c r="K11" s="384" t="n">
        <v>99.1</v>
      </c>
      <c r="L11" s="384" t="n">
        <v>100.8</v>
      </c>
      <c r="M11" s="384" t="n">
        <v>104.3</v>
      </c>
      <c r="N11" s="384" t="n">
        <v>100.2</v>
      </c>
      <c r="O11" s="384" t="n">
        <v>100</v>
      </c>
      <c r="P11" s="373"/>
      <c r="Q11" s="372" t="s">
        <v>472</v>
      </c>
    </row>
    <row r="12" customFormat="false" ht="12.75" hidden="false" customHeight="false" outlineLevel="0" collapsed="false">
      <c r="B12" s="187" t="s">
        <v>486</v>
      </c>
      <c r="C12" s="384" t="n">
        <v>97.4</v>
      </c>
      <c r="D12" s="384" t="n">
        <v>97.5</v>
      </c>
      <c r="E12" s="384" t="n">
        <v>90.7</v>
      </c>
      <c r="F12" s="384" t="n">
        <v>101.5</v>
      </c>
      <c r="G12" s="384" t="n">
        <v>95.8</v>
      </c>
      <c r="H12" s="384" t="n">
        <v>95.8</v>
      </c>
      <c r="I12" s="384" t="n">
        <v>97.3</v>
      </c>
      <c r="J12" s="384" t="n">
        <v>94.4</v>
      </c>
      <c r="K12" s="384" t="n">
        <v>97.6</v>
      </c>
      <c r="L12" s="384" t="n">
        <v>98.6</v>
      </c>
      <c r="M12" s="384" t="n">
        <v>100.5</v>
      </c>
      <c r="N12" s="384" t="n">
        <v>98.4</v>
      </c>
      <c r="O12" s="384" t="n">
        <v>100</v>
      </c>
      <c r="P12" s="373"/>
      <c r="Q12" s="372" t="s">
        <v>486</v>
      </c>
    </row>
    <row r="13" customFormat="false" ht="12.75" hidden="false" customHeight="false" outlineLevel="0" collapsed="false">
      <c r="B13" s="187" t="s">
        <v>487</v>
      </c>
      <c r="C13" s="384" t="n">
        <v>100.2</v>
      </c>
      <c r="D13" s="384" t="n">
        <v>99</v>
      </c>
      <c r="E13" s="384" t="n">
        <v>98.9</v>
      </c>
      <c r="F13" s="384" t="n">
        <v>100.8</v>
      </c>
      <c r="G13" s="384" t="n">
        <v>97.7</v>
      </c>
      <c r="H13" s="384" t="n">
        <v>101.8</v>
      </c>
      <c r="I13" s="384" t="n">
        <v>100.2</v>
      </c>
      <c r="J13" s="384" t="n">
        <v>93.1</v>
      </c>
      <c r="K13" s="384" t="n">
        <v>99.2</v>
      </c>
      <c r="L13" s="384" t="n">
        <v>101.5</v>
      </c>
      <c r="M13" s="384" t="n">
        <v>96.3</v>
      </c>
      <c r="N13" s="384" t="n">
        <v>103.1</v>
      </c>
      <c r="O13" s="384" t="n">
        <v>100</v>
      </c>
      <c r="P13" s="373"/>
      <c r="Q13" s="372" t="s">
        <v>487</v>
      </c>
    </row>
    <row r="14" customFormat="false" ht="12.75" hidden="false" customHeight="false" outlineLevel="0" collapsed="false">
      <c r="B14" s="187" t="s">
        <v>488</v>
      </c>
      <c r="C14" s="384" t="n">
        <v>96.5</v>
      </c>
      <c r="D14" s="384" t="n">
        <v>98.9</v>
      </c>
      <c r="E14" s="384" t="n">
        <v>96.8</v>
      </c>
      <c r="F14" s="384" t="n">
        <v>102.9</v>
      </c>
      <c r="G14" s="384" t="n">
        <v>97</v>
      </c>
      <c r="H14" s="384" t="n">
        <v>99.9</v>
      </c>
      <c r="I14" s="384" t="n">
        <v>96.1</v>
      </c>
      <c r="J14" s="384" t="n">
        <v>96.1</v>
      </c>
      <c r="K14" s="384" t="n">
        <v>99.4</v>
      </c>
      <c r="L14" s="384" t="n">
        <v>97.1</v>
      </c>
      <c r="M14" s="384" t="n">
        <v>100.3</v>
      </c>
      <c r="N14" s="384" t="n">
        <v>96.9</v>
      </c>
      <c r="O14" s="384" t="n">
        <v>100</v>
      </c>
      <c r="P14" s="373"/>
      <c r="Q14" s="372" t="s">
        <v>488</v>
      </c>
    </row>
    <row r="15" customFormat="false" ht="12.75" hidden="false" customHeight="false" outlineLevel="0" collapsed="false">
      <c r="B15" s="187" t="s">
        <v>489</v>
      </c>
      <c r="C15" s="384" t="n">
        <v>97.1</v>
      </c>
      <c r="D15" s="384" t="n">
        <v>96.6</v>
      </c>
      <c r="E15" s="384" t="n">
        <v>86.2</v>
      </c>
      <c r="F15" s="384" t="n">
        <v>100.5</v>
      </c>
      <c r="G15" s="384" t="n">
        <v>95.2</v>
      </c>
      <c r="H15" s="384" t="n">
        <v>97.3</v>
      </c>
      <c r="I15" s="384" t="n">
        <v>96.9</v>
      </c>
      <c r="J15" s="384" t="n">
        <v>91.5</v>
      </c>
      <c r="K15" s="384" t="n">
        <v>98.3</v>
      </c>
      <c r="L15" s="384" t="n">
        <v>98.1</v>
      </c>
      <c r="M15" s="384" t="n">
        <v>100.9</v>
      </c>
      <c r="N15" s="384" t="n">
        <v>97.7</v>
      </c>
      <c r="O15" s="384" t="n">
        <v>100</v>
      </c>
      <c r="P15" s="373"/>
      <c r="Q15" s="372" t="s">
        <v>489</v>
      </c>
    </row>
    <row r="16" customFormat="false" ht="12.75" hidden="false" customHeight="false" outlineLevel="0" collapsed="false">
      <c r="B16" s="187" t="s">
        <v>490</v>
      </c>
      <c r="C16" s="384" t="n">
        <v>97.8</v>
      </c>
      <c r="D16" s="384" t="n">
        <v>99.6</v>
      </c>
      <c r="E16" s="384" t="n">
        <v>93.8</v>
      </c>
      <c r="F16" s="384" t="n">
        <v>103</v>
      </c>
      <c r="G16" s="384" t="n">
        <v>98.7</v>
      </c>
      <c r="H16" s="384" t="n">
        <v>96.8</v>
      </c>
      <c r="I16" s="384" t="n">
        <v>97.3</v>
      </c>
      <c r="J16" s="384" t="n">
        <v>97.9</v>
      </c>
      <c r="K16" s="384" t="n">
        <v>97.6</v>
      </c>
      <c r="L16" s="384" t="n">
        <v>98.6</v>
      </c>
      <c r="M16" s="384" t="n">
        <v>98.4</v>
      </c>
      <c r="N16" s="384" t="n">
        <v>99.1</v>
      </c>
      <c r="O16" s="384" t="n">
        <v>100</v>
      </c>
      <c r="P16" s="373"/>
      <c r="Q16" s="372" t="s">
        <v>490</v>
      </c>
    </row>
    <row r="17" customFormat="false" ht="12.75" hidden="false" customHeight="false" outlineLevel="0" collapsed="false">
      <c r="B17" s="187" t="s">
        <v>491</v>
      </c>
      <c r="C17" s="384" t="n">
        <v>97.1</v>
      </c>
      <c r="D17" s="384" t="n">
        <v>100.4</v>
      </c>
      <c r="E17" s="384" t="n">
        <v>88.5</v>
      </c>
      <c r="F17" s="384" t="n">
        <v>103.1</v>
      </c>
      <c r="G17" s="384" t="n">
        <v>100.3</v>
      </c>
      <c r="H17" s="384" t="n">
        <v>97.4</v>
      </c>
      <c r="I17" s="384" t="n">
        <v>96.6</v>
      </c>
      <c r="J17" s="384" t="n">
        <v>99.4</v>
      </c>
      <c r="K17" s="384" t="n">
        <v>99</v>
      </c>
      <c r="L17" s="384" t="n">
        <v>97.4</v>
      </c>
      <c r="M17" s="384" t="n">
        <v>97.2</v>
      </c>
      <c r="N17" s="384" t="n">
        <v>97.8</v>
      </c>
      <c r="O17" s="384" t="n">
        <v>100</v>
      </c>
      <c r="P17" s="373"/>
      <c r="Q17" s="372" t="s">
        <v>491</v>
      </c>
    </row>
    <row r="18" customFormat="false" ht="12.75" hidden="false" customHeight="false" outlineLevel="0" collapsed="false">
      <c r="B18" s="187" t="s">
        <v>492</v>
      </c>
      <c r="C18" s="384" t="n">
        <v>99.9</v>
      </c>
      <c r="D18" s="384" t="n">
        <v>100.7</v>
      </c>
      <c r="E18" s="384" t="n">
        <v>89.6</v>
      </c>
      <c r="F18" s="384" t="n">
        <v>101.3</v>
      </c>
      <c r="G18" s="384" t="n">
        <v>102.4</v>
      </c>
      <c r="H18" s="384" t="n">
        <v>95.9</v>
      </c>
      <c r="I18" s="384" t="n">
        <v>99.8</v>
      </c>
      <c r="J18" s="384" t="n">
        <v>109.7</v>
      </c>
      <c r="K18" s="384" t="n">
        <v>97.7</v>
      </c>
      <c r="L18" s="384" t="n">
        <v>100.5</v>
      </c>
      <c r="M18" s="384" t="n">
        <v>100.7</v>
      </c>
      <c r="N18" s="384" t="n">
        <v>100.9</v>
      </c>
      <c r="O18" s="384" t="n">
        <v>100</v>
      </c>
      <c r="P18" s="373"/>
      <c r="Q18" s="372" t="s">
        <v>492</v>
      </c>
    </row>
    <row r="19" customFormat="false" ht="12.75" hidden="false" customHeight="false" outlineLevel="0" collapsed="false">
      <c r="B19" s="187" t="s">
        <v>493</v>
      </c>
      <c r="C19" s="384" t="n">
        <v>98.8</v>
      </c>
      <c r="D19" s="384" t="n">
        <v>97.4</v>
      </c>
      <c r="E19" s="384" t="n">
        <v>97.9</v>
      </c>
      <c r="F19" s="384" t="n">
        <v>97.9</v>
      </c>
      <c r="G19" s="384" t="n">
        <v>96.9</v>
      </c>
      <c r="H19" s="384" t="n">
        <v>98.2</v>
      </c>
      <c r="I19" s="384" t="n">
        <v>98.6</v>
      </c>
      <c r="J19" s="384" t="n">
        <v>106.5</v>
      </c>
      <c r="K19" s="384" t="n">
        <v>93.9</v>
      </c>
      <c r="L19" s="384" t="n">
        <v>99.7</v>
      </c>
      <c r="M19" s="384" t="n">
        <v>101.7</v>
      </c>
      <c r="N19" s="384" t="n">
        <v>99.5</v>
      </c>
      <c r="O19" s="384" t="n">
        <v>100</v>
      </c>
      <c r="P19" s="373"/>
      <c r="Q19" s="372" t="s">
        <v>493</v>
      </c>
    </row>
    <row r="20" customFormat="false" ht="12.75" hidden="false" customHeight="false" outlineLevel="0" collapsed="false">
      <c r="A20" s="369" t="s">
        <v>460</v>
      </c>
      <c r="B20" s="187" t="s">
        <v>483</v>
      </c>
      <c r="C20" s="384" t="n">
        <v>96.2</v>
      </c>
      <c r="D20" s="384" t="n">
        <v>98.7</v>
      </c>
      <c r="E20" s="384" t="n">
        <v>88.3</v>
      </c>
      <c r="F20" s="384" t="n">
        <v>99.1</v>
      </c>
      <c r="G20" s="384" t="n">
        <v>98</v>
      </c>
      <c r="H20" s="384" t="n">
        <v>105</v>
      </c>
      <c r="I20" s="384" t="n">
        <v>96</v>
      </c>
      <c r="J20" s="384" t="n">
        <v>111</v>
      </c>
      <c r="K20" s="384" t="n">
        <v>94.8</v>
      </c>
      <c r="L20" s="384" t="n">
        <v>96.5</v>
      </c>
      <c r="M20" s="384" t="n">
        <v>100.5</v>
      </c>
      <c r="N20" s="384" t="n">
        <v>96.2</v>
      </c>
      <c r="O20" s="384" t="n">
        <v>99.4</v>
      </c>
      <c r="P20" s="371" t="s">
        <v>460</v>
      </c>
      <c r="Q20" s="372" t="s">
        <v>483</v>
      </c>
    </row>
    <row r="21" customFormat="false" ht="12.75" hidden="false" customHeight="false" outlineLevel="0" collapsed="false">
      <c r="B21" s="187" t="s">
        <v>484</v>
      </c>
      <c r="C21" s="384" t="n">
        <v>99</v>
      </c>
      <c r="D21" s="384" t="n">
        <v>101.4</v>
      </c>
      <c r="E21" s="384" t="n">
        <v>87.7</v>
      </c>
      <c r="F21" s="384" t="n">
        <v>102.1</v>
      </c>
      <c r="G21" s="384" t="n">
        <v>101.9</v>
      </c>
      <c r="H21" s="384" t="n">
        <v>105.2</v>
      </c>
      <c r="I21" s="384" t="n">
        <v>98.9</v>
      </c>
      <c r="J21" s="384" t="n">
        <v>115.9</v>
      </c>
      <c r="K21" s="384" t="n">
        <v>92</v>
      </c>
      <c r="L21" s="384" t="n">
        <v>99.7</v>
      </c>
      <c r="M21" s="384" t="n">
        <v>100.8</v>
      </c>
      <c r="N21" s="384" t="n">
        <v>99.9</v>
      </c>
      <c r="O21" s="384" t="n">
        <v>100</v>
      </c>
      <c r="P21" s="373"/>
      <c r="Q21" s="372" t="s">
        <v>484</v>
      </c>
    </row>
    <row r="22" customFormat="false" ht="12.75" hidden="false" customHeight="false" outlineLevel="0" collapsed="false">
      <c r="B22" s="187" t="s">
        <v>485</v>
      </c>
      <c r="C22" s="384" t="n">
        <v>99.1</v>
      </c>
      <c r="D22" s="384" t="n">
        <v>100.7</v>
      </c>
      <c r="E22" s="384" t="n">
        <v>96.1</v>
      </c>
      <c r="F22" s="384" t="n">
        <v>103.1</v>
      </c>
      <c r="G22" s="384" t="n">
        <v>100.5</v>
      </c>
      <c r="H22" s="384" t="n">
        <v>100.3</v>
      </c>
      <c r="I22" s="384" t="n">
        <v>99</v>
      </c>
      <c r="J22" s="384" t="n">
        <v>111.4</v>
      </c>
      <c r="K22" s="384" t="n">
        <v>96.5</v>
      </c>
      <c r="L22" s="384" t="n">
        <v>99.7</v>
      </c>
      <c r="M22" s="384" t="n">
        <v>101.2</v>
      </c>
      <c r="N22" s="384" t="n">
        <v>99.9</v>
      </c>
      <c r="O22" s="384" t="n">
        <v>99.4</v>
      </c>
      <c r="P22" s="373"/>
      <c r="Q22" s="372" t="s">
        <v>485</v>
      </c>
    </row>
    <row r="23" customFormat="false" ht="12.75" hidden="false" customHeight="false" outlineLevel="0" collapsed="false">
      <c r="B23" s="187" t="s">
        <v>472</v>
      </c>
      <c r="C23" s="384" t="n">
        <v>98.7</v>
      </c>
      <c r="D23" s="384" t="n">
        <v>98.9</v>
      </c>
      <c r="E23" s="384" t="n">
        <v>94.9</v>
      </c>
      <c r="F23" s="384" t="n">
        <v>103.3</v>
      </c>
      <c r="G23" s="384" t="n">
        <v>97.6</v>
      </c>
      <c r="H23" s="384" t="n">
        <v>96.1</v>
      </c>
      <c r="I23" s="384" t="n">
        <v>98.8</v>
      </c>
      <c r="J23" s="384" t="n">
        <v>101.8</v>
      </c>
      <c r="K23" s="384" t="n">
        <v>95.8</v>
      </c>
      <c r="L23" s="384" t="n">
        <v>99.9</v>
      </c>
      <c r="M23" s="384" t="n">
        <v>100.8</v>
      </c>
      <c r="N23" s="384" t="n">
        <v>100.2</v>
      </c>
      <c r="O23" s="384" t="n">
        <v>100</v>
      </c>
      <c r="P23" s="373"/>
      <c r="Q23" s="372" t="s">
        <v>472</v>
      </c>
    </row>
    <row r="24" customFormat="false" ht="12.75" hidden="false" customHeight="false" outlineLevel="0" collapsed="false">
      <c r="B24" s="187" t="s">
        <v>486</v>
      </c>
      <c r="C24" s="384" t="n">
        <v>98</v>
      </c>
      <c r="D24" s="384" t="n">
        <v>99.9</v>
      </c>
      <c r="E24" s="384" t="n">
        <v>91.4</v>
      </c>
      <c r="F24" s="384" t="n">
        <v>98</v>
      </c>
      <c r="G24" s="384" t="n">
        <v>103</v>
      </c>
      <c r="H24" s="384" t="n">
        <v>98.1</v>
      </c>
      <c r="I24" s="384" t="n">
        <v>97.9</v>
      </c>
      <c r="J24" s="384" t="n">
        <v>106.6</v>
      </c>
      <c r="K24" s="384" t="n">
        <v>93.3</v>
      </c>
      <c r="L24" s="384" t="n">
        <v>99.2</v>
      </c>
      <c r="M24" s="384" t="n">
        <v>100</v>
      </c>
      <c r="N24" s="384" t="n">
        <v>99.7</v>
      </c>
      <c r="O24" s="384" t="n">
        <v>99.4</v>
      </c>
      <c r="P24" s="373"/>
      <c r="Q24" s="372" t="s">
        <v>486</v>
      </c>
    </row>
    <row r="25" customFormat="false" ht="12.75" hidden="false" customHeight="false" outlineLevel="0" collapsed="false">
      <c r="B25" s="187" t="s">
        <v>487</v>
      </c>
      <c r="C25" s="384" t="n">
        <v>96</v>
      </c>
      <c r="D25" s="384" t="n">
        <v>101.8</v>
      </c>
      <c r="E25" s="384" t="n">
        <v>100.2</v>
      </c>
      <c r="F25" s="384" t="n">
        <v>101.5</v>
      </c>
      <c r="G25" s="384" t="n">
        <v>101.9</v>
      </c>
      <c r="H25" s="384" t="n">
        <v>106.6</v>
      </c>
      <c r="I25" s="384" t="n">
        <v>95.5</v>
      </c>
      <c r="J25" s="384" t="n">
        <v>102.5</v>
      </c>
      <c r="K25" s="384" t="n">
        <v>92.9</v>
      </c>
      <c r="L25" s="384" t="n">
        <v>96.5</v>
      </c>
      <c r="M25" s="384" t="n">
        <v>94.4</v>
      </c>
      <c r="N25" s="384" t="n">
        <v>98</v>
      </c>
      <c r="O25" s="384" t="n">
        <v>100.2</v>
      </c>
      <c r="P25" s="373"/>
      <c r="Q25" s="372" t="s">
        <v>487</v>
      </c>
    </row>
    <row r="26" customFormat="false" ht="12.75" hidden="false" customHeight="false" outlineLevel="0" collapsed="false">
      <c r="B26" s="187" t="s">
        <v>488</v>
      </c>
      <c r="C26" s="384" t="n">
        <v>96.1</v>
      </c>
      <c r="D26" s="384" t="n">
        <v>101.3</v>
      </c>
      <c r="E26" s="384" t="n">
        <v>99.5</v>
      </c>
      <c r="F26" s="384" t="n">
        <v>104.1</v>
      </c>
      <c r="G26" s="384" t="n">
        <v>101.7</v>
      </c>
      <c r="H26" s="384" t="n">
        <v>98.7</v>
      </c>
      <c r="I26" s="384" t="n">
        <v>95.6</v>
      </c>
      <c r="J26" s="384" t="n">
        <v>97.7</v>
      </c>
      <c r="K26" s="384" t="n">
        <v>91.5</v>
      </c>
      <c r="L26" s="384" t="n">
        <v>97</v>
      </c>
      <c r="M26" s="384" t="n">
        <v>99.6</v>
      </c>
      <c r="N26" s="384" t="n">
        <v>97.2</v>
      </c>
      <c r="O26" s="384" t="n">
        <v>99.9</v>
      </c>
      <c r="P26" s="373"/>
      <c r="Q26" s="372" t="s">
        <v>488</v>
      </c>
    </row>
    <row r="27" customFormat="false" ht="12.75" hidden="false" customHeight="false" outlineLevel="0" collapsed="false">
      <c r="B27" s="187" t="s">
        <v>489</v>
      </c>
      <c r="C27" s="384" t="n">
        <v>97.7</v>
      </c>
      <c r="D27" s="384" t="n">
        <v>100.6</v>
      </c>
      <c r="E27" s="384" t="n">
        <v>134.4</v>
      </c>
      <c r="F27" s="384" t="n">
        <v>102.5</v>
      </c>
      <c r="G27" s="384" t="n">
        <v>99.3</v>
      </c>
      <c r="H27" s="384" t="n">
        <v>99</v>
      </c>
      <c r="I27" s="384" t="n">
        <v>97.7</v>
      </c>
      <c r="J27" s="384" t="n">
        <v>92</v>
      </c>
      <c r="K27" s="384" t="n">
        <v>96.3</v>
      </c>
      <c r="L27" s="384" t="n">
        <v>99.2</v>
      </c>
      <c r="M27" s="384" t="n">
        <v>97.6</v>
      </c>
      <c r="N27" s="384" t="n">
        <v>100.5</v>
      </c>
      <c r="O27" s="384" t="n">
        <v>100.2</v>
      </c>
      <c r="P27" s="373"/>
      <c r="Q27" s="372" t="s">
        <v>489</v>
      </c>
    </row>
    <row r="28" customFormat="false" ht="12.75" hidden="false" customHeight="false" outlineLevel="0" collapsed="false">
      <c r="B28" s="187" t="s">
        <v>490</v>
      </c>
      <c r="C28" s="384" t="n">
        <v>95.6</v>
      </c>
      <c r="D28" s="384" t="n">
        <v>101.7</v>
      </c>
      <c r="E28" s="384" t="n">
        <v>96.5</v>
      </c>
      <c r="F28" s="384" t="n">
        <v>102.3</v>
      </c>
      <c r="G28" s="384" t="n">
        <v>101.5</v>
      </c>
      <c r="H28" s="384" t="n">
        <v>104.2</v>
      </c>
      <c r="I28" s="384" t="n">
        <v>95.2</v>
      </c>
      <c r="J28" s="384" t="n">
        <v>98</v>
      </c>
      <c r="K28" s="384" t="n">
        <v>97.9</v>
      </c>
      <c r="L28" s="384" t="n">
        <v>95.8</v>
      </c>
      <c r="M28" s="384" t="n">
        <v>100.1</v>
      </c>
      <c r="N28" s="384" t="n">
        <v>95.5</v>
      </c>
      <c r="O28" s="384" t="n">
        <v>99.4</v>
      </c>
      <c r="P28" s="373"/>
      <c r="Q28" s="372" t="s">
        <v>490</v>
      </c>
    </row>
    <row r="29" customFormat="false" ht="12.75" hidden="false" customHeight="false" outlineLevel="0" collapsed="false">
      <c r="B29" s="187" t="s">
        <v>491</v>
      </c>
      <c r="C29" s="384" t="n">
        <v>97.4</v>
      </c>
      <c r="D29" s="384" t="n">
        <v>98.9</v>
      </c>
      <c r="E29" s="384" t="n">
        <v>106.5</v>
      </c>
      <c r="F29" s="384" t="n">
        <v>102.4</v>
      </c>
      <c r="G29" s="384" t="n">
        <v>98.1</v>
      </c>
      <c r="H29" s="384" t="n">
        <v>94.5</v>
      </c>
      <c r="I29" s="384" t="n">
        <v>97.6</v>
      </c>
      <c r="J29" s="384" t="n">
        <v>96.4</v>
      </c>
      <c r="K29" s="384" t="n">
        <v>95</v>
      </c>
      <c r="L29" s="384" t="n">
        <v>98.9</v>
      </c>
      <c r="M29" s="384" t="n">
        <v>98.4</v>
      </c>
      <c r="N29" s="384" t="n">
        <v>99.6</v>
      </c>
      <c r="O29" s="384" t="n">
        <v>99.8</v>
      </c>
      <c r="P29" s="373"/>
      <c r="Q29" s="372" t="s">
        <v>491</v>
      </c>
    </row>
    <row r="30" customFormat="false" ht="12.75" hidden="false" customHeight="false" outlineLevel="0" collapsed="false">
      <c r="B30" s="187" t="s">
        <v>492</v>
      </c>
      <c r="C30" s="384" t="n">
        <v>96.3</v>
      </c>
      <c r="D30" s="384" t="n">
        <v>99.6</v>
      </c>
      <c r="E30" s="384" t="n">
        <v>113</v>
      </c>
      <c r="F30" s="384" t="n">
        <v>101.5</v>
      </c>
      <c r="G30" s="384" t="n">
        <v>99.3</v>
      </c>
      <c r="H30" s="384" t="n">
        <v>96.2</v>
      </c>
      <c r="I30" s="384" t="n">
        <v>96.2</v>
      </c>
      <c r="J30" s="384" t="n">
        <v>96.7</v>
      </c>
      <c r="K30" s="384" t="n">
        <v>95</v>
      </c>
      <c r="L30" s="384" t="n">
        <v>97.5</v>
      </c>
      <c r="M30" s="384" t="n">
        <v>101.9</v>
      </c>
      <c r="N30" s="384" t="n">
        <v>97.2</v>
      </c>
      <c r="O30" s="384" t="n">
        <v>99.8</v>
      </c>
      <c r="P30" s="373"/>
      <c r="Q30" s="372" t="s">
        <v>492</v>
      </c>
    </row>
    <row r="31" customFormat="false" ht="12.75" hidden="false" customHeight="false" outlineLevel="0" collapsed="false">
      <c r="B31" s="187" t="s">
        <v>493</v>
      </c>
      <c r="C31" s="384" t="n">
        <v>95.7</v>
      </c>
      <c r="D31" s="384" t="n">
        <v>98.4</v>
      </c>
      <c r="E31" s="384" t="n">
        <v>103.5</v>
      </c>
      <c r="F31" s="384" t="n">
        <v>100.3</v>
      </c>
      <c r="G31" s="384" t="n">
        <v>96.9</v>
      </c>
      <c r="H31" s="384" t="n">
        <v>99.5</v>
      </c>
      <c r="I31" s="384" t="n">
        <v>95.5</v>
      </c>
      <c r="J31" s="384" t="n">
        <v>92.6</v>
      </c>
      <c r="K31" s="384" t="n">
        <v>91.5</v>
      </c>
      <c r="L31" s="384" t="n">
        <v>97.7</v>
      </c>
      <c r="M31" s="384" t="n">
        <v>101.9</v>
      </c>
      <c r="N31" s="384" t="n">
        <v>97.3</v>
      </c>
      <c r="O31" s="384" t="n">
        <v>99.8</v>
      </c>
      <c r="P31" s="373"/>
      <c r="Q31" s="372" t="s">
        <v>493</v>
      </c>
    </row>
    <row r="32" customFormat="false" ht="12.75" hidden="false" customHeight="false" outlineLevel="0" collapsed="false">
      <c r="A32" s="369" t="s">
        <v>461</v>
      </c>
      <c r="B32" s="187" t="s">
        <v>483</v>
      </c>
      <c r="C32" s="384" t="n">
        <v>97.8</v>
      </c>
      <c r="D32" s="384" t="n">
        <v>100.5</v>
      </c>
      <c r="E32" s="384" t="n">
        <v>102.7</v>
      </c>
      <c r="F32" s="384" t="n">
        <v>101.3</v>
      </c>
      <c r="G32" s="384" t="n">
        <v>103.1</v>
      </c>
      <c r="H32" s="384" t="n">
        <v>91</v>
      </c>
      <c r="I32" s="384" t="n">
        <v>97</v>
      </c>
      <c r="J32" s="384" t="n">
        <v>92.9</v>
      </c>
      <c r="K32" s="384" t="n">
        <v>96</v>
      </c>
      <c r="L32" s="384" t="n">
        <v>99</v>
      </c>
      <c r="M32" s="384" t="n">
        <v>104.2</v>
      </c>
      <c r="N32" s="384" t="n">
        <v>98.4</v>
      </c>
      <c r="O32" s="384" t="n">
        <v>107.3</v>
      </c>
      <c r="P32" s="371" t="s">
        <v>461</v>
      </c>
      <c r="Q32" s="372" t="s">
        <v>483</v>
      </c>
    </row>
    <row r="33" customFormat="false" ht="12.75" hidden="false" customHeight="false" outlineLevel="0" collapsed="false">
      <c r="B33" s="187" t="s">
        <v>484</v>
      </c>
      <c r="C33" s="384" t="n">
        <v>95.5</v>
      </c>
      <c r="D33" s="384" t="n">
        <v>100.8</v>
      </c>
      <c r="E33" s="384" t="n">
        <v>94.5</v>
      </c>
      <c r="F33" s="384" t="n">
        <v>102.5</v>
      </c>
      <c r="G33" s="384" t="n">
        <v>100</v>
      </c>
      <c r="H33" s="384" t="n">
        <v>104.4</v>
      </c>
      <c r="I33" s="384" t="n">
        <v>95.3</v>
      </c>
      <c r="J33" s="384" t="n">
        <v>89.3</v>
      </c>
      <c r="K33" s="384" t="n">
        <v>95.7</v>
      </c>
      <c r="L33" s="384" t="n">
        <v>97.5</v>
      </c>
      <c r="M33" s="384" t="n">
        <v>101.2</v>
      </c>
      <c r="N33" s="384" t="n">
        <v>97.1</v>
      </c>
      <c r="O33" s="384" t="n">
        <v>101.3</v>
      </c>
      <c r="P33" s="373"/>
      <c r="Q33" s="372" t="s">
        <v>484</v>
      </c>
    </row>
    <row r="34" customFormat="false" ht="12.75" hidden="false" customHeight="false" outlineLevel="0" collapsed="false">
      <c r="B34" s="187" t="s">
        <v>485</v>
      </c>
      <c r="C34" s="384" t="n">
        <v>96</v>
      </c>
      <c r="D34" s="384" t="n">
        <v>102.7</v>
      </c>
      <c r="E34" s="384" t="n">
        <v>101.8</v>
      </c>
      <c r="F34" s="384" t="n">
        <v>102.5</v>
      </c>
      <c r="G34" s="384" t="n">
        <v>104.8</v>
      </c>
      <c r="H34" s="384" t="n">
        <v>100.1</v>
      </c>
      <c r="I34" s="384" t="n">
        <v>94.9</v>
      </c>
      <c r="J34" s="384" t="n">
        <v>94.4</v>
      </c>
      <c r="K34" s="384" t="n">
        <v>97.1</v>
      </c>
      <c r="L34" s="384" t="n">
        <v>96.7</v>
      </c>
      <c r="M34" s="384" t="n">
        <v>103.7</v>
      </c>
      <c r="N34" s="384" t="n">
        <v>96</v>
      </c>
      <c r="O34" s="384" t="n">
        <v>106.6</v>
      </c>
      <c r="P34" s="373"/>
      <c r="Q34" s="372" t="s">
        <v>485</v>
      </c>
    </row>
    <row r="35" customFormat="false" ht="12.75" hidden="false" customHeight="false" outlineLevel="0" collapsed="false">
      <c r="B35" s="187" t="s">
        <v>472</v>
      </c>
      <c r="C35" s="384" t="n">
        <v>94.3</v>
      </c>
      <c r="D35" s="384" t="n">
        <v>100.9</v>
      </c>
      <c r="E35" s="384" t="n">
        <v>97.7</v>
      </c>
      <c r="F35" s="384" t="n">
        <v>99.5</v>
      </c>
      <c r="G35" s="384" t="n">
        <v>104.4</v>
      </c>
      <c r="H35" s="384" t="n">
        <v>99.2</v>
      </c>
      <c r="I35" s="384" t="n">
        <v>94.8</v>
      </c>
      <c r="J35" s="384" t="n">
        <v>92.1</v>
      </c>
      <c r="K35" s="384" t="n">
        <v>96.5</v>
      </c>
      <c r="L35" s="384" t="n">
        <v>96.8</v>
      </c>
      <c r="M35" s="384" t="n">
        <v>101.1</v>
      </c>
      <c r="N35" s="384" t="n">
        <v>96.4</v>
      </c>
      <c r="O35" s="384" t="n">
        <v>94.7</v>
      </c>
      <c r="P35" s="373"/>
      <c r="Q35" s="372" t="s">
        <v>472</v>
      </c>
    </row>
    <row r="36" customFormat="false" ht="12.75" hidden="false" customHeight="false" outlineLevel="0" collapsed="false">
      <c r="B36" s="187" t="s">
        <v>486</v>
      </c>
      <c r="C36" s="384" t="n">
        <v>92.9</v>
      </c>
      <c r="D36" s="384" t="n">
        <v>100.2</v>
      </c>
      <c r="E36" s="384" t="n">
        <v>94.7</v>
      </c>
      <c r="F36" s="384" t="n">
        <v>100.5</v>
      </c>
      <c r="G36" s="384" t="n">
        <v>102.5</v>
      </c>
      <c r="H36" s="384" t="n">
        <v>99.8</v>
      </c>
      <c r="I36" s="384" t="n">
        <v>93.5</v>
      </c>
      <c r="J36" s="384" t="n">
        <v>84.1</v>
      </c>
      <c r="K36" s="384" t="n">
        <v>96.6</v>
      </c>
      <c r="L36" s="384" t="n">
        <v>96.1</v>
      </c>
      <c r="M36" s="384" t="n">
        <v>102.1</v>
      </c>
      <c r="N36" s="384" t="n">
        <v>95.4</v>
      </c>
      <c r="O36" s="384" t="n">
        <v>85.4</v>
      </c>
      <c r="P36" s="373"/>
      <c r="Q36" s="372" t="s">
        <v>486</v>
      </c>
    </row>
    <row r="37" customFormat="false" ht="12.75" hidden="false" customHeight="false" outlineLevel="0" collapsed="false">
      <c r="B37" s="187" t="s">
        <v>487</v>
      </c>
      <c r="C37" s="384" t="n">
        <v>92.9</v>
      </c>
      <c r="D37" s="384" t="n">
        <v>99.8</v>
      </c>
      <c r="E37" s="384" t="n">
        <v>98.5</v>
      </c>
      <c r="F37" s="384" t="n">
        <v>100.8</v>
      </c>
      <c r="G37" s="384" t="n">
        <v>101.6</v>
      </c>
      <c r="H37" s="384" t="n">
        <v>98.5</v>
      </c>
      <c r="I37" s="384" t="n">
        <v>93.2</v>
      </c>
      <c r="J37" s="384" t="n">
        <v>80.9</v>
      </c>
      <c r="K37" s="384" t="n">
        <v>98.7</v>
      </c>
      <c r="L37" s="384" t="n">
        <v>96</v>
      </c>
      <c r="M37" s="384" t="n">
        <v>100.2</v>
      </c>
      <c r="N37" s="384" t="n">
        <v>96.1</v>
      </c>
      <c r="O37" s="384" t="n">
        <v>90.8</v>
      </c>
      <c r="P37" s="373"/>
      <c r="Q37" s="372" t="s">
        <v>487</v>
      </c>
    </row>
    <row r="38" customFormat="false" ht="12.75" hidden="false" customHeight="false" outlineLevel="0" collapsed="false">
      <c r="B38" s="187" t="s">
        <v>488</v>
      </c>
      <c r="C38" s="384" t="n">
        <v>95.2</v>
      </c>
      <c r="D38" s="384" t="n">
        <v>101.3</v>
      </c>
      <c r="E38" s="384" t="n">
        <v>104.3</v>
      </c>
      <c r="F38" s="384" t="n">
        <v>100.9</v>
      </c>
      <c r="G38" s="384" t="n">
        <v>103</v>
      </c>
      <c r="H38" s="384" t="n">
        <v>103.2</v>
      </c>
      <c r="I38" s="384" t="n">
        <v>94.6</v>
      </c>
      <c r="J38" s="384" t="n">
        <v>76.2</v>
      </c>
      <c r="K38" s="384" t="n">
        <v>92.8</v>
      </c>
      <c r="L38" s="384" t="n">
        <v>98</v>
      </c>
      <c r="M38" s="384" t="n">
        <v>104.6</v>
      </c>
      <c r="N38" s="384" t="n">
        <v>97.4</v>
      </c>
      <c r="O38" s="384" t="n">
        <v>98.9</v>
      </c>
      <c r="P38" s="373"/>
      <c r="Q38" s="372" t="s">
        <v>488</v>
      </c>
    </row>
    <row r="39" customFormat="false" ht="12.75" hidden="false" customHeight="false" outlineLevel="0" collapsed="false">
      <c r="B39" s="187" t="s">
        <v>489</v>
      </c>
      <c r="C39" s="384" t="n">
        <v>93.8</v>
      </c>
      <c r="D39" s="384" t="n">
        <v>98.6</v>
      </c>
      <c r="E39" s="384" t="n">
        <v>91.9</v>
      </c>
      <c r="F39" s="384" t="n">
        <v>102.5</v>
      </c>
      <c r="G39" s="384" t="n">
        <v>97.3</v>
      </c>
      <c r="H39" s="384" t="n">
        <v>104</v>
      </c>
      <c r="I39" s="384" t="n">
        <v>92.9</v>
      </c>
      <c r="J39" s="384" t="n">
        <v>79.1</v>
      </c>
      <c r="K39" s="384" t="n">
        <v>96.2</v>
      </c>
      <c r="L39" s="384" t="n">
        <v>96.6</v>
      </c>
      <c r="M39" s="384" t="n">
        <v>103.3</v>
      </c>
      <c r="N39" s="384" t="n">
        <v>96.2</v>
      </c>
      <c r="O39" s="384" t="n">
        <v>100.5</v>
      </c>
      <c r="P39" s="373"/>
      <c r="Q39" s="372" t="s">
        <v>489</v>
      </c>
    </row>
    <row r="40" customFormat="false" ht="12.75" hidden="false" customHeight="false" outlineLevel="0" collapsed="false">
      <c r="B40" s="187" t="s">
        <v>490</v>
      </c>
      <c r="C40" s="384" t="n">
        <v>95.8</v>
      </c>
      <c r="D40" s="384" t="n">
        <v>101.2</v>
      </c>
      <c r="E40" s="384" t="n">
        <v>85.4</v>
      </c>
      <c r="F40" s="384" t="n">
        <v>102</v>
      </c>
      <c r="G40" s="384" t="n">
        <v>101.3</v>
      </c>
      <c r="H40" s="384" t="n">
        <v>106</v>
      </c>
      <c r="I40" s="384" t="n">
        <v>96.2</v>
      </c>
      <c r="J40" s="384" t="n">
        <v>86.2</v>
      </c>
      <c r="K40" s="384" t="n">
        <v>93.3</v>
      </c>
      <c r="L40" s="384" t="n">
        <v>99.8</v>
      </c>
      <c r="M40" s="384" t="n">
        <v>113.6</v>
      </c>
      <c r="N40" s="384" t="n">
        <v>97.4</v>
      </c>
      <c r="O40" s="384" t="n">
        <v>96.3</v>
      </c>
      <c r="P40" s="373"/>
      <c r="Q40" s="372" t="s">
        <v>490</v>
      </c>
    </row>
    <row r="41" customFormat="false" ht="12.75" hidden="false" customHeight="false" outlineLevel="0" collapsed="false">
      <c r="B41" s="187" t="s">
        <v>491</v>
      </c>
      <c r="C41" s="384" t="n">
        <v>99.4</v>
      </c>
      <c r="D41" s="384" t="n">
        <v>102.5</v>
      </c>
      <c r="E41" s="384" t="n">
        <v>89.4</v>
      </c>
      <c r="F41" s="384" t="n">
        <v>100</v>
      </c>
      <c r="G41" s="384" t="n">
        <v>105</v>
      </c>
      <c r="H41" s="384" t="n">
        <v>105</v>
      </c>
      <c r="I41" s="384" t="n">
        <v>100.2</v>
      </c>
      <c r="J41" s="384" t="n">
        <v>87.5</v>
      </c>
      <c r="K41" s="384" t="n">
        <v>94.4</v>
      </c>
      <c r="L41" s="384" t="n">
        <v>104.5</v>
      </c>
      <c r="M41" s="384" t="n">
        <v>109.1</v>
      </c>
      <c r="N41" s="384" t="n">
        <v>104.2</v>
      </c>
      <c r="O41" s="384" t="n">
        <v>96</v>
      </c>
      <c r="P41" s="373"/>
      <c r="Q41" s="372" t="s">
        <v>491</v>
      </c>
    </row>
    <row r="42" customFormat="false" ht="12.75" hidden="false" customHeight="false" outlineLevel="0" collapsed="false">
      <c r="B42" s="187" t="s">
        <v>492</v>
      </c>
      <c r="C42" s="384" t="n">
        <v>95.9</v>
      </c>
      <c r="D42" s="384" t="n">
        <v>99.2</v>
      </c>
      <c r="E42" s="384" t="n">
        <v>95</v>
      </c>
      <c r="F42" s="384" t="n">
        <v>97.2</v>
      </c>
      <c r="G42" s="384" t="n">
        <v>100.2</v>
      </c>
      <c r="H42" s="384" t="n">
        <v>103.5</v>
      </c>
      <c r="I42" s="384" t="n">
        <v>97.9</v>
      </c>
      <c r="J42" s="384" t="n">
        <v>89.8</v>
      </c>
      <c r="K42" s="384" t="n">
        <v>95.6</v>
      </c>
      <c r="L42" s="384" t="n">
        <v>100.4</v>
      </c>
      <c r="M42" s="384" t="n">
        <v>106.6</v>
      </c>
      <c r="N42" s="384" t="n">
        <v>99.7</v>
      </c>
      <c r="O42" s="384" t="n">
        <v>83.2</v>
      </c>
      <c r="P42" s="373"/>
      <c r="Q42" s="372" t="s">
        <v>492</v>
      </c>
    </row>
    <row r="43" customFormat="false" ht="12.75" hidden="false" customHeight="false" outlineLevel="0" collapsed="false">
      <c r="B43" s="187" t="s">
        <v>493</v>
      </c>
      <c r="C43" s="384" t="n">
        <v>96.5</v>
      </c>
      <c r="D43" s="384" t="n">
        <v>99.7</v>
      </c>
      <c r="E43" s="384" t="n">
        <v>102</v>
      </c>
      <c r="F43" s="384" t="n">
        <v>98.8</v>
      </c>
      <c r="G43" s="384" t="n">
        <v>99.8</v>
      </c>
      <c r="H43" s="384" t="n">
        <v>105.6</v>
      </c>
      <c r="I43" s="384" t="n">
        <v>95</v>
      </c>
      <c r="J43" s="384" t="n">
        <v>97.4</v>
      </c>
      <c r="K43" s="384" t="n">
        <v>95.5</v>
      </c>
      <c r="L43" s="384" t="n">
        <v>96.8</v>
      </c>
      <c r="M43" s="384" t="n">
        <v>101.2</v>
      </c>
      <c r="N43" s="384" t="n">
        <v>96.2</v>
      </c>
      <c r="O43" s="384" t="n">
        <v>111.1</v>
      </c>
      <c r="P43" s="373"/>
      <c r="Q43" s="372" t="s">
        <v>493</v>
      </c>
    </row>
    <row r="44" customFormat="false" ht="12.75" hidden="false" customHeight="false" outlineLevel="0" collapsed="false">
      <c r="A44" s="369" t="s">
        <v>1351</v>
      </c>
      <c r="B44" s="187" t="s">
        <v>483</v>
      </c>
      <c r="C44" s="384" t="n">
        <v>98.4</v>
      </c>
      <c r="D44" s="384" t="n">
        <v>98.3</v>
      </c>
      <c r="E44" s="384" t="n">
        <v>88.6</v>
      </c>
      <c r="F44" s="384" t="n">
        <v>96.8</v>
      </c>
      <c r="G44" s="384" t="n">
        <v>100.6</v>
      </c>
      <c r="H44" s="384" t="n">
        <v>105.3</v>
      </c>
      <c r="I44" s="384" t="n">
        <v>98.7</v>
      </c>
      <c r="J44" s="384" t="n">
        <v>97.7</v>
      </c>
      <c r="K44" s="384" t="n">
        <v>99.9</v>
      </c>
      <c r="L44" s="384" t="n">
        <v>100.3</v>
      </c>
      <c r="M44" s="384" t="n">
        <v>106.2</v>
      </c>
      <c r="N44" s="384" t="n">
        <v>99.3</v>
      </c>
      <c r="O44" s="384" t="n">
        <v>101.9</v>
      </c>
      <c r="P44" s="371" t="s">
        <v>1351</v>
      </c>
      <c r="Q44" s="372" t="s">
        <v>483</v>
      </c>
    </row>
    <row r="45" customFormat="false" ht="12.75" hidden="false" customHeight="false" outlineLevel="0" collapsed="false">
      <c r="B45" s="187" t="s">
        <v>484</v>
      </c>
      <c r="C45" s="384" t="n">
        <v>100.5</v>
      </c>
      <c r="D45" s="384" t="n">
        <v>99.8</v>
      </c>
      <c r="E45" s="384" t="n">
        <v>96.6</v>
      </c>
      <c r="F45" s="384" t="n">
        <v>98.8</v>
      </c>
      <c r="G45" s="384" t="n">
        <v>102.8</v>
      </c>
      <c r="H45" s="384" t="n">
        <v>103.7</v>
      </c>
      <c r="I45" s="384" t="n">
        <v>101.5</v>
      </c>
      <c r="J45" s="384" t="n">
        <v>104.8</v>
      </c>
      <c r="K45" s="384" t="n">
        <v>106.4</v>
      </c>
      <c r="L45" s="384" t="n">
        <v>101.8</v>
      </c>
      <c r="M45" s="384" t="n">
        <v>106.6</v>
      </c>
      <c r="N45" s="384" t="n">
        <v>100.8</v>
      </c>
      <c r="O45" s="385" t="n">
        <v>97.8</v>
      </c>
      <c r="Q45" s="372" t="s">
        <v>484</v>
      </c>
    </row>
    <row r="46" customFormat="false" ht="12.75" hidden="false" customHeight="false" outlineLevel="0" collapsed="false">
      <c r="B46" s="187" t="s">
        <v>485</v>
      </c>
      <c r="C46" s="384" t="n">
        <v>100</v>
      </c>
      <c r="D46" s="384" t="n">
        <v>99</v>
      </c>
      <c r="E46" s="384" t="n">
        <v>96.7</v>
      </c>
      <c r="F46" s="384" t="n">
        <v>96.5</v>
      </c>
      <c r="G46" s="384" t="n">
        <v>101.7</v>
      </c>
      <c r="H46" s="384" t="n">
        <v>105.8</v>
      </c>
      <c r="I46" s="384" t="n">
        <v>101.5</v>
      </c>
      <c r="J46" s="384" t="n">
        <v>92.5</v>
      </c>
      <c r="K46" s="384" t="n">
        <v>102.8</v>
      </c>
      <c r="L46" s="384" t="n">
        <v>102.4</v>
      </c>
      <c r="M46" s="384" t="n">
        <v>108.1</v>
      </c>
      <c r="N46" s="384" t="n">
        <v>101.2</v>
      </c>
      <c r="O46" s="385" t="n">
        <v>97.7</v>
      </c>
      <c r="Q46" s="372" t="s">
        <v>485</v>
      </c>
    </row>
    <row r="47" customFormat="false" ht="12.75" hidden="false" customHeight="false" outlineLevel="0" collapsed="false">
      <c r="B47" s="187" t="s">
        <v>472</v>
      </c>
      <c r="C47" s="384" t="n">
        <v>97.3</v>
      </c>
      <c r="D47" s="384" t="n">
        <v>100</v>
      </c>
      <c r="E47" s="384" t="n">
        <v>90</v>
      </c>
      <c r="F47" s="384" t="n">
        <v>97.3</v>
      </c>
      <c r="G47" s="384" t="n">
        <v>104.5</v>
      </c>
      <c r="H47" s="384" t="n">
        <v>103.9</v>
      </c>
      <c r="I47" s="384" t="n">
        <v>100.1</v>
      </c>
      <c r="J47" s="384" t="n">
        <v>93.3</v>
      </c>
      <c r="K47" s="384" t="n">
        <v>96.8</v>
      </c>
      <c r="L47" s="384" t="n">
        <v>101.2</v>
      </c>
      <c r="M47" s="384" t="n">
        <v>102.3</v>
      </c>
      <c r="N47" s="384" t="n">
        <v>101</v>
      </c>
      <c r="O47" s="384" t="n">
        <v>80.3</v>
      </c>
      <c r="P47" s="373"/>
      <c r="Q47" s="372" t="s">
        <v>472</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4</v>
      </c>
      <c r="B1" s="76"/>
      <c r="C1" s="76"/>
      <c r="D1" s="76"/>
      <c r="E1" s="76"/>
      <c r="F1" s="76"/>
      <c r="G1" s="76"/>
      <c r="H1" s="76"/>
      <c r="I1" s="76" t="s">
        <v>145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39" t="s">
        <v>1457</v>
      </c>
      <c r="B3" s="139"/>
      <c r="C3" s="139"/>
      <c r="D3" s="139"/>
      <c r="E3" s="139"/>
      <c r="F3" s="139"/>
      <c r="G3" s="139"/>
      <c r="H3" s="139"/>
      <c r="I3" s="139" t="s">
        <v>1457</v>
      </c>
      <c r="J3" s="139"/>
      <c r="K3" s="139"/>
      <c r="L3" s="139"/>
      <c r="M3" s="139"/>
      <c r="N3" s="139"/>
      <c r="O3" s="139"/>
      <c r="P3" s="139"/>
      <c r="Q3" s="13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6" t="s">
        <v>1333</v>
      </c>
      <c r="B5" s="356"/>
      <c r="C5" s="357" t="s">
        <v>73</v>
      </c>
      <c r="D5" s="357" t="s">
        <v>1334</v>
      </c>
      <c r="E5" s="357" t="s">
        <v>1335</v>
      </c>
      <c r="F5" s="357" t="s">
        <v>988</v>
      </c>
      <c r="G5" s="357" t="s">
        <v>989</v>
      </c>
      <c r="H5" s="357" t="s">
        <v>990</v>
      </c>
      <c r="I5" s="357" t="s">
        <v>1336</v>
      </c>
      <c r="J5" s="357" t="s">
        <v>991</v>
      </c>
      <c r="K5" s="357" t="s">
        <v>992</v>
      </c>
      <c r="L5" s="358" t="s">
        <v>987</v>
      </c>
      <c r="M5" s="357" t="s">
        <v>993</v>
      </c>
      <c r="N5" s="357" t="s">
        <v>994</v>
      </c>
      <c r="O5" s="359" t="s">
        <v>995</v>
      </c>
      <c r="P5" s="360" t="s">
        <v>1333</v>
      </c>
      <c r="Q5" s="360"/>
    </row>
    <row r="6" customFormat="false" ht="12.75" hidden="false" customHeight="true" outlineLevel="0" collapsed="false">
      <c r="A6" s="356"/>
      <c r="B6" s="356"/>
      <c r="C6" s="376" t="s">
        <v>1337</v>
      </c>
      <c r="D6" s="376" t="s">
        <v>1338</v>
      </c>
      <c r="E6" s="376" t="s">
        <v>1339</v>
      </c>
      <c r="F6" s="376" t="s">
        <v>1340</v>
      </c>
      <c r="G6" s="376" t="s">
        <v>1341</v>
      </c>
      <c r="H6" s="376" t="s">
        <v>1342</v>
      </c>
      <c r="I6" s="376" t="s">
        <v>1343</v>
      </c>
      <c r="J6" s="376" t="s">
        <v>1344</v>
      </c>
      <c r="K6" s="376" t="s">
        <v>1345</v>
      </c>
      <c r="L6" s="376" t="s">
        <v>1346</v>
      </c>
      <c r="M6" s="362" t="s">
        <v>1347</v>
      </c>
      <c r="N6" s="362" t="s">
        <v>1348</v>
      </c>
      <c r="O6" s="379" t="s">
        <v>1349</v>
      </c>
      <c r="P6" s="360"/>
      <c r="Q6" s="360"/>
    </row>
    <row r="7" customFormat="false" ht="12.75" hidden="false" customHeight="true" outlineLevel="0" collapsed="false">
      <c r="A7" s="380"/>
      <c r="B7" s="381"/>
      <c r="C7" s="380"/>
      <c r="D7" s="380"/>
      <c r="E7" s="380"/>
      <c r="F7" s="380"/>
      <c r="G7" s="380"/>
      <c r="H7" s="380"/>
      <c r="I7" s="380"/>
      <c r="J7" s="380"/>
      <c r="K7" s="380"/>
      <c r="L7" s="380"/>
      <c r="M7" s="380"/>
      <c r="N7" s="380"/>
      <c r="O7" s="380"/>
      <c r="P7" s="386"/>
      <c r="Q7" s="383"/>
    </row>
    <row r="8" customFormat="false" ht="12.75" hidden="false" customHeight="false" outlineLevel="0" collapsed="false">
      <c r="A8" s="369" t="s">
        <v>459</v>
      </c>
      <c r="B8" s="187" t="s">
        <v>483</v>
      </c>
      <c r="C8" s="384" t="n">
        <v>97.5</v>
      </c>
      <c r="D8" s="384" t="n">
        <v>98.8</v>
      </c>
      <c r="E8" s="384" t="n">
        <v>124.4</v>
      </c>
      <c r="F8" s="384" t="n">
        <v>98.6</v>
      </c>
      <c r="G8" s="384" t="n">
        <v>96.2</v>
      </c>
      <c r="H8" s="384" t="n">
        <v>102</v>
      </c>
      <c r="I8" s="384" t="n">
        <v>97.4</v>
      </c>
      <c r="J8" s="384" t="n">
        <v>96.1</v>
      </c>
      <c r="K8" s="384" t="n">
        <v>101.4</v>
      </c>
      <c r="L8" s="384" t="n">
        <v>98.4</v>
      </c>
      <c r="M8" s="384" t="n">
        <v>99.5</v>
      </c>
      <c r="N8" s="384" t="n">
        <v>98.2</v>
      </c>
      <c r="O8" s="384" t="n">
        <v>100</v>
      </c>
      <c r="P8" s="371" t="s">
        <v>459</v>
      </c>
      <c r="Q8" s="372" t="s">
        <v>483</v>
      </c>
    </row>
    <row r="9" customFormat="false" ht="12.75" hidden="false" customHeight="false" outlineLevel="0" collapsed="false">
      <c r="B9" s="187" t="s">
        <v>484</v>
      </c>
      <c r="C9" s="384" t="n">
        <v>96.3</v>
      </c>
      <c r="D9" s="384" t="n">
        <v>96.1</v>
      </c>
      <c r="E9" s="384" t="n">
        <v>113</v>
      </c>
      <c r="F9" s="384" t="n">
        <v>94.7</v>
      </c>
      <c r="G9" s="384" t="n">
        <v>98.3</v>
      </c>
      <c r="H9" s="384" t="n">
        <v>92.9</v>
      </c>
      <c r="I9" s="384" t="n">
        <v>96.3</v>
      </c>
      <c r="J9" s="384" t="n">
        <v>101.8</v>
      </c>
      <c r="K9" s="384" t="n">
        <v>97.3</v>
      </c>
      <c r="L9" s="384" t="n">
        <v>99.1</v>
      </c>
      <c r="M9" s="384" t="n">
        <v>105.8</v>
      </c>
      <c r="N9" s="384" t="n">
        <v>98</v>
      </c>
      <c r="O9" s="384" t="n">
        <v>100</v>
      </c>
      <c r="P9" s="373"/>
      <c r="Q9" s="372" t="s">
        <v>484</v>
      </c>
    </row>
    <row r="10" customFormat="false" ht="12.75" hidden="false" customHeight="false" outlineLevel="0" collapsed="false">
      <c r="B10" s="187" t="s">
        <v>485</v>
      </c>
      <c r="C10" s="384" t="n">
        <v>95.1</v>
      </c>
      <c r="D10" s="384" t="n">
        <v>97</v>
      </c>
      <c r="E10" s="384" t="n">
        <v>78.7</v>
      </c>
      <c r="F10" s="384" t="n">
        <v>97.6</v>
      </c>
      <c r="G10" s="384" t="n">
        <v>98.9</v>
      </c>
      <c r="H10" s="384" t="n">
        <v>93.5</v>
      </c>
      <c r="I10" s="384" t="n">
        <v>95</v>
      </c>
      <c r="J10" s="384" t="n">
        <v>97.3</v>
      </c>
      <c r="K10" s="384" t="n">
        <v>96.1</v>
      </c>
      <c r="L10" s="384" t="n">
        <v>97.6</v>
      </c>
      <c r="M10" s="384" t="n">
        <v>97.2</v>
      </c>
      <c r="N10" s="384" t="n">
        <v>97.5</v>
      </c>
      <c r="O10" s="384" t="n">
        <v>100</v>
      </c>
      <c r="P10" s="373"/>
      <c r="Q10" s="372" t="s">
        <v>485</v>
      </c>
    </row>
    <row r="11" customFormat="false" ht="12.75" hidden="false" customHeight="false" outlineLevel="0" collapsed="false">
      <c r="B11" s="187" t="s">
        <v>472</v>
      </c>
      <c r="C11" s="384" t="n">
        <v>94.4</v>
      </c>
      <c r="D11" s="384" t="n">
        <v>99.5</v>
      </c>
      <c r="E11" s="384" t="n">
        <v>108.8</v>
      </c>
      <c r="F11" s="384" t="n">
        <v>96.6</v>
      </c>
      <c r="G11" s="384" t="n">
        <v>101.1</v>
      </c>
      <c r="H11" s="384" t="n">
        <v>96.4</v>
      </c>
      <c r="I11" s="384" t="n">
        <v>94.2</v>
      </c>
      <c r="J11" s="384" t="n">
        <v>91.7</v>
      </c>
      <c r="K11" s="384" t="n">
        <v>94.8</v>
      </c>
      <c r="L11" s="384" t="n">
        <v>97.5</v>
      </c>
      <c r="M11" s="384" t="n">
        <v>109.9</v>
      </c>
      <c r="N11" s="384" t="n">
        <v>95.6</v>
      </c>
      <c r="O11" s="384" t="n">
        <v>100</v>
      </c>
      <c r="P11" s="373"/>
      <c r="Q11" s="372" t="s">
        <v>472</v>
      </c>
    </row>
    <row r="12" customFormat="false" ht="12.75" hidden="false" customHeight="false" outlineLevel="0" collapsed="false">
      <c r="B12" s="187" t="s">
        <v>486</v>
      </c>
      <c r="C12" s="384" t="n">
        <v>94.9</v>
      </c>
      <c r="D12" s="384" t="n">
        <v>97.7</v>
      </c>
      <c r="E12" s="384" t="n">
        <v>109</v>
      </c>
      <c r="F12" s="384" t="n">
        <v>93.4</v>
      </c>
      <c r="G12" s="384" t="n">
        <v>102.5</v>
      </c>
      <c r="H12" s="384" t="n">
        <v>91.4</v>
      </c>
      <c r="I12" s="384" t="n">
        <v>94.7</v>
      </c>
      <c r="J12" s="384" t="n">
        <v>87.9</v>
      </c>
      <c r="K12" s="384" t="n">
        <v>97.8</v>
      </c>
      <c r="L12" s="384" t="n">
        <v>99.7</v>
      </c>
      <c r="M12" s="384" t="n">
        <v>97.8</v>
      </c>
      <c r="N12" s="384" t="n">
        <v>99.7</v>
      </c>
      <c r="O12" s="384" t="n">
        <v>100</v>
      </c>
      <c r="P12" s="373"/>
      <c r="Q12" s="372" t="s">
        <v>486</v>
      </c>
    </row>
    <row r="13" customFormat="false" ht="12.75" hidden="false" customHeight="false" outlineLevel="0" collapsed="false">
      <c r="B13" s="187" t="s">
        <v>487</v>
      </c>
      <c r="C13" s="384" t="n">
        <v>97.3</v>
      </c>
      <c r="D13" s="384" t="n">
        <v>98.7</v>
      </c>
      <c r="E13" s="384" t="n">
        <v>101.6</v>
      </c>
      <c r="F13" s="384" t="n">
        <v>93.5</v>
      </c>
      <c r="G13" s="384" t="n">
        <v>98.1</v>
      </c>
      <c r="H13" s="384" t="n">
        <v>101.9</v>
      </c>
      <c r="I13" s="384" t="n">
        <v>97.1</v>
      </c>
      <c r="J13" s="384" t="n">
        <v>86.6</v>
      </c>
      <c r="K13" s="384" t="n">
        <v>94.2</v>
      </c>
      <c r="L13" s="384" t="n">
        <v>102</v>
      </c>
      <c r="M13" s="384" t="n">
        <v>106.8</v>
      </c>
      <c r="N13" s="384" t="n">
        <v>101.1</v>
      </c>
      <c r="O13" s="384" t="n">
        <v>100</v>
      </c>
      <c r="P13" s="373"/>
      <c r="Q13" s="372" t="s">
        <v>487</v>
      </c>
    </row>
    <row r="14" customFormat="false" ht="12.75" hidden="false" customHeight="false" outlineLevel="0" collapsed="false">
      <c r="B14" s="187" t="s">
        <v>488</v>
      </c>
      <c r="C14" s="384" t="n">
        <v>92.8</v>
      </c>
      <c r="D14" s="384" t="n">
        <v>99.2</v>
      </c>
      <c r="E14" s="384" t="n">
        <v>128.7</v>
      </c>
      <c r="F14" s="384" t="n">
        <v>92.7</v>
      </c>
      <c r="G14" s="384" t="n">
        <v>102.9</v>
      </c>
      <c r="H14" s="384" t="n">
        <v>96.7</v>
      </c>
      <c r="I14" s="384" t="n">
        <v>92.5</v>
      </c>
      <c r="J14" s="384" t="n">
        <v>81.4</v>
      </c>
      <c r="K14" s="384" t="n">
        <v>87.9</v>
      </c>
      <c r="L14" s="384" t="n">
        <v>97.7</v>
      </c>
      <c r="M14" s="384" t="n">
        <v>100.4</v>
      </c>
      <c r="N14" s="384" t="n">
        <v>97.1</v>
      </c>
      <c r="O14" s="384" t="n">
        <v>100</v>
      </c>
      <c r="P14" s="373"/>
      <c r="Q14" s="372" t="s">
        <v>488</v>
      </c>
    </row>
    <row r="15" customFormat="false" ht="12.75" hidden="false" customHeight="false" outlineLevel="0" collapsed="false">
      <c r="B15" s="187" t="s">
        <v>489</v>
      </c>
      <c r="C15" s="384" t="n">
        <v>94.9</v>
      </c>
      <c r="D15" s="384" t="n">
        <v>99.9</v>
      </c>
      <c r="E15" s="384" t="n">
        <v>111.9</v>
      </c>
      <c r="F15" s="384" t="n">
        <v>93.4</v>
      </c>
      <c r="G15" s="384" t="n">
        <v>107.6</v>
      </c>
      <c r="H15" s="384" t="n">
        <v>92.1</v>
      </c>
      <c r="I15" s="384" t="n">
        <v>94.6</v>
      </c>
      <c r="J15" s="384" t="n">
        <v>84.4</v>
      </c>
      <c r="K15" s="384" t="n">
        <v>90.6</v>
      </c>
      <c r="L15" s="384" t="n">
        <v>100.2</v>
      </c>
      <c r="M15" s="384" t="n">
        <v>108.2</v>
      </c>
      <c r="N15" s="384" t="n">
        <v>98.8</v>
      </c>
      <c r="O15" s="384" t="n">
        <v>100</v>
      </c>
      <c r="P15" s="373"/>
      <c r="Q15" s="372" t="s">
        <v>489</v>
      </c>
    </row>
    <row r="16" customFormat="false" ht="12.75" hidden="false" customHeight="false" outlineLevel="0" collapsed="false">
      <c r="B16" s="187" t="s">
        <v>490</v>
      </c>
      <c r="C16" s="384" t="n">
        <v>92.8</v>
      </c>
      <c r="D16" s="384" t="n">
        <v>98.5</v>
      </c>
      <c r="E16" s="384" t="n">
        <v>211.6</v>
      </c>
      <c r="F16" s="384" t="n">
        <v>93</v>
      </c>
      <c r="G16" s="384" t="n">
        <v>100.9</v>
      </c>
      <c r="H16" s="384" t="n">
        <v>94.3</v>
      </c>
      <c r="I16" s="384" t="n">
        <v>92.4</v>
      </c>
      <c r="J16" s="384" t="n">
        <v>80.7</v>
      </c>
      <c r="K16" s="384" t="n">
        <v>88.8</v>
      </c>
      <c r="L16" s="384" t="n">
        <v>98.7</v>
      </c>
      <c r="M16" s="384" t="n">
        <v>109.3</v>
      </c>
      <c r="N16" s="384" t="n">
        <v>97.1</v>
      </c>
      <c r="O16" s="384" t="n">
        <v>100</v>
      </c>
      <c r="P16" s="373"/>
      <c r="Q16" s="372" t="s">
        <v>490</v>
      </c>
    </row>
    <row r="17" customFormat="false" ht="12.75" hidden="false" customHeight="false" outlineLevel="0" collapsed="false">
      <c r="B17" s="187" t="s">
        <v>491</v>
      </c>
      <c r="C17" s="384" t="n">
        <v>97.4</v>
      </c>
      <c r="D17" s="384" t="n">
        <v>98.9</v>
      </c>
      <c r="E17" s="384" t="n">
        <v>115.3</v>
      </c>
      <c r="F17" s="384" t="n">
        <v>93.9</v>
      </c>
      <c r="G17" s="384" t="n">
        <v>104.6</v>
      </c>
      <c r="H17" s="384" t="n">
        <v>92.9</v>
      </c>
      <c r="I17" s="384" t="n">
        <v>97.3</v>
      </c>
      <c r="J17" s="384" t="n">
        <v>89.1</v>
      </c>
      <c r="K17" s="384" t="n">
        <v>91.3</v>
      </c>
      <c r="L17" s="384" t="n">
        <v>101.7</v>
      </c>
      <c r="M17" s="384" t="n">
        <v>103.3</v>
      </c>
      <c r="N17" s="384" t="n">
        <v>100.9</v>
      </c>
      <c r="O17" s="384" t="n">
        <v>100</v>
      </c>
      <c r="P17" s="373"/>
      <c r="Q17" s="372" t="s">
        <v>491</v>
      </c>
    </row>
    <row r="18" customFormat="false" ht="12.75" hidden="false" customHeight="false" outlineLevel="0" collapsed="false">
      <c r="B18" s="187" t="s">
        <v>492</v>
      </c>
      <c r="C18" s="384" t="n">
        <v>95.3</v>
      </c>
      <c r="D18" s="384" t="n">
        <v>99.9</v>
      </c>
      <c r="E18" s="384" t="n">
        <v>121.2</v>
      </c>
      <c r="F18" s="384" t="n">
        <v>91</v>
      </c>
      <c r="G18" s="384" t="n">
        <v>103.9</v>
      </c>
      <c r="H18" s="384" t="n">
        <v>97.1</v>
      </c>
      <c r="I18" s="384" t="n">
        <v>95.1</v>
      </c>
      <c r="J18" s="384" t="n">
        <v>95.5</v>
      </c>
      <c r="K18" s="384" t="n">
        <v>86.9</v>
      </c>
      <c r="L18" s="384" t="n">
        <v>98.9</v>
      </c>
      <c r="M18" s="384" t="n">
        <v>105.5</v>
      </c>
      <c r="N18" s="384" t="n">
        <v>97.7</v>
      </c>
      <c r="O18" s="384" t="n">
        <v>100</v>
      </c>
      <c r="P18" s="373"/>
      <c r="Q18" s="372" t="s">
        <v>492</v>
      </c>
    </row>
    <row r="19" customFormat="false" ht="12.75" hidden="false" customHeight="false" outlineLevel="0" collapsed="false">
      <c r="B19" s="187" t="s">
        <v>493</v>
      </c>
      <c r="C19" s="384" t="n">
        <v>93</v>
      </c>
      <c r="D19" s="384" t="n">
        <v>99.4</v>
      </c>
      <c r="E19" s="384" t="n">
        <v>106.6</v>
      </c>
      <c r="F19" s="384" t="n">
        <v>96.5</v>
      </c>
      <c r="G19" s="384" t="n">
        <v>103.7</v>
      </c>
      <c r="H19" s="384" t="n">
        <v>92.7</v>
      </c>
      <c r="I19" s="384" t="n">
        <v>92.6</v>
      </c>
      <c r="J19" s="384" t="n">
        <v>95.5</v>
      </c>
      <c r="K19" s="384" t="n">
        <v>85.8</v>
      </c>
      <c r="L19" s="384" t="n">
        <v>94.7</v>
      </c>
      <c r="M19" s="384" t="n">
        <v>94.9</v>
      </c>
      <c r="N19" s="384" t="n">
        <v>94.4</v>
      </c>
      <c r="O19" s="384" t="n">
        <v>100</v>
      </c>
      <c r="P19" s="373"/>
      <c r="Q19" s="372" t="s">
        <v>493</v>
      </c>
    </row>
    <row r="20" customFormat="false" ht="12.75" hidden="false" customHeight="false" outlineLevel="0" collapsed="false">
      <c r="A20" s="369" t="s">
        <v>460</v>
      </c>
      <c r="B20" s="187" t="s">
        <v>483</v>
      </c>
      <c r="C20" s="384" t="n">
        <v>98</v>
      </c>
      <c r="D20" s="384" t="n">
        <v>101.6</v>
      </c>
      <c r="E20" s="384" t="n">
        <v>77.5</v>
      </c>
      <c r="F20" s="384" t="n">
        <v>94.4</v>
      </c>
      <c r="G20" s="384" t="n">
        <v>104.7</v>
      </c>
      <c r="H20" s="384" t="n">
        <v>103</v>
      </c>
      <c r="I20" s="384" t="n">
        <v>98</v>
      </c>
      <c r="J20" s="384" t="n">
        <v>100.5</v>
      </c>
      <c r="K20" s="384" t="n">
        <v>87.5</v>
      </c>
      <c r="L20" s="384" t="n">
        <v>101.5</v>
      </c>
      <c r="M20" s="384" t="n">
        <v>100.5</v>
      </c>
      <c r="N20" s="384" t="n">
        <v>101</v>
      </c>
      <c r="O20" s="384" t="n">
        <v>99.4</v>
      </c>
      <c r="P20" s="371" t="s">
        <v>460</v>
      </c>
      <c r="Q20" s="372" t="s">
        <v>483</v>
      </c>
    </row>
    <row r="21" customFormat="false" ht="12.75" hidden="false" customHeight="false" outlineLevel="0" collapsed="false">
      <c r="B21" s="187" t="s">
        <v>484</v>
      </c>
      <c r="C21" s="384" t="n">
        <v>99.4</v>
      </c>
      <c r="D21" s="384" t="n">
        <v>98.3</v>
      </c>
      <c r="E21" s="384" t="n">
        <v>96</v>
      </c>
      <c r="F21" s="384" t="n">
        <v>95.3</v>
      </c>
      <c r="G21" s="384" t="n">
        <v>103.7</v>
      </c>
      <c r="H21" s="384" t="n">
        <v>91.4</v>
      </c>
      <c r="I21" s="384" t="n">
        <v>99.6</v>
      </c>
      <c r="J21" s="384" t="n">
        <v>107.1</v>
      </c>
      <c r="K21" s="384" t="n">
        <v>89.9</v>
      </c>
      <c r="L21" s="384" t="n">
        <v>102.6</v>
      </c>
      <c r="M21" s="384" t="n">
        <v>102.2</v>
      </c>
      <c r="N21" s="384" t="n">
        <v>102.2</v>
      </c>
      <c r="O21" s="384" t="n">
        <v>100</v>
      </c>
      <c r="P21" s="373"/>
      <c r="Q21" s="372" t="s">
        <v>484</v>
      </c>
    </row>
    <row r="22" customFormat="false" ht="12.75" hidden="false" customHeight="false" outlineLevel="0" collapsed="false">
      <c r="B22" s="187" t="s">
        <v>485</v>
      </c>
      <c r="C22" s="384" t="n">
        <v>98.2</v>
      </c>
      <c r="D22" s="384" t="n">
        <v>98.8</v>
      </c>
      <c r="E22" s="384" t="n">
        <v>106</v>
      </c>
      <c r="F22" s="384" t="n">
        <v>94.6</v>
      </c>
      <c r="G22" s="384" t="n">
        <v>101.2</v>
      </c>
      <c r="H22" s="384" t="n">
        <v>96.6</v>
      </c>
      <c r="I22" s="384" t="n">
        <v>98.3</v>
      </c>
      <c r="J22" s="384" t="n">
        <v>106</v>
      </c>
      <c r="K22" s="384" t="n">
        <v>85.9</v>
      </c>
      <c r="L22" s="384" t="n">
        <v>101.1</v>
      </c>
      <c r="M22" s="384" t="n">
        <v>98.3</v>
      </c>
      <c r="N22" s="384" t="n">
        <v>101.2</v>
      </c>
      <c r="O22" s="384" t="n">
        <v>99.4</v>
      </c>
      <c r="P22" s="373"/>
      <c r="Q22" s="372" t="s">
        <v>485</v>
      </c>
    </row>
    <row r="23" customFormat="false" ht="12.75" hidden="false" customHeight="false" outlineLevel="0" collapsed="false">
      <c r="B23" s="187" t="s">
        <v>472</v>
      </c>
      <c r="C23" s="384" t="n">
        <v>100.9</v>
      </c>
      <c r="D23" s="384" t="n">
        <v>97.3</v>
      </c>
      <c r="E23" s="384" t="n">
        <v>98.5</v>
      </c>
      <c r="F23" s="384" t="n">
        <v>98.6</v>
      </c>
      <c r="G23" s="384" t="n">
        <v>98.1</v>
      </c>
      <c r="H23" s="384" t="n">
        <v>95.2</v>
      </c>
      <c r="I23" s="384" t="n">
        <v>101.1</v>
      </c>
      <c r="J23" s="384" t="n">
        <v>102.6</v>
      </c>
      <c r="K23" s="384" t="n">
        <v>89.2</v>
      </c>
      <c r="L23" s="384" t="n">
        <v>104.5</v>
      </c>
      <c r="M23" s="384" t="n">
        <v>102.1</v>
      </c>
      <c r="N23" s="384" t="n">
        <v>104.6</v>
      </c>
      <c r="O23" s="384" t="n">
        <v>100</v>
      </c>
      <c r="P23" s="373"/>
      <c r="Q23" s="372" t="s">
        <v>472</v>
      </c>
    </row>
    <row r="24" customFormat="false" ht="12.75" hidden="false" customHeight="false" outlineLevel="0" collapsed="false">
      <c r="B24" s="187" t="s">
        <v>486</v>
      </c>
      <c r="C24" s="384" t="n">
        <v>96.7</v>
      </c>
      <c r="D24" s="384" t="n">
        <v>100.5</v>
      </c>
      <c r="E24" s="384" t="n">
        <v>110.4</v>
      </c>
      <c r="F24" s="384" t="n">
        <v>100</v>
      </c>
      <c r="G24" s="384" t="n">
        <v>101.6</v>
      </c>
      <c r="H24" s="384" t="n">
        <v>100.2</v>
      </c>
      <c r="I24" s="384" t="n">
        <v>96.5</v>
      </c>
      <c r="J24" s="384" t="n">
        <v>94.5</v>
      </c>
      <c r="K24" s="384" t="n">
        <v>83.8</v>
      </c>
      <c r="L24" s="384" t="n">
        <v>101.2</v>
      </c>
      <c r="M24" s="384" t="n">
        <v>96.4</v>
      </c>
      <c r="N24" s="384" t="n">
        <v>101.5</v>
      </c>
      <c r="O24" s="384" t="n">
        <v>99.4</v>
      </c>
      <c r="P24" s="373"/>
      <c r="Q24" s="372" t="s">
        <v>486</v>
      </c>
    </row>
    <row r="25" customFormat="false" ht="12.75" hidden="false" customHeight="false" outlineLevel="0" collapsed="false">
      <c r="B25" s="187" t="s">
        <v>487</v>
      </c>
      <c r="C25" s="384" t="n">
        <v>97.1</v>
      </c>
      <c r="D25" s="384" t="n">
        <v>98.9</v>
      </c>
      <c r="E25" s="384" t="n">
        <v>100.5</v>
      </c>
      <c r="F25" s="384" t="n">
        <v>100.2</v>
      </c>
      <c r="G25" s="384" t="n">
        <v>98.8</v>
      </c>
      <c r="H25" s="384" t="n">
        <v>99.4</v>
      </c>
      <c r="I25" s="384" t="n">
        <v>97.1</v>
      </c>
      <c r="J25" s="384" t="n">
        <v>99</v>
      </c>
      <c r="K25" s="384" t="n">
        <v>86.7</v>
      </c>
      <c r="L25" s="384" t="n">
        <v>101</v>
      </c>
      <c r="M25" s="384" t="n">
        <v>101.6</v>
      </c>
      <c r="N25" s="384" t="n">
        <v>100.6</v>
      </c>
      <c r="O25" s="384" t="n">
        <v>100.2</v>
      </c>
      <c r="P25" s="373"/>
      <c r="Q25" s="372" t="s">
        <v>487</v>
      </c>
    </row>
    <row r="26" customFormat="false" ht="12.75" hidden="false" customHeight="false" outlineLevel="0" collapsed="false">
      <c r="B26" s="187" t="s">
        <v>488</v>
      </c>
      <c r="C26" s="384" t="n">
        <v>96.7</v>
      </c>
      <c r="D26" s="384" t="n">
        <v>99.5</v>
      </c>
      <c r="E26" s="384" t="n">
        <v>73.3</v>
      </c>
      <c r="F26" s="384" t="n">
        <v>102.8</v>
      </c>
      <c r="G26" s="384" t="n">
        <v>99.1</v>
      </c>
      <c r="H26" s="384" t="n">
        <v>99.4</v>
      </c>
      <c r="I26" s="384" t="n">
        <v>96.7</v>
      </c>
      <c r="J26" s="384" t="n">
        <v>98.2</v>
      </c>
      <c r="K26" s="384" t="n">
        <v>73.1</v>
      </c>
      <c r="L26" s="384" t="n">
        <v>102.4</v>
      </c>
      <c r="M26" s="384" t="n">
        <v>105.2</v>
      </c>
      <c r="N26" s="384" t="n">
        <v>101.9</v>
      </c>
      <c r="O26" s="384" t="n">
        <v>99.9</v>
      </c>
      <c r="P26" s="373"/>
      <c r="Q26" s="372" t="s">
        <v>488</v>
      </c>
    </row>
    <row r="27" customFormat="false" ht="12.75" hidden="false" customHeight="false" outlineLevel="0" collapsed="false">
      <c r="B27" s="187" t="s">
        <v>489</v>
      </c>
      <c r="C27" s="384" t="n">
        <v>97.3</v>
      </c>
      <c r="D27" s="384" t="n">
        <v>100.3</v>
      </c>
      <c r="E27" s="384" t="n">
        <v>133.9</v>
      </c>
      <c r="F27" s="384" t="n">
        <v>104.9</v>
      </c>
      <c r="G27" s="384" t="n">
        <v>101.7</v>
      </c>
      <c r="H27" s="384" t="n">
        <v>93.5</v>
      </c>
      <c r="I27" s="384" t="n">
        <v>97.2</v>
      </c>
      <c r="J27" s="384" t="n">
        <v>92.2</v>
      </c>
      <c r="K27" s="384" t="n">
        <v>85.8</v>
      </c>
      <c r="L27" s="384" t="n">
        <v>103.9</v>
      </c>
      <c r="M27" s="384" t="n">
        <v>100.8</v>
      </c>
      <c r="N27" s="384" t="n">
        <v>103.7</v>
      </c>
      <c r="O27" s="384" t="n">
        <v>100.2</v>
      </c>
      <c r="P27" s="373"/>
      <c r="Q27" s="372" t="s">
        <v>489</v>
      </c>
    </row>
    <row r="28" customFormat="false" ht="12.75" hidden="false" customHeight="false" outlineLevel="0" collapsed="false">
      <c r="B28" s="187" t="s">
        <v>490</v>
      </c>
      <c r="C28" s="384" t="n">
        <v>97.4</v>
      </c>
      <c r="D28" s="384" t="n">
        <v>98.7</v>
      </c>
      <c r="E28" s="384" t="n">
        <v>81.8</v>
      </c>
      <c r="F28" s="384" t="n">
        <v>105.7</v>
      </c>
      <c r="G28" s="384" t="n">
        <v>99.9</v>
      </c>
      <c r="H28" s="384" t="n">
        <v>93.9</v>
      </c>
      <c r="I28" s="384" t="n">
        <v>97.5</v>
      </c>
      <c r="J28" s="384" t="n">
        <v>96</v>
      </c>
      <c r="K28" s="384" t="n">
        <v>84.2</v>
      </c>
      <c r="L28" s="384" t="n">
        <v>102.6</v>
      </c>
      <c r="M28" s="384" t="n">
        <v>93.5</v>
      </c>
      <c r="N28" s="384" t="n">
        <v>103.1</v>
      </c>
      <c r="O28" s="384" t="n">
        <v>99.4</v>
      </c>
      <c r="P28" s="373"/>
      <c r="Q28" s="372" t="s">
        <v>490</v>
      </c>
    </row>
    <row r="29" customFormat="false" ht="12.75" hidden="false" customHeight="false" outlineLevel="0" collapsed="false">
      <c r="B29" s="187" t="s">
        <v>491</v>
      </c>
      <c r="C29" s="384" t="n">
        <v>99.4</v>
      </c>
      <c r="D29" s="384" t="n">
        <v>103</v>
      </c>
      <c r="E29" s="384" t="n">
        <v>101.9</v>
      </c>
      <c r="F29" s="384" t="n">
        <v>105.5</v>
      </c>
      <c r="G29" s="384" t="n">
        <v>107.8</v>
      </c>
      <c r="H29" s="384" t="n">
        <v>96.3</v>
      </c>
      <c r="I29" s="384" t="n">
        <v>99.5</v>
      </c>
      <c r="J29" s="384" t="n">
        <v>87.3</v>
      </c>
      <c r="K29" s="384" t="n">
        <v>89.7</v>
      </c>
      <c r="L29" s="384" t="n">
        <v>105.9</v>
      </c>
      <c r="M29" s="384" t="n">
        <v>95</v>
      </c>
      <c r="N29" s="384" t="n">
        <v>106.7</v>
      </c>
      <c r="O29" s="384" t="n">
        <v>99.8</v>
      </c>
      <c r="P29" s="373"/>
      <c r="Q29" s="372" t="s">
        <v>491</v>
      </c>
    </row>
    <row r="30" customFormat="false" ht="12.75" hidden="false" customHeight="false" outlineLevel="0" collapsed="false">
      <c r="B30" s="187" t="s">
        <v>492</v>
      </c>
      <c r="C30" s="384" t="n">
        <v>98.4</v>
      </c>
      <c r="D30" s="384" t="n">
        <v>99.3</v>
      </c>
      <c r="E30" s="384" t="n">
        <v>107.1</v>
      </c>
      <c r="F30" s="384" t="n">
        <v>107.7</v>
      </c>
      <c r="G30" s="384" t="n">
        <v>99.3</v>
      </c>
      <c r="H30" s="384" t="n">
        <v>94.5</v>
      </c>
      <c r="I30" s="384" t="n">
        <v>98.6</v>
      </c>
      <c r="J30" s="384" t="n">
        <v>88.6</v>
      </c>
      <c r="K30" s="384" t="n">
        <v>89.7</v>
      </c>
      <c r="L30" s="384" t="n">
        <v>105.8</v>
      </c>
      <c r="M30" s="384" t="n">
        <v>98.7</v>
      </c>
      <c r="N30" s="384" t="n">
        <v>106.2</v>
      </c>
      <c r="O30" s="384" t="n">
        <v>99.8</v>
      </c>
      <c r="P30" s="373"/>
      <c r="Q30" s="372" t="s">
        <v>492</v>
      </c>
    </row>
    <row r="31" customFormat="false" ht="12.75" hidden="false" customHeight="false" outlineLevel="0" collapsed="false">
      <c r="B31" s="187" t="s">
        <v>493</v>
      </c>
      <c r="C31" s="384" t="n">
        <v>95.8</v>
      </c>
      <c r="D31" s="384" t="n">
        <v>100.6</v>
      </c>
      <c r="E31" s="384" t="n">
        <v>70.1</v>
      </c>
      <c r="F31" s="384" t="n">
        <v>106.5</v>
      </c>
      <c r="G31" s="384" t="n">
        <v>101</v>
      </c>
      <c r="H31" s="384" t="n">
        <v>100.6</v>
      </c>
      <c r="I31" s="384" t="n">
        <v>95.7</v>
      </c>
      <c r="J31" s="384" t="n">
        <v>83.4</v>
      </c>
      <c r="K31" s="384" t="n">
        <v>90.7</v>
      </c>
      <c r="L31" s="384" t="n">
        <v>104.1</v>
      </c>
      <c r="M31" s="384" t="n">
        <v>103.2</v>
      </c>
      <c r="N31" s="384" t="n">
        <v>103.7</v>
      </c>
      <c r="O31" s="384" t="n">
        <v>99.8</v>
      </c>
      <c r="P31" s="373"/>
      <c r="Q31" s="372" t="s">
        <v>493</v>
      </c>
    </row>
    <row r="32" customFormat="false" ht="12.75" hidden="false" customHeight="false" outlineLevel="0" collapsed="false">
      <c r="A32" s="369" t="s">
        <v>461</v>
      </c>
      <c r="B32" s="187" t="s">
        <v>483</v>
      </c>
      <c r="C32" s="384" t="n">
        <v>97.9</v>
      </c>
      <c r="D32" s="384" t="n">
        <v>95.1</v>
      </c>
      <c r="E32" s="384" t="n">
        <v>55.2</v>
      </c>
      <c r="F32" s="384" t="n">
        <v>107.7</v>
      </c>
      <c r="G32" s="384" t="n">
        <v>94.8</v>
      </c>
      <c r="H32" s="384" t="n">
        <v>92.3</v>
      </c>
      <c r="I32" s="384" t="n">
        <v>98.1</v>
      </c>
      <c r="J32" s="384" t="n">
        <v>84.8</v>
      </c>
      <c r="K32" s="384" t="n">
        <v>89</v>
      </c>
      <c r="L32" s="384" t="n">
        <v>107.4</v>
      </c>
      <c r="M32" s="384" t="n">
        <v>99.2</v>
      </c>
      <c r="N32" s="384" t="n">
        <v>107.8</v>
      </c>
      <c r="O32" s="384" t="n">
        <v>107.3</v>
      </c>
      <c r="P32" s="371" t="s">
        <v>461</v>
      </c>
      <c r="Q32" s="372" t="s">
        <v>483</v>
      </c>
    </row>
    <row r="33" customFormat="false" ht="12.75" hidden="false" customHeight="false" outlineLevel="0" collapsed="false">
      <c r="B33" s="187" t="s">
        <v>484</v>
      </c>
      <c r="C33" s="384" t="n">
        <v>95.3</v>
      </c>
      <c r="D33" s="384" t="n">
        <v>98</v>
      </c>
      <c r="E33" s="384" t="n">
        <v>65.3</v>
      </c>
      <c r="F33" s="384" t="n">
        <v>103.5</v>
      </c>
      <c r="G33" s="384" t="n">
        <v>99.9</v>
      </c>
      <c r="H33" s="384" t="n">
        <v>96.6</v>
      </c>
      <c r="I33" s="384" t="n">
        <v>95.5</v>
      </c>
      <c r="J33" s="384" t="n">
        <v>83.1</v>
      </c>
      <c r="K33" s="384" t="n">
        <v>95.7</v>
      </c>
      <c r="L33" s="384" t="n">
        <v>105.2</v>
      </c>
      <c r="M33" s="384" t="n">
        <v>98.7</v>
      </c>
      <c r="N33" s="384" t="n">
        <v>105.5</v>
      </c>
      <c r="O33" s="384" t="n">
        <v>101.3</v>
      </c>
      <c r="P33" s="373"/>
      <c r="Q33" s="372" t="s">
        <v>484</v>
      </c>
    </row>
    <row r="34" customFormat="false" ht="12.75" hidden="false" customHeight="false" outlineLevel="0" collapsed="false">
      <c r="B34" s="187" t="s">
        <v>485</v>
      </c>
      <c r="C34" s="384" t="n">
        <v>96.3</v>
      </c>
      <c r="D34" s="384" t="n">
        <v>94.4</v>
      </c>
      <c r="E34" s="384" t="n">
        <v>103.2</v>
      </c>
      <c r="F34" s="384" t="n">
        <v>105.6</v>
      </c>
      <c r="G34" s="384" t="n">
        <v>95.6</v>
      </c>
      <c r="H34" s="384" t="n">
        <v>89.4</v>
      </c>
      <c r="I34" s="384" t="n">
        <v>96.5</v>
      </c>
      <c r="J34" s="384" t="n">
        <v>87.8</v>
      </c>
      <c r="K34" s="384" t="n">
        <v>94.3</v>
      </c>
      <c r="L34" s="384" t="n">
        <v>105.3</v>
      </c>
      <c r="M34" s="384" t="n">
        <v>102.4</v>
      </c>
      <c r="N34" s="384" t="n">
        <v>105.3</v>
      </c>
      <c r="O34" s="384" t="n">
        <v>106.6</v>
      </c>
      <c r="P34" s="373"/>
      <c r="Q34" s="372" t="s">
        <v>485</v>
      </c>
    </row>
    <row r="35" customFormat="false" ht="12.75" hidden="false" customHeight="false" outlineLevel="0" collapsed="false">
      <c r="B35" s="187" t="s">
        <v>472</v>
      </c>
      <c r="C35" s="384" t="n">
        <v>93</v>
      </c>
      <c r="D35" s="384" t="n">
        <v>93.1</v>
      </c>
      <c r="E35" s="384" t="n">
        <v>94.3</v>
      </c>
      <c r="F35" s="384" t="n">
        <v>102.1</v>
      </c>
      <c r="G35" s="384" t="n">
        <v>94.9</v>
      </c>
      <c r="H35" s="384" t="n">
        <v>85.8</v>
      </c>
      <c r="I35" s="384" t="n">
        <v>93.3</v>
      </c>
      <c r="J35" s="384" t="n">
        <v>79.7</v>
      </c>
      <c r="K35" s="384" t="n">
        <v>92.1</v>
      </c>
      <c r="L35" s="384" t="n">
        <v>104</v>
      </c>
      <c r="M35" s="384" t="n">
        <v>101.2</v>
      </c>
      <c r="N35" s="384" t="n">
        <v>104.2</v>
      </c>
      <c r="O35" s="384" t="n">
        <v>94.7</v>
      </c>
      <c r="P35" s="373"/>
      <c r="Q35" s="372" t="s">
        <v>472</v>
      </c>
    </row>
    <row r="36" customFormat="false" ht="12.75" hidden="false" customHeight="false" outlineLevel="0" collapsed="false">
      <c r="B36" s="187" t="s">
        <v>486</v>
      </c>
      <c r="C36" s="384" t="n">
        <v>95.7</v>
      </c>
      <c r="D36" s="384" t="n">
        <v>97.4</v>
      </c>
      <c r="E36" s="384" t="n">
        <v>109.6</v>
      </c>
      <c r="F36" s="384" t="n">
        <v>101.6</v>
      </c>
      <c r="G36" s="384" t="n">
        <v>99.9</v>
      </c>
      <c r="H36" s="384" t="n">
        <v>93.9</v>
      </c>
      <c r="I36" s="384" t="n">
        <v>96</v>
      </c>
      <c r="J36" s="384" t="n">
        <v>77.1</v>
      </c>
      <c r="K36" s="384" t="n">
        <v>93.7</v>
      </c>
      <c r="L36" s="384" t="n">
        <v>108.6</v>
      </c>
      <c r="M36" s="384" t="n">
        <v>95.7</v>
      </c>
      <c r="N36" s="384" t="n">
        <v>110</v>
      </c>
      <c r="O36" s="384" t="n">
        <v>85.4</v>
      </c>
      <c r="P36" s="373"/>
      <c r="Q36" s="372" t="s">
        <v>486</v>
      </c>
    </row>
    <row r="37" customFormat="false" ht="12.75" hidden="false" customHeight="false" outlineLevel="0" collapsed="false">
      <c r="B37" s="187" t="s">
        <v>487</v>
      </c>
      <c r="C37" s="384" t="n">
        <v>93.5</v>
      </c>
      <c r="D37" s="384" t="n">
        <v>95.3</v>
      </c>
      <c r="E37" s="384" t="n">
        <v>102.1</v>
      </c>
      <c r="F37" s="384" t="n">
        <v>98.2</v>
      </c>
      <c r="G37" s="384" t="n">
        <v>97.6</v>
      </c>
      <c r="H37" s="384" t="n">
        <v>94.9</v>
      </c>
      <c r="I37" s="384" t="n">
        <v>93.8</v>
      </c>
      <c r="J37" s="384" t="n">
        <v>68.6</v>
      </c>
      <c r="K37" s="384" t="n">
        <v>98.4</v>
      </c>
      <c r="L37" s="384" t="n">
        <v>106.4</v>
      </c>
      <c r="M37" s="384" t="n">
        <v>97.2</v>
      </c>
      <c r="N37" s="384" t="n">
        <v>106.9</v>
      </c>
      <c r="O37" s="384" t="n">
        <v>90.8</v>
      </c>
      <c r="P37" s="373"/>
      <c r="Q37" s="372" t="s">
        <v>487</v>
      </c>
    </row>
    <row r="38" customFormat="false" ht="12.75" hidden="false" customHeight="false" outlineLevel="0" collapsed="false">
      <c r="B38" s="187" t="s">
        <v>488</v>
      </c>
      <c r="C38" s="384" t="n">
        <v>91.4</v>
      </c>
      <c r="D38" s="384" t="n">
        <v>94.8</v>
      </c>
      <c r="E38" s="384" t="n">
        <v>100.3</v>
      </c>
      <c r="F38" s="384" t="n">
        <v>104.8</v>
      </c>
      <c r="G38" s="384" t="n">
        <v>94.7</v>
      </c>
      <c r="H38" s="384" t="n">
        <v>92.1</v>
      </c>
      <c r="I38" s="384" t="n">
        <v>91.4</v>
      </c>
      <c r="J38" s="384" t="n">
        <v>69.8</v>
      </c>
      <c r="K38" s="384" t="n">
        <v>100.1</v>
      </c>
      <c r="L38" s="384" t="n">
        <v>106</v>
      </c>
      <c r="M38" s="384" t="n">
        <v>98.1</v>
      </c>
      <c r="N38" s="384" t="n">
        <v>106.6</v>
      </c>
      <c r="O38" s="384" t="n">
        <v>98.9</v>
      </c>
      <c r="P38" s="373"/>
      <c r="Q38" s="372" t="s">
        <v>488</v>
      </c>
    </row>
    <row r="39" customFormat="false" ht="12.75" hidden="false" customHeight="false" outlineLevel="0" collapsed="false">
      <c r="B39" s="187" t="s">
        <v>489</v>
      </c>
      <c r="C39" s="384" t="n">
        <v>91.1</v>
      </c>
      <c r="D39" s="384" t="n">
        <v>93.7</v>
      </c>
      <c r="E39" s="384" t="n">
        <v>118.8</v>
      </c>
      <c r="F39" s="384" t="n">
        <v>105.6</v>
      </c>
      <c r="G39" s="384" t="n">
        <v>94.8</v>
      </c>
      <c r="H39" s="384" t="n">
        <v>87.1</v>
      </c>
      <c r="I39" s="384" t="n">
        <v>90.9</v>
      </c>
      <c r="J39" s="384" t="n">
        <v>72.1</v>
      </c>
      <c r="K39" s="384" t="n">
        <v>97.5</v>
      </c>
      <c r="L39" s="384" t="n">
        <v>105.8</v>
      </c>
      <c r="M39" s="384" t="n">
        <v>97</v>
      </c>
      <c r="N39" s="384" t="n">
        <v>105.9</v>
      </c>
      <c r="O39" s="384" t="n">
        <v>100.5</v>
      </c>
      <c r="P39" s="373"/>
      <c r="Q39" s="372" t="s">
        <v>489</v>
      </c>
    </row>
    <row r="40" customFormat="false" ht="12.75" hidden="false" customHeight="false" outlineLevel="0" collapsed="false">
      <c r="B40" s="187" t="s">
        <v>490</v>
      </c>
      <c r="C40" s="384" t="n">
        <v>91.2</v>
      </c>
      <c r="D40" s="384" t="n">
        <v>94.3</v>
      </c>
      <c r="E40" s="384" t="n">
        <v>84.6</v>
      </c>
      <c r="F40" s="384" t="n">
        <v>105.8</v>
      </c>
      <c r="G40" s="384" t="n">
        <v>99.1</v>
      </c>
      <c r="H40" s="384" t="n">
        <v>81.3</v>
      </c>
      <c r="I40" s="384" t="n">
        <v>91.2</v>
      </c>
      <c r="J40" s="384" t="n">
        <v>77</v>
      </c>
      <c r="K40" s="384" t="n">
        <v>93.1</v>
      </c>
      <c r="L40" s="384" t="n">
        <v>104.5</v>
      </c>
      <c r="M40" s="384" t="n">
        <v>96.9</v>
      </c>
      <c r="N40" s="384" t="n">
        <v>104.8</v>
      </c>
      <c r="O40" s="384" t="n">
        <v>96.3</v>
      </c>
      <c r="P40" s="373"/>
      <c r="Q40" s="372" t="s">
        <v>490</v>
      </c>
    </row>
    <row r="41" customFormat="false" ht="12.75" hidden="false" customHeight="false" outlineLevel="0" collapsed="false">
      <c r="B41" s="187" t="s">
        <v>491</v>
      </c>
      <c r="C41" s="384" t="n">
        <v>96.8</v>
      </c>
      <c r="D41" s="384" t="n">
        <v>95.2</v>
      </c>
      <c r="E41" s="384" t="n">
        <v>78.9</v>
      </c>
      <c r="F41" s="384" t="n">
        <v>104.5</v>
      </c>
      <c r="G41" s="384" t="n">
        <v>97.9</v>
      </c>
      <c r="H41" s="384" t="n">
        <v>85.8</v>
      </c>
      <c r="I41" s="384" t="n">
        <v>97.2</v>
      </c>
      <c r="J41" s="384" t="n">
        <v>85</v>
      </c>
      <c r="K41" s="384" t="n">
        <v>90</v>
      </c>
      <c r="L41" s="384" t="n">
        <v>110.6</v>
      </c>
      <c r="M41" s="384" t="n">
        <v>99.9</v>
      </c>
      <c r="N41" s="384" t="n">
        <v>111.8</v>
      </c>
      <c r="O41" s="384" t="n">
        <v>96</v>
      </c>
      <c r="P41" s="373"/>
      <c r="Q41" s="372" t="s">
        <v>491</v>
      </c>
    </row>
    <row r="42" customFormat="false" ht="12.75" hidden="false" customHeight="false" outlineLevel="0" collapsed="false">
      <c r="B42" s="187" t="s">
        <v>492</v>
      </c>
      <c r="C42" s="384" t="n">
        <v>95</v>
      </c>
      <c r="D42" s="384" t="n">
        <v>88</v>
      </c>
      <c r="E42" s="384" t="n">
        <v>65.3</v>
      </c>
      <c r="F42" s="384" t="n">
        <v>100.8</v>
      </c>
      <c r="G42" s="384" t="n">
        <v>89.6</v>
      </c>
      <c r="H42" s="384" t="n">
        <v>78.3</v>
      </c>
      <c r="I42" s="384" t="n">
        <v>95.8</v>
      </c>
      <c r="J42" s="384" t="n">
        <v>91.1</v>
      </c>
      <c r="K42" s="384" t="n">
        <v>87.1</v>
      </c>
      <c r="L42" s="384" t="n">
        <v>104.8</v>
      </c>
      <c r="M42" s="384" t="n">
        <v>121.3</v>
      </c>
      <c r="N42" s="384" t="n">
        <v>103</v>
      </c>
      <c r="O42" s="384" t="n">
        <v>83.2</v>
      </c>
      <c r="P42" s="373"/>
      <c r="Q42" s="372" t="s">
        <v>492</v>
      </c>
    </row>
    <row r="43" customFormat="false" ht="12.75" hidden="false" customHeight="false" outlineLevel="0" collapsed="false">
      <c r="B43" s="187" t="s">
        <v>493</v>
      </c>
      <c r="C43" s="384" t="n">
        <v>97.9</v>
      </c>
      <c r="D43" s="384" t="n">
        <v>92.1</v>
      </c>
      <c r="E43" s="384" t="n">
        <v>85.4</v>
      </c>
      <c r="F43" s="384" t="n">
        <v>100.2</v>
      </c>
      <c r="G43" s="384" t="n">
        <v>95.2</v>
      </c>
      <c r="H43" s="384" t="n">
        <v>81.6</v>
      </c>
      <c r="I43" s="384" t="n">
        <v>98.3</v>
      </c>
      <c r="J43" s="384" t="n">
        <v>105.4</v>
      </c>
      <c r="K43" s="384" t="n">
        <v>90.6</v>
      </c>
      <c r="L43" s="384" t="n">
        <v>104.6</v>
      </c>
      <c r="M43" s="384" t="n">
        <v>97.8</v>
      </c>
      <c r="N43" s="384" t="n">
        <v>104.7</v>
      </c>
      <c r="O43" s="384" t="n">
        <v>111.1</v>
      </c>
      <c r="P43" s="373"/>
      <c r="Q43" s="372" t="s">
        <v>493</v>
      </c>
    </row>
    <row r="44" customFormat="false" ht="12.75" hidden="false" customHeight="false" outlineLevel="0" collapsed="false">
      <c r="A44" s="369" t="s">
        <v>1351</v>
      </c>
      <c r="B44" s="187" t="s">
        <v>483</v>
      </c>
      <c r="C44" s="384" t="n">
        <v>102.9</v>
      </c>
      <c r="D44" s="384" t="n">
        <v>91.5</v>
      </c>
      <c r="E44" s="384" t="n">
        <v>60.7</v>
      </c>
      <c r="F44" s="384" t="n">
        <v>97.5</v>
      </c>
      <c r="G44" s="384" t="n">
        <v>97.8</v>
      </c>
      <c r="H44" s="384" t="n">
        <v>81.4</v>
      </c>
      <c r="I44" s="384" t="n">
        <v>103.8</v>
      </c>
      <c r="J44" s="384" t="n">
        <v>129.4</v>
      </c>
      <c r="K44" s="384" t="n">
        <v>94</v>
      </c>
      <c r="L44" s="384" t="n">
        <v>106.7</v>
      </c>
      <c r="M44" s="384" t="n">
        <v>95.9</v>
      </c>
      <c r="N44" s="384" t="n">
        <v>107.7</v>
      </c>
      <c r="O44" s="384" t="n">
        <v>102</v>
      </c>
      <c r="P44" s="371" t="s">
        <v>1351</v>
      </c>
      <c r="Q44" s="372" t="s">
        <v>483</v>
      </c>
    </row>
    <row r="45" customFormat="false" ht="12.75" hidden="false" customHeight="false" outlineLevel="0" collapsed="false">
      <c r="B45" s="187" t="s">
        <v>484</v>
      </c>
      <c r="C45" s="384" t="n">
        <v>101.7</v>
      </c>
      <c r="D45" s="384" t="n">
        <v>95.3</v>
      </c>
      <c r="E45" s="384" t="n">
        <v>96.3</v>
      </c>
      <c r="F45" s="384" t="n">
        <v>95.6</v>
      </c>
      <c r="G45" s="384" t="n">
        <v>104.7</v>
      </c>
      <c r="H45" s="384" t="n">
        <v>79.8</v>
      </c>
      <c r="I45" s="384" t="n">
        <v>102.3</v>
      </c>
      <c r="J45" s="384" t="n">
        <v>117.7</v>
      </c>
      <c r="K45" s="384" t="n">
        <v>95.2</v>
      </c>
      <c r="L45" s="384" t="n">
        <v>105</v>
      </c>
      <c r="M45" s="384" t="n">
        <v>98</v>
      </c>
      <c r="N45" s="384" t="n">
        <v>105.4</v>
      </c>
      <c r="O45" s="385" t="n">
        <v>97.8</v>
      </c>
      <c r="Q45" s="372" t="s">
        <v>484</v>
      </c>
    </row>
    <row r="46" customFormat="false" ht="12.75" hidden="false" customHeight="false" outlineLevel="0" collapsed="false">
      <c r="B46" s="187" t="s">
        <v>485</v>
      </c>
      <c r="C46" s="384" t="n">
        <v>100</v>
      </c>
      <c r="D46" s="384" t="n">
        <v>96.5</v>
      </c>
      <c r="E46" s="384" t="n">
        <v>94.8</v>
      </c>
      <c r="F46" s="384" t="n">
        <v>95.8</v>
      </c>
      <c r="G46" s="384" t="n">
        <v>98.1</v>
      </c>
      <c r="H46" s="384" t="n">
        <v>94.7</v>
      </c>
      <c r="I46" s="384" t="n">
        <v>101</v>
      </c>
      <c r="J46" s="384" t="n">
        <v>108.1</v>
      </c>
      <c r="K46" s="384" t="n">
        <v>99.1</v>
      </c>
      <c r="L46" s="384" t="n">
        <v>103.9</v>
      </c>
      <c r="M46" s="384" t="n">
        <v>96.1</v>
      </c>
      <c r="N46" s="384" t="n">
        <v>104.7</v>
      </c>
      <c r="O46" s="385" t="n">
        <v>97.7</v>
      </c>
      <c r="Q46" s="372" t="s">
        <v>485</v>
      </c>
    </row>
    <row r="47" customFormat="false" ht="12.75" hidden="false" customHeight="false" outlineLevel="0" collapsed="false">
      <c r="B47" s="187" t="s">
        <v>472</v>
      </c>
      <c r="C47" s="384" t="n">
        <v>104.6</v>
      </c>
      <c r="D47" s="384" t="n">
        <v>92.8</v>
      </c>
      <c r="E47" s="384" t="n">
        <v>92.7</v>
      </c>
      <c r="F47" s="384" t="n">
        <v>96.3</v>
      </c>
      <c r="G47" s="384" t="n">
        <v>93.7</v>
      </c>
      <c r="H47" s="384" t="n">
        <v>90.1</v>
      </c>
      <c r="I47" s="384" t="n">
        <v>106</v>
      </c>
      <c r="J47" s="384" t="n">
        <v>97.4</v>
      </c>
      <c r="K47" s="384" t="n">
        <v>106.4</v>
      </c>
      <c r="L47" s="384" t="n">
        <v>108.9</v>
      </c>
      <c r="M47" s="384" t="n">
        <v>95.9</v>
      </c>
      <c r="N47" s="384" t="n">
        <v>109.9</v>
      </c>
      <c r="O47" s="384" t="n">
        <v>80.3</v>
      </c>
      <c r="P47" s="373"/>
      <c r="Q47" s="372" t="s">
        <v>472</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8" width="9.56"/>
    <col collapsed="false" customWidth="true" hidden="false" outlineLevel="0" max="2" min="2" style="78" width="11.85"/>
    <col collapsed="false" customWidth="true" hidden="false" outlineLevel="0" max="10" min="3" style="78" width="10.85"/>
    <col collapsed="false" customWidth="false" hidden="false" outlineLevel="0" max="257" min="11" style="4" width="11.42"/>
  </cols>
  <sheetData>
    <row r="1" customFormat="false" ht="20.1" hidden="false" customHeight="true" outlineLevel="0" collapsed="false">
      <c r="A1" s="76" t="s">
        <v>1458</v>
      </c>
      <c r="B1" s="76"/>
      <c r="C1" s="76"/>
      <c r="D1" s="76"/>
      <c r="E1" s="76"/>
      <c r="F1" s="76"/>
      <c r="G1" s="76"/>
      <c r="H1" s="76"/>
      <c r="I1" s="76"/>
      <c r="J1" s="76"/>
    </row>
    <row r="2" customFormat="false" ht="20.1" hidden="false" customHeight="true" outlineLevel="0" collapsed="false">
      <c r="A2" s="77"/>
      <c r="B2" s="77"/>
      <c r="C2" s="77"/>
      <c r="D2" s="77"/>
      <c r="E2" s="77"/>
      <c r="F2" s="77"/>
      <c r="G2" s="77"/>
      <c r="H2" s="77"/>
      <c r="I2" s="77"/>
      <c r="J2" s="77"/>
    </row>
    <row r="3" customFormat="false" ht="12.75" hidden="false" customHeight="true" outlineLevel="0" collapsed="false">
      <c r="A3" s="399"/>
      <c r="B3" s="400"/>
      <c r="C3" s="401" t="s">
        <v>28</v>
      </c>
      <c r="D3" s="401"/>
      <c r="E3" s="401"/>
      <c r="F3" s="401"/>
      <c r="G3" s="402" t="s">
        <v>30</v>
      </c>
      <c r="H3" s="402"/>
      <c r="I3" s="402"/>
      <c r="J3" s="402"/>
    </row>
    <row r="4" customFormat="false" ht="12.75" hidden="false" customHeight="true" outlineLevel="0" collapsed="false">
      <c r="A4" s="403"/>
      <c r="B4" s="404"/>
      <c r="C4" s="405"/>
      <c r="D4" s="405"/>
      <c r="E4" s="405" t="s">
        <v>1459</v>
      </c>
      <c r="F4" s="405"/>
      <c r="G4" s="405"/>
      <c r="H4" s="405"/>
      <c r="I4" s="406" t="s">
        <v>1459</v>
      </c>
      <c r="J4" s="406"/>
    </row>
    <row r="5" customFormat="false" ht="12.75" hidden="false" customHeight="true" outlineLevel="0" collapsed="false">
      <c r="A5" s="403"/>
      <c r="B5" s="404"/>
      <c r="C5" s="405" t="s">
        <v>1460</v>
      </c>
      <c r="D5" s="405"/>
      <c r="E5" s="405" t="s">
        <v>1461</v>
      </c>
      <c r="F5" s="405"/>
      <c r="G5" s="405" t="s">
        <v>1460</v>
      </c>
      <c r="H5" s="405"/>
      <c r="I5" s="406" t="s">
        <v>1461</v>
      </c>
      <c r="J5" s="406"/>
    </row>
    <row r="6" customFormat="false" ht="13.5" hidden="false" customHeight="true" outlineLevel="0" collapsed="false">
      <c r="A6" s="403"/>
      <c r="B6" s="404"/>
      <c r="C6" s="405"/>
      <c r="D6" s="405"/>
      <c r="E6" s="405" t="s">
        <v>1462</v>
      </c>
      <c r="F6" s="405"/>
      <c r="G6" s="405"/>
      <c r="H6" s="405"/>
      <c r="I6" s="407" t="s">
        <v>1462</v>
      </c>
      <c r="J6" s="407"/>
    </row>
    <row r="7" customFormat="false" ht="13.5" hidden="false" customHeight="true" outlineLevel="0" collapsed="false">
      <c r="A7" s="408" t="s">
        <v>1463</v>
      </c>
      <c r="B7" s="409" t="s">
        <v>1464</v>
      </c>
      <c r="C7" s="410" t="s">
        <v>1465</v>
      </c>
      <c r="D7" s="411" t="s">
        <v>1466</v>
      </c>
      <c r="E7" s="410" t="s">
        <v>1465</v>
      </c>
      <c r="F7" s="411" t="s">
        <v>1466</v>
      </c>
      <c r="G7" s="410" t="s">
        <v>1465</v>
      </c>
      <c r="H7" s="411" t="s">
        <v>1466</v>
      </c>
      <c r="I7" s="410" t="s">
        <v>1465</v>
      </c>
      <c r="J7" s="412" t="s">
        <v>1466</v>
      </c>
    </row>
    <row r="8" customFormat="false" ht="12.75" hidden="false" customHeight="false" outlineLevel="0" collapsed="false">
      <c r="A8" s="403"/>
      <c r="B8" s="404"/>
      <c r="C8" s="410"/>
      <c r="D8" s="405" t="s">
        <v>1467</v>
      </c>
      <c r="E8" s="410"/>
      <c r="F8" s="405" t="s">
        <v>1467</v>
      </c>
      <c r="G8" s="410"/>
      <c r="H8" s="405" t="s">
        <v>1467</v>
      </c>
      <c r="I8" s="410"/>
      <c r="J8" s="406" t="s">
        <v>1467</v>
      </c>
    </row>
    <row r="9" customFormat="false" ht="12.75" hidden="false" customHeight="false" outlineLevel="0" collapsed="false">
      <c r="A9" s="403"/>
      <c r="B9" s="404"/>
      <c r="C9" s="410"/>
      <c r="D9" s="405" t="s">
        <v>1468</v>
      </c>
      <c r="E9" s="410"/>
      <c r="F9" s="405" t="s">
        <v>1469</v>
      </c>
      <c r="G9" s="410"/>
      <c r="H9" s="405" t="s">
        <v>1468</v>
      </c>
      <c r="I9" s="410"/>
      <c r="J9" s="406" t="s">
        <v>1469</v>
      </c>
    </row>
    <row r="10" customFormat="false" ht="12.75" hidden="false" customHeight="false" outlineLevel="0" collapsed="false">
      <c r="A10" s="403"/>
      <c r="B10" s="404"/>
      <c r="C10" s="410"/>
      <c r="D10" s="405" t="s">
        <v>1470</v>
      </c>
      <c r="E10" s="410"/>
      <c r="F10" s="405" t="s">
        <v>1470</v>
      </c>
      <c r="G10" s="410"/>
      <c r="H10" s="405" t="s">
        <v>1470</v>
      </c>
      <c r="I10" s="410"/>
      <c r="J10" s="406" t="s">
        <v>1470</v>
      </c>
    </row>
    <row r="11" customFormat="false" ht="12.75" hidden="false" customHeight="false" outlineLevel="0" collapsed="false">
      <c r="A11" s="413"/>
      <c r="B11" s="414"/>
      <c r="C11" s="410"/>
      <c r="D11" s="415" t="s">
        <v>401</v>
      </c>
      <c r="E11" s="410"/>
      <c r="F11" s="415" t="s">
        <v>401</v>
      </c>
      <c r="G11" s="410"/>
      <c r="H11" s="415" t="s">
        <v>401</v>
      </c>
      <c r="I11" s="410"/>
      <c r="J11" s="416" t="s">
        <v>401</v>
      </c>
    </row>
    <row r="12" customFormat="false" ht="12.75" hidden="false" customHeight="true" outlineLevel="0" collapsed="false">
      <c r="A12" s="417"/>
      <c r="B12" s="418"/>
      <c r="C12" s="417"/>
      <c r="D12" s="417"/>
      <c r="E12" s="417"/>
      <c r="F12" s="417"/>
      <c r="G12" s="417"/>
      <c r="H12" s="417"/>
      <c r="I12" s="417"/>
      <c r="J12" s="417"/>
    </row>
    <row r="13" customFormat="false" ht="12.75" hidden="false" customHeight="true" outlineLevel="0" collapsed="false">
      <c r="A13" s="419" t="n">
        <v>2004</v>
      </c>
      <c r="B13" s="420" t="s">
        <v>483</v>
      </c>
      <c r="C13" s="421" t="n">
        <v>55.5</v>
      </c>
      <c r="D13" s="422" t="n">
        <v>1.4</v>
      </c>
      <c r="E13" s="423" t="n">
        <v>57.9</v>
      </c>
      <c r="F13" s="422" t="n">
        <v>-1.2</v>
      </c>
      <c r="G13" s="424" t="n">
        <v>43</v>
      </c>
      <c r="H13" s="422" t="n">
        <v>-2.6</v>
      </c>
      <c r="I13" s="423" t="n">
        <v>45.6</v>
      </c>
      <c r="J13" s="422" t="n">
        <v>1.2</v>
      </c>
    </row>
    <row r="14" customFormat="false" ht="12.75" hidden="false" customHeight="true" outlineLevel="0" collapsed="false">
      <c r="A14" s="419"/>
      <c r="B14" s="420" t="s">
        <v>484</v>
      </c>
      <c r="C14" s="421" t="n">
        <v>56.5</v>
      </c>
      <c r="D14" s="422" t="n">
        <v>1.9</v>
      </c>
      <c r="E14" s="423" t="n">
        <v>58.4</v>
      </c>
      <c r="F14" s="422" t="n">
        <v>0.9</v>
      </c>
      <c r="G14" s="424" t="n">
        <v>44.3</v>
      </c>
      <c r="H14" s="422" t="n">
        <v>3</v>
      </c>
      <c r="I14" s="423" t="n">
        <v>46.4</v>
      </c>
      <c r="J14" s="422" t="n">
        <v>1.7</v>
      </c>
    </row>
    <row r="15" customFormat="false" ht="12.75" hidden="false" customHeight="true" outlineLevel="0" collapsed="false">
      <c r="A15" s="419"/>
      <c r="B15" s="420" t="s">
        <v>485</v>
      </c>
      <c r="C15" s="421" t="n">
        <v>64.8</v>
      </c>
      <c r="D15" s="422" t="n">
        <v>14.6</v>
      </c>
      <c r="E15" s="423" t="n">
        <v>59.3</v>
      </c>
      <c r="F15" s="422" t="n">
        <v>1.5</v>
      </c>
      <c r="G15" s="424" t="n">
        <v>48.2</v>
      </c>
      <c r="H15" s="422" t="n">
        <v>8.9</v>
      </c>
      <c r="I15" s="423" t="n">
        <v>45.3</v>
      </c>
      <c r="J15" s="422" t="n">
        <v>-2.3</v>
      </c>
    </row>
    <row r="16" customFormat="false" ht="12.75" hidden="false" customHeight="true" outlineLevel="0" collapsed="false">
      <c r="A16" s="419"/>
      <c r="B16" s="420" t="s">
        <v>472</v>
      </c>
      <c r="C16" s="421" t="n">
        <v>61.6</v>
      </c>
      <c r="D16" s="422" t="n">
        <v>-4.9</v>
      </c>
      <c r="E16" s="423" t="n">
        <v>61.3</v>
      </c>
      <c r="F16" s="422" t="n">
        <v>3.4</v>
      </c>
      <c r="G16" s="424" t="n">
        <v>47.2</v>
      </c>
      <c r="H16" s="422" t="n">
        <v>-2.1</v>
      </c>
      <c r="I16" s="423" t="n">
        <v>46.7</v>
      </c>
      <c r="J16" s="422" t="n">
        <v>2.9</v>
      </c>
    </row>
    <row r="17" customFormat="false" ht="12.75" hidden="false" customHeight="true" outlineLevel="0" collapsed="false">
      <c r="A17" s="419"/>
      <c r="B17" s="420" t="s">
        <v>486</v>
      </c>
      <c r="C17" s="421" t="n">
        <v>60.5</v>
      </c>
      <c r="D17" s="422" t="n">
        <v>-1.8</v>
      </c>
      <c r="E17" s="423" t="n">
        <v>62.3</v>
      </c>
      <c r="F17" s="422" t="n">
        <v>1.7</v>
      </c>
      <c r="G17" s="424" t="n">
        <v>46.4</v>
      </c>
      <c r="H17" s="422" t="n">
        <v>-1.8</v>
      </c>
      <c r="I17" s="423" t="n">
        <v>47.2</v>
      </c>
      <c r="J17" s="422" t="n">
        <v>1.1</v>
      </c>
    </row>
    <row r="18" customFormat="false" ht="12.75" hidden="false" customHeight="true" outlineLevel="0" collapsed="false">
      <c r="B18" s="420" t="s">
        <v>487</v>
      </c>
      <c r="C18" s="421" t="n">
        <v>62.7</v>
      </c>
      <c r="D18" s="422" t="n">
        <v>3.6</v>
      </c>
      <c r="E18" s="423" t="n">
        <v>60.3</v>
      </c>
      <c r="F18" s="422" t="n">
        <v>-3.2</v>
      </c>
      <c r="G18" s="424" t="n">
        <v>47.9</v>
      </c>
      <c r="H18" s="422" t="n">
        <v>3.3</v>
      </c>
      <c r="I18" s="423" t="n">
        <v>47.1</v>
      </c>
      <c r="J18" s="422" t="n">
        <v>-0.3</v>
      </c>
    </row>
    <row r="19" customFormat="false" ht="12.75" hidden="false" customHeight="true" outlineLevel="0" collapsed="false">
      <c r="B19" s="420" t="s">
        <v>488</v>
      </c>
      <c r="C19" s="421" t="n">
        <v>62.2</v>
      </c>
      <c r="D19" s="422" t="n">
        <v>-0.8</v>
      </c>
      <c r="E19" s="423" t="n">
        <v>61.4</v>
      </c>
      <c r="F19" s="422" t="n">
        <v>1.8</v>
      </c>
      <c r="G19" s="424" t="n">
        <v>48.6</v>
      </c>
      <c r="H19" s="422" t="n">
        <v>1.6</v>
      </c>
      <c r="I19" s="423" t="n">
        <v>49.1</v>
      </c>
      <c r="J19" s="422" t="n">
        <v>4.4</v>
      </c>
    </row>
    <row r="20" customFormat="false" ht="12.75" hidden="false" customHeight="true" outlineLevel="0" collapsed="false">
      <c r="B20" s="420" t="s">
        <v>489</v>
      </c>
      <c r="C20" s="421" t="n">
        <v>55.9</v>
      </c>
      <c r="D20" s="422" t="n">
        <v>-10.1</v>
      </c>
      <c r="E20" s="423" t="n">
        <v>60.5</v>
      </c>
      <c r="F20" s="422" t="n">
        <v>-1.5</v>
      </c>
      <c r="G20" s="424" t="n">
        <v>45</v>
      </c>
      <c r="H20" s="422" t="n">
        <v>-7.4</v>
      </c>
      <c r="I20" s="423" t="n">
        <v>48.1</v>
      </c>
      <c r="J20" s="422" t="n">
        <v>-2.2</v>
      </c>
    </row>
    <row r="21" customFormat="false" ht="12.75" hidden="false" customHeight="true" outlineLevel="0" collapsed="false">
      <c r="B21" s="420" t="s">
        <v>490</v>
      </c>
      <c r="C21" s="421" t="n">
        <v>61.6</v>
      </c>
      <c r="D21" s="422" t="n">
        <v>10.1</v>
      </c>
      <c r="E21" s="423" t="n">
        <v>60.4</v>
      </c>
      <c r="F21" s="422" t="n">
        <v>-0.2</v>
      </c>
      <c r="G21" s="424" t="n">
        <v>49.6</v>
      </c>
      <c r="H21" s="422" t="n">
        <v>10.2</v>
      </c>
      <c r="I21" s="423" t="n">
        <v>49.2</v>
      </c>
      <c r="J21" s="422" t="n">
        <v>2.3</v>
      </c>
    </row>
    <row r="22" customFormat="false" ht="12.75" hidden="false" customHeight="true" outlineLevel="0" collapsed="false">
      <c r="B22" s="420" t="s">
        <v>491</v>
      </c>
      <c r="C22" s="421" t="n">
        <v>64.1</v>
      </c>
      <c r="D22" s="422" t="n">
        <v>4</v>
      </c>
      <c r="E22" s="423" t="n">
        <v>61.9</v>
      </c>
      <c r="F22" s="422" t="n">
        <v>2.4</v>
      </c>
      <c r="G22" s="424" t="n">
        <v>51.7</v>
      </c>
      <c r="H22" s="422" t="n">
        <v>4.1</v>
      </c>
      <c r="I22" s="423" t="n">
        <v>49.1</v>
      </c>
      <c r="J22" s="422" t="n">
        <v>-0.1</v>
      </c>
    </row>
    <row r="23" customFormat="false" ht="12.75" hidden="false" customHeight="true" outlineLevel="0" collapsed="false">
      <c r="B23" s="420" t="s">
        <v>492</v>
      </c>
      <c r="C23" s="421" t="n">
        <v>66.5</v>
      </c>
      <c r="D23" s="422" t="n">
        <v>3.8</v>
      </c>
      <c r="E23" s="423" t="n">
        <v>62.9</v>
      </c>
      <c r="F23" s="422" t="n">
        <v>1.7</v>
      </c>
      <c r="G23" s="424" t="n">
        <v>54.7</v>
      </c>
      <c r="H23" s="422" t="n">
        <v>5.9</v>
      </c>
      <c r="I23" s="423" t="n">
        <v>51.1</v>
      </c>
      <c r="J23" s="422" t="n">
        <v>4</v>
      </c>
    </row>
    <row r="24" customFormat="false" ht="12.75" hidden="false" customHeight="true" outlineLevel="0" collapsed="false">
      <c r="B24" s="420" t="s">
        <v>493</v>
      </c>
      <c r="C24" s="421" t="n">
        <v>59.7</v>
      </c>
      <c r="D24" s="422" t="n">
        <v>-10.2</v>
      </c>
      <c r="E24" s="423" t="n">
        <v>61</v>
      </c>
      <c r="F24" s="422" t="n">
        <v>-3.1</v>
      </c>
      <c r="G24" s="424" t="n">
        <v>48.9</v>
      </c>
      <c r="H24" s="422" t="n">
        <v>-10.7</v>
      </c>
      <c r="I24" s="423" t="n">
        <v>48.1</v>
      </c>
      <c r="J24" s="422" t="n">
        <v>-5.8</v>
      </c>
    </row>
    <row r="25" customFormat="false" ht="12.75" hidden="false" customHeight="true" outlineLevel="0" collapsed="false">
      <c r="A25" s="243"/>
      <c r="B25" s="420"/>
      <c r="C25" s="417"/>
      <c r="D25" s="417"/>
      <c r="E25" s="423"/>
      <c r="F25" s="425"/>
      <c r="G25" s="417"/>
      <c r="H25" s="426"/>
      <c r="I25" s="423"/>
      <c r="J25" s="425"/>
    </row>
    <row r="26" customFormat="false" ht="12.75" hidden="false" customHeight="true" outlineLevel="0" collapsed="false">
      <c r="A26" s="419" t="n">
        <v>2005</v>
      </c>
      <c r="B26" s="420" t="s">
        <v>483</v>
      </c>
      <c r="C26" s="421" t="n">
        <v>60.6</v>
      </c>
      <c r="D26" s="422" t="n">
        <v>1.4</v>
      </c>
      <c r="E26" s="423" t="n">
        <v>62.9</v>
      </c>
      <c r="F26" s="422" t="n">
        <v>3.2</v>
      </c>
      <c r="G26" s="424" t="n">
        <v>47.2</v>
      </c>
      <c r="H26" s="422" t="n">
        <v>-3.3</v>
      </c>
      <c r="I26" s="423" t="n">
        <v>49.7</v>
      </c>
      <c r="J26" s="422" t="n">
        <v>3.3</v>
      </c>
    </row>
    <row r="27" customFormat="false" ht="12.75" hidden="false" customHeight="true" outlineLevel="0" collapsed="false">
      <c r="A27" s="419"/>
      <c r="B27" s="420" t="s">
        <v>484</v>
      </c>
      <c r="C27" s="421" t="n">
        <v>59.8</v>
      </c>
      <c r="D27" s="422" t="n">
        <v>-1.3</v>
      </c>
      <c r="E27" s="423" t="n">
        <v>61.3</v>
      </c>
      <c r="F27" s="422" t="n">
        <v>-2.6</v>
      </c>
      <c r="G27" s="424" t="n">
        <v>46.1</v>
      </c>
      <c r="H27" s="422" t="n">
        <v>-2.3</v>
      </c>
      <c r="I27" s="423" t="n">
        <v>47.5</v>
      </c>
      <c r="J27" s="422" t="n">
        <v>-4.3</v>
      </c>
    </row>
    <row r="28" customFormat="false" ht="12.75" hidden="false" customHeight="true" outlineLevel="0" collapsed="false">
      <c r="A28" s="419"/>
      <c r="B28" s="420" t="s">
        <v>485</v>
      </c>
      <c r="C28" s="421" t="n">
        <v>65.2</v>
      </c>
      <c r="D28" s="422" t="n">
        <v>9.1</v>
      </c>
      <c r="E28" s="423" t="n">
        <v>63</v>
      </c>
      <c r="F28" s="422" t="n">
        <v>2.8</v>
      </c>
      <c r="G28" s="424" t="n">
        <v>49</v>
      </c>
      <c r="H28" s="422" t="n">
        <v>6.1</v>
      </c>
      <c r="I28" s="423" t="n">
        <v>48.4</v>
      </c>
      <c r="J28" s="422" t="n">
        <v>1.7</v>
      </c>
    </row>
    <row r="29" customFormat="false" ht="12.75" hidden="false" customHeight="true" outlineLevel="0" collapsed="false">
      <c r="A29" s="419"/>
      <c r="B29" s="420" t="s">
        <v>472</v>
      </c>
      <c r="C29" s="421" t="n">
        <v>64.5</v>
      </c>
      <c r="D29" s="422" t="n">
        <v>-1.1</v>
      </c>
      <c r="E29" s="423" t="n">
        <v>62.4</v>
      </c>
      <c r="F29" s="422" t="n">
        <v>-0.9</v>
      </c>
      <c r="G29" s="424" t="n">
        <v>52.1</v>
      </c>
      <c r="H29" s="422" t="n">
        <v>6.5</v>
      </c>
      <c r="I29" s="423" t="n">
        <v>50.9</v>
      </c>
      <c r="J29" s="422" t="n">
        <v>5.2</v>
      </c>
    </row>
    <row r="30" customFormat="false" ht="12.75" hidden="false" customHeight="true" outlineLevel="0" collapsed="false">
      <c r="A30" s="419"/>
      <c r="B30" s="420" t="s">
        <v>486</v>
      </c>
      <c r="C30" s="421" t="n">
        <v>63.6</v>
      </c>
      <c r="D30" s="422" t="n">
        <v>-1.5</v>
      </c>
      <c r="E30" s="423" t="n">
        <v>65.2</v>
      </c>
      <c r="F30" s="422" t="n">
        <v>4.6</v>
      </c>
      <c r="G30" s="424" t="n">
        <v>51.6</v>
      </c>
      <c r="H30" s="422" t="n">
        <v>-1</v>
      </c>
      <c r="I30" s="423" t="n">
        <v>52.6</v>
      </c>
      <c r="J30" s="422" t="n">
        <v>3.4</v>
      </c>
    </row>
    <row r="31" customFormat="false" ht="12.75" hidden="false" customHeight="true" outlineLevel="0" collapsed="false">
      <c r="A31" s="419"/>
      <c r="B31" s="420" t="s">
        <v>487</v>
      </c>
      <c r="C31" s="421" t="n">
        <v>68.7</v>
      </c>
      <c r="D31" s="422" t="n">
        <v>8.1</v>
      </c>
      <c r="E31" s="423" t="n">
        <v>65.2</v>
      </c>
      <c r="F31" s="422" t="n">
        <v>-0.1</v>
      </c>
      <c r="G31" s="424" t="n">
        <v>52.4</v>
      </c>
      <c r="H31" s="422" t="n">
        <v>1.5</v>
      </c>
      <c r="I31" s="423" t="n">
        <v>51.1</v>
      </c>
      <c r="J31" s="422" t="n">
        <v>-2.8</v>
      </c>
    </row>
    <row r="32" customFormat="false" ht="12.75" hidden="false" customHeight="true" outlineLevel="0" collapsed="false">
      <c r="B32" s="420" t="s">
        <v>488</v>
      </c>
      <c r="C32" s="421" t="n">
        <v>64.5</v>
      </c>
      <c r="D32" s="422" t="n">
        <v>-6.1</v>
      </c>
      <c r="E32" s="423" t="n">
        <v>65.2</v>
      </c>
      <c r="F32" s="422" t="n">
        <v>0.1</v>
      </c>
      <c r="G32" s="424" t="n">
        <v>51</v>
      </c>
      <c r="H32" s="422" t="n">
        <v>-2.8</v>
      </c>
      <c r="I32" s="423" t="n">
        <v>52.2</v>
      </c>
      <c r="J32" s="422" t="n">
        <v>2.1</v>
      </c>
    </row>
    <row r="33" customFormat="false" ht="12.75" hidden="false" customHeight="true" outlineLevel="0" collapsed="false">
      <c r="B33" s="420" t="s">
        <v>489</v>
      </c>
      <c r="C33" s="421" t="n">
        <v>63.3</v>
      </c>
      <c r="D33" s="422" t="n">
        <v>-1.9</v>
      </c>
      <c r="E33" s="423" t="n">
        <v>67.1</v>
      </c>
      <c r="F33" s="422" t="n">
        <v>2.9</v>
      </c>
      <c r="G33" s="424" t="n">
        <v>51</v>
      </c>
      <c r="H33" s="422" t="n">
        <v>0.1</v>
      </c>
      <c r="I33" s="423" t="n">
        <v>53.6</v>
      </c>
      <c r="J33" s="422" t="n">
        <v>2.8</v>
      </c>
    </row>
    <row r="34" customFormat="false" ht="12.75" hidden="false" customHeight="true" outlineLevel="0" collapsed="false">
      <c r="B34" s="420" t="s">
        <v>490</v>
      </c>
      <c r="C34" s="421" t="n">
        <v>69.4</v>
      </c>
      <c r="D34" s="422" t="n">
        <v>9.7</v>
      </c>
      <c r="E34" s="423" t="n">
        <v>67.8</v>
      </c>
      <c r="F34" s="422" t="n">
        <v>1.1</v>
      </c>
      <c r="G34" s="424" t="n">
        <v>54.5</v>
      </c>
      <c r="H34" s="422" t="n">
        <v>6.8</v>
      </c>
      <c r="I34" s="423" t="n">
        <v>53.9</v>
      </c>
      <c r="J34" s="422" t="n">
        <v>0.4</v>
      </c>
    </row>
    <row r="35" customFormat="false" ht="12.75" hidden="false" customHeight="true" outlineLevel="0" collapsed="false">
      <c r="B35" s="420" t="s">
        <v>491</v>
      </c>
      <c r="C35" s="421" t="n">
        <v>68.6</v>
      </c>
      <c r="D35" s="422" t="n">
        <v>-1.2</v>
      </c>
      <c r="E35" s="427" t="n">
        <v>67.8</v>
      </c>
      <c r="F35" s="422" t="n">
        <v>-0.1</v>
      </c>
      <c r="G35" s="424" t="n">
        <v>56.8</v>
      </c>
      <c r="H35" s="422" t="n">
        <v>4.3</v>
      </c>
      <c r="I35" s="427" t="n">
        <v>54.9</v>
      </c>
      <c r="J35" s="422" t="n">
        <v>1.9</v>
      </c>
    </row>
    <row r="36" customFormat="false" ht="12.75" hidden="false" customHeight="true" outlineLevel="0" collapsed="false">
      <c r="B36" s="420" t="s">
        <v>492</v>
      </c>
      <c r="C36" s="421" t="n">
        <v>71.5</v>
      </c>
      <c r="D36" s="422" t="n">
        <v>4.3</v>
      </c>
      <c r="E36" s="427" t="n">
        <v>67.8</v>
      </c>
      <c r="F36" s="422" t="n">
        <v>0.1</v>
      </c>
      <c r="G36" s="424" t="n">
        <v>58.6</v>
      </c>
      <c r="H36" s="422" t="n">
        <v>3.1</v>
      </c>
      <c r="I36" s="427" t="n">
        <v>54.7</v>
      </c>
      <c r="J36" s="422" t="n">
        <v>-0.3</v>
      </c>
    </row>
    <row r="37" customFormat="false" ht="12.75" hidden="false" customHeight="true" outlineLevel="0" collapsed="false">
      <c r="B37" s="420" t="s">
        <v>493</v>
      </c>
      <c r="C37" s="421" t="n">
        <v>66.6</v>
      </c>
      <c r="D37" s="422" t="n">
        <v>-6.9</v>
      </c>
      <c r="E37" s="423" t="n">
        <v>68.1</v>
      </c>
      <c r="F37" s="422" t="n">
        <v>0.4</v>
      </c>
      <c r="G37" s="424" t="n">
        <v>57.7</v>
      </c>
      <c r="H37" s="422" t="n">
        <v>-1.5</v>
      </c>
      <c r="I37" s="423" t="n">
        <v>56.9</v>
      </c>
      <c r="J37" s="422" t="n">
        <v>4</v>
      </c>
    </row>
    <row r="38" customFormat="false" ht="12.75" hidden="false" customHeight="true" outlineLevel="0" collapsed="false">
      <c r="A38" s="417"/>
      <c r="B38" s="428"/>
      <c r="C38" s="417"/>
      <c r="D38" s="417"/>
      <c r="E38" s="423"/>
      <c r="F38" s="425"/>
      <c r="G38" s="417"/>
      <c r="H38" s="417"/>
      <c r="I38" s="423"/>
      <c r="J38" s="425"/>
    </row>
    <row r="39" customFormat="false" ht="12.75" hidden="false" customHeight="true" outlineLevel="0" collapsed="false">
      <c r="A39" s="419" t="n">
        <v>2006</v>
      </c>
      <c r="B39" s="420" t="s">
        <v>483</v>
      </c>
      <c r="C39" s="421" t="n">
        <v>68.3</v>
      </c>
      <c r="D39" s="422" t="n">
        <v>2.5</v>
      </c>
      <c r="E39" s="423" t="n">
        <v>69.4</v>
      </c>
      <c r="F39" s="422" t="n">
        <v>1.9</v>
      </c>
      <c r="G39" s="424" t="n">
        <v>55.9</v>
      </c>
      <c r="H39" s="422" t="n">
        <v>-3.1</v>
      </c>
      <c r="I39" s="423" t="n">
        <v>57.8</v>
      </c>
      <c r="J39" s="422" t="n">
        <v>1.6</v>
      </c>
    </row>
    <row r="40" customFormat="false" ht="12.75" hidden="false" customHeight="true" outlineLevel="0" collapsed="false">
      <c r="A40" s="419"/>
      <c r="B40" s="420" t="s">
        <v>484</v>
      </c>
      <c r="C40" s="421" t="n">
        <v>70</v>
      </c>
      <c r="D40" s="422" t="n">
        <v>2.5</v>
      </c>
      <c r="E40" s="423" t="n">
        <v>71.8</v>
      </c>
      <c r="F40" s="422" t="n">
        <v>3.5</v>
      </c>
      <c r="G40" s="424" t="n">
        <v>57.1</v>
      </c>
      <c r="H40" s="422" t="n">
        <v>2.2</v>
      </c>
      <c r="I40" s="423" t="n">
        <v>58.8</v>
      </c>
      <c r="J40" s="422" t="n">
        <v>1.8</v>
      </c>
    </row>
    <row r="41" customFormat="false" ht="12.75" hidden="false" customHeight="true" outlineLevel="0" collapsed="false">
      <c r="A41" s="419"/>
      <c r="B41" s="420" t="s">
        <v>485</v>
      </c>
      <c r="C41" s="421" t="n">
        <v>76.7</v>
      </c>
      <c r="D41" s="422" t="n">
        <v>9.6</v>
      </c>
      <c r="E41" s="423" t="n">
        <v>70.8</v>
      </c>
      <c r="F41" s="422" t="n">
        <v>-1.4</v>
      </c>
      <c r="G41" s="424" t="n">
        <v>62.3</v>
      </c>
      <c r="H41" s="422" t="n">
        <v>9</v>
      </c>
      <c r="I41" s="423" t="n">
        <v>59.8</v>
      </c>
      <c r="J41" s="422" t="n">
        <v>1.7</v>
      </c>
    </row>
    <row r="42" customFormat="false" ht="12.75" hidden="false" customHeight="true" outlineLevel="0" collapsed="false">
      <c r="A42" s="419"/>
      <c r="B42" s="420" t="s">
        <v>472</v>
      </c>
      <c r="C42" s="421" t="n">
        <v>69.6</v>
      </c>
      <c r="D42" s="422" t="n">
        <v>-9.3</v>
      </c>
      <c r="E42" s="423" t="n">
        <v>71.8</v>
      </c>
      <c r="F42" s="422" t="n">
        <v>1.5</v>
      </c>
      <c r="G42" s="424" t="n">
        <v>58.8</v>
      </c>
      <c r="H42" s="422" t="n">
        <v>-5.6</v>
      </c>
      <c r="I42" s="423" t="n">
        <v>60</v>
      </c>
      <c r="J42" s="422" t="n">
        <v>0.4</v>
      </c>
    </row>
    <row r="43" customFormat="false" ht="12.75" hidden="false" customHeight="true" outlineLevel="0" collapsed="false">
      <c r="A43" s="419"/>
      <c r="B43" s="420" t="s">
        <v>486</v>
      </c>
      <c r="C43" s="421" t="n">
        <v>72.3</v>
      </c>
      <c r="D43" s="422" t="n">
        <v>3.9</v>
      </c>
      <c r="E43" s="423" t="n">
        <v>71.5</v>
      </c>
      <c r="F43" s="422" t="n">
        <v>-0.5</v>
      </c>
      <c r="G43" s="424" t="n">
        <v>60.2</v>
      </c>
      <c r="H43" s="422" t="n">
        <v>2.4</v>
      </c>
      <c r="I43" s="423" t="n">
        <v>59.9</v>
      </c>
      <c r="J43" s="422" t="n">
        <v>-0.2</v>
      </c>
    </row>
    <row r="44" customFormat="false" ht="12.75" hidden="false" customHeight="true" outlineLevel="0" collapsed="false">
      <c r="B44" s="420" t="s">
        <v>487</v>
      </c>
      <c r="C44" s="421" t="n">
        <v>73.1</v>
      </c>
      <c r="D44" s="422" t="n">
        <v>1.2</v>
      </c>
      <c r="E44" s="423" t="n">
        <v>72</v>
      </c>
      <c r="F44" s="422" t="n">
        <v>0.8</v>
      </c>
      <c r="G44" s="424" t="n">
        <v>61.1</v>
      </c>
      <c r="H44" s="422" t="n">
        <v>1.5</v>
      </c>
      <c r="I44" s="423" t="n">
        <v>61.2</v>
      </c>
      <c r="J44" s="422" t="n">
        <v>2.2</v>
      </c>
    </row>
    <row r="45" customFormat="false" ht="12.75" hidden="false" customHeight="true" outlineLevel="0" collapsed="false">
      <c r="B45" s="420" t="s">
        <v>488</v>
      </c>
      <c r="C45" s="421" t="n">
        <v>72.7</v>
      </c>
      <c r="D45" s="422" t="n">
        <v>-0.6</v>
      </c>
      <c r="E45" s="423" t="n">
        <v>73.6</v>
      </c>
      <c r="F45" s="422" t="n">
        <v>2.2</v>
      </c>
      <c r="G45" s="424" t="n">
        <v>60.2</v>
      </c>
      <c r="H45" s="422" t="n">
        <v>-1.5</v>
      </c>
      <c r="I45" s="423" t="n">
        <v>61.5</v>
      </c>
      <c r="J45" s="422" t="n">
        <v>0.5</v>
      </c>
    </row>
    <row r="46" customFormat="false" ht="12.75" hidden="false" customHeight="true" outlineLevel="0" collapsed="false">
      <c r="B46" s="420" t="s">
        <v>489</v>
      </c>
      <c r="C46" s="421" t="n">
        <v>69.1</v>
      </c>
      <c r="D46" s="422" t="n">
        <v>-5</v>
      </c>
      <c r="E46" s="423" t="n">
        <v>73.5</v>
      </c>
      <c r="F46" s="422" t="n">
        <v>-0.2</v>
      </c>
      <c r="G46" s="424" t="n">
        <v>58.1</v>
      </c>
      <c r="H46" s="422" t="n">
        <v>-3.4</v>
      </c>
      <c r="I46" s="423" t="n">
        <v>61.1</v>
      </c>
      <c r="J46" s="422" t="n">
        <v>-0.6</v>
      </c>
    </row>
    <row r="47" customFormat="false" ht="12.75" hidden="false" customHeight="true" outlineLevel="0" collapsed="false">
      <c r="B47" s="420" t="s">
        <v>490</v>
      </c>
      <c r="C47" s="421" t="n">
        <v>79.2</v>
      </c>
      <c r="D47" s="422" t="n">
        <v>14.6</v>
      </c>
      <c r="E47" s="423" t="n">
        <v>78.8</v>
      </c>
      <c r="F47" s="422" t="n">
        <v>7.3</v>
      </c>
      <c r="G47" s="424" t="n">
        <v>63.9</v>
      </c>
      <c r="H47" s="422" t="n">
        <v>9.9</v>
      </c>
      <c r="I47" s="423" t="n">
        <v>64.1</v>
      </c>
      <c r="J47" s="422" t="n">
        <v>4.8</v>
      </c>
    </row>
    <row r="48" customFormat="false" ht="12.75" hidden="false" customHeight="true" outlineLevel="0" collapsed="false">
      <c r="B48" s="420" t="s">
        <v>491</v>
      </c>
      <c r="C48" s="421" t="n">
        <v>83.7</v>
      </c>
      <c r="D48" s="422" t="n">
        <v>5.7</v>
      </c>
      <c r="E48" s="423" t="n">
        <v>80.8</v>
      </c>
      <c r="F48" s="422" t="n">
        <v>2.5</v>
      </c>
      <c r="G48" s="424" t="n">
        <v>66.7</v>
      </c>
      <c r="H48" s="422" t="n">
        <v>4.3</v>
      </c>
      <c r="I48" s="423" t="n">
        <v>63.4</v>
      </c>
      <c r="J48" s="422" t="n">
        <v>-1</v>
      </c>
    </row>
    <row r="49" customFormat="false" ht="12.75" hidden="false" customHeight="true" outlineLevel="0" collapsed="false">
      <c r="B49" s="420" t="s">
        <v>492</v>
      </c>
      <c r="C49" s="421" t="n">
        <v>85.1</v>
      </c>
      <c r="D49" s="422" t="n">
        <v>1.7</v>
      </c>
      <c r="E49" s="423" t="n">
        <v>80.8</v>
      </c>
      <c r="F49" s="422" t="n">
        <v>0</v>
      </c>
      <c r="G49" s="424" t="n">
        <v>66.9</v>
      </c>
      <c r="H49" s="422" t="n">
        <v>0.3</v>
      </c>
      <c r="I49" s="423" t="n">
        <v>62.5</v>
      </c>
      <c r="J49" s="422" t="n">
        <v>-1.4</v>
      </c>
    </row>
    <row r="50" customFormat="false" ht="12.75" hidden="false" customHeight="true" outlineLevel="0" collapsed="false">
      <c r="B50" s="420" t="s">
        <v>493</v>
      </c>
      <c r="C50" s="421" t="n">
        <v>73.4</v>
      </c>
      <c r="D50" s="422" t="n">
        <v>-13.7</v>
      </c>
      <c r="E50" s="423" t="n">
        <v>78.6</v>
      </c>
      <c r="F50" s="422" t="n">
        <v>-2.8</v>
      </c>
      <c r="G50" s="424" t="n">
        <v>62.6</v>
      </c>
      <c r="H50" s="422" t="n">
        <v>-6.4</v>
      </c>
      <c r="I50" s="423" t="n">
        <v>63.8</v>
      </c>
      <c r="J50" s="422" t="n">
        <v>2</v>
      </c>
    </row>
    <row r="51" customFormat="false" ht="12.75" hidden="false" customHeight="true" outlineLevel="0" collapsed="false">
      <c r="B51" s="420"/>
      <c r="C51" s="421"/>
      <c r="D51" s="429"/>
      <c r="E51" s="430"/>
      <c r="F51" s="426"/>
      <c r="G51" s="424"/>
      <c r="H51" s="426"/>
      <c r="I51" s="430"/>
      <c r="J51" s="426"/>
    </row>
    <row r="52" customFormat="false" ht="12.75" hidden="false" customHeight="true" outlineLevel="0" collapsed="false">
      <c r="A52" s="419" t="n">
        <v>2007</v>
      </c>
      <c r="B52" s="420" t="s">
        <v>483</v>
      </c>
      <c r="C52" s="421" t="n">
        <v>77.1</v>
      </c>
      <c r="D52" s="422" t="n">
        <v>12.9</v>
      </c>
      <c r="E52" s="430" t="n">
        <v>77.5</v>
      </c>
      <c r="F52" s="422" t="n">
        <v>-1.3</v>
      </c>
      <c r="G52" s="424" t="n">
        <v>60.9</v>
      </c>
      <c r="H52" s="422" t="n">
        <v>8.9</v>
      </c>
      <c r="I52" s="430" t="n">
        <v>62.4</v>
      </c>
      <c r="J52" s="422" t="n">
        <v>-2.1</v>
      </c>
    </row>
    <row r="53" customFormat="false" ht="12.75" hidden="false" customHeight="true" outlineLevel="0" collapsed="false">
      <c r="A53" s="419"/>
      <c r="B53" s="420" t="s">
        <v>484</v>
      </c>
      <c r="C53" s="421" t="n">
        <v>77.3</v>
      </c>
      <c r="D53" s="422" t="n">
        <v>10.5</v>
      </c>
      <c r="E53" s="430" t="n">
        <v>79.3</v>
      </c>
      <c r="F53" s="422" t="n">
        <v>2.3</v>
      </c>
      <c r="G53" s="424" t="n">
        <v>63.3</v>
      </c>
      <c r="H53" s="422" t="n">
        <v>10.8</v>
      </c>
      <c r="I53" s="430" t="n">
        <v>65.2</v>
      </c>
      <c r="J53" s="422" t="n">
        <v>4.4</v>
      </c>
    </row>
    <row r="54" customFormat="false" ht="12.75" hidden="false" customHeight="true" outlineLevel="0" collapsed="false">
      <c r="A54" s="419"/>
      <c r="B54" s="420" t="s">
        <v>485</v>
      </c>
      <c r="C54" s="421" t="n">
        <v>83.5</v>
      </c>
      <c r="D54" s="422" t="n">
        <v>8.9</v>
      </c>
      <c r="E54" s="430" t="n">
        <v>78.7</v>
      </c>
      <c r="F54" s="422" t="n">
        <v>-0.7</v>
      </c>
      <c r="G54" s="424" t="n">
        <v>65.4</v>
      </c>
      <c r="H54" s="422" t="n">
        <v>5</v>
      </c>
      <c r="I54" s="430" t="n">
        <v>63.7</v>
      </c>
      <c r="J54" s="422" t="n">
        <v>-2.2</v>
      </c>
    </row>
    <row r="55" customFormat="false" ht="12.75" hidden="false" customHeight="true" outlineLevel="0" collapsed="false">
      <c r="A55" s="419"/>
      <c r="B55" s="420" t="s">
        <v>472</v>
      </c>
      <c r="C55" s="421" t="n">
        <v>78.5</v>
      </c>
      <c r="D55" s="422" t="n">
        <v>12.8</v>
      </c>
      <c r="E55" s="430" t="n">
        <v>79.3</v>
      </c>
      <c r="F55" s="422" t="n">
        <v>0.6</v>
      </c>
      <c r="G55" s="424" t="n">
        <v>63.6</v>
      </c>
      <c r="H55" s="422" t="n">
        <v>8.2</v>
      </c>
      <c r="I55" s="430" t="n">
        <v>64.1</v>
      </c>
      <c r="J55" s="422" t="n">
        <v>0.5</v>
      </c>
    </row>
    <row r="56" customFormat="false" ht="12.75" hidden="false" customHeight="true" outlineLevel="0" collapsed="false">
      <c r="A56" s="419"/>
      <c r="B56" s="420" t="s">
        <v>486</v>
      </c>
      <c r="C56" s="421" t="n">
        <v>78.6</v>
      </c>
      <c r="D56" s="422" t="n">
        <v>8.7</v>
      </c>
      <c r="E56" s="430" t="n">
        <v>79.3</v>
      </c>
      <c r="F56" s="422" t="n">
        <v>0.1</v>
      </c>
      <c r="G56" s="424" t="n">
        <v>61.7</v>
      </c>
      <c r="H56" s="422" t="n">
        <v>2.4</v>
      </c>
      <c r="I56" s="430" t="n">
        <v>62.4</v>
      </c>
      <c r="J56" s="422" t="n">
        <v>-2.7</v>
      </c>
    </row>
    <row r="57" customFormat="false" ht="12.75" hidden="false" customHeight="true" outlineLevel="0" collapsed="false">
      <c r="B57" s="420" t="s">
        <v>487</v>
      </c>
      <c r="C57" s="421" t="n">
        <v>81.5</v>
      </c>
      <c r="D57" s="422" t="n">
        <v>11.4</v>
      </c>
      <c r="E57" s="430" t="n">
        <v>80.3</v>
      </c>
      <c r="F57" s="422" t="n">
        <v>1.2</v>
      </c>
      <c r="G57" s="424" t="n">
        <v>65</v>
      </c>
      <c r="H57" s="422" t="n">
        <v>6.4</v>
      </c>
      <c r="I57" s="430" t="n">
        <v>65.2</v>
      </c>
      <c r="J57" s="422" t="n">
        <v>4.5</v>
      </c>
    </row>
    <row r="58" customFormat="false" ht="12.75" hidden="false" customHeight="true" outlineLevel="0" collapsed="false">
      <c r="B58" s="420" t="s">
        <v>488</v>
      </c>
      <c r="C58" s="421" t="n">
        <v>81.1</v>
      </c>
      <c r="D58" s="422" t="n">
        <v>11.5</v>
      </c>
      <c r="E58" s="430" t="n">
        <v>80.4</v>
      </c>
      <c r="F58" s="422" t="n">
        <v>0.1</v>
      </c>
      <c r="G58" s="424" t="n">
        <v>63.3</v>
      </c>
      <c r="H58" s="422" t="n">
        <v>5.2</v>
      </c>
      <c r="I58" s="430" t="n">
        <v>63.7</v>
      </c>
      <c r="J58" s="422" t="n">
        <v>-2.3</v>
      </c>
    </row>
    <row r="59" customFormat="false" ht="12.75" hidden="false" customHeight="true" outlineLevel="0" collapsed="false">
      <c r="B59" s="420" t="s">
        <v>489</v>
      </c>
      <c r="C59" s="421" t="n">
        <v>77.4</v>
      </c>
      <c r="D59" s="422" t="n">
        <v>12</v>
      </c>
      <c r="E59" s="430" t="n">
        <v>82.4</v>
      </c>
      <c r="F59" s="422" t="n">
        <v>2.5</v>
      </c>
      <c r="G59" s="424" t="n">
        <v>63.2</v>
      </c>
      <c r="H59" s="422" t="n">
        <v>8.7</v>
      </c>
      <c r="I59" s="430" t="n">
        <v>66.6</v>
      </c>
      <c r="J59" s="422" t="n">
        <v>4.6</v>
      </c>
    </row>
    <row r="60" customFormat="false" ht="12.75" hidden="false" customHeight="true" outlineLevel="0" collapsed="false">
      <c r="B60" s="420" t="s">
        <v>490</v>
      </c>
      <c r="C60" s="421" t="n">
        <v>81.5</v>
      </c>
      <c r="D60" s="422" t="n">
        <v>2.9</v>
      </c>
      <c r="E60" s="430" t="n">
        <v>82.9</v>
      </c>
      <c r="F60" s="422" t="n">
        <v>0.6</v>
      </c>
      <c r="G60" s="424" t="n">
        <v>63.3</v>
      </c>
      <c r="H60" s="422" t="n">
        <v>-1</v>
      </c>
      <c r="I60" s="430" t="n">
        <v>64.4</v>
      </c>
      <c r="J60" s="422" t="n">
        <v>-3.3</v>
      </c>
    </row>
    <row r="61" customFormat="false" ht="12.75" hidden="false" customHeight="true" outlineLevel="0" collapsed="false">
      <c r="B61" s="420" t="s">
        <v>491</v>
      </c>
      <c r="C61" s="421" t="n">
        <v>88.5</v>
      </c>
      <c r="D61" s="422" t="n">
        <v>5.8</v>
      </c>
      <c r="E61" s="430" t="n">
        <v>83.4</v>
      </c>
      <c r="F61" s="422" t="n">
        <v>0.7</v>
      </c>
      <c r="G61" s="424" t="n">
        <v>69.6</v>
      </c>
      <c r="H61" s="422" t="n">
        <v>4.4</v>
      </c>
      <c r="I61" s="430" t="n">
        <v>65.2</v>
      </c>
      <c r="J61" s="422" t="n">
        <v>1.2</v>
      </c>
    </row>
    <row r="62" customFormat="false" ht="12.75" hidden="false" customHeight="true" outlineLevel="0" collapsed="false">
      <c r="B62" s="420" t="s">
        <v>492</v>
      </c>
      <c r="C62" s="421" t="n">
        <v>87.4</v>
      </c>
      <c r="D62" s="422" t="n">
        <v>2.7</v>
      </c>
      <c r="E62" s="430" t="n">
        <v>82.9</v>
      </c>
      <c r="F62" s="422" t="n">
        <v>-0.6</v>
      </c>
      <c r="G62" s="424" t="n">
        <v>68</v>
      </c>
      <c r="H62" s="422" t="n">
        <v>1.5</v>
      </c>
      <c r="I62" s="430" t="n">
        <v>63.6</v>
      </c>
      <c r="J62" s="422" t="n">
        <v>-2.4</v>
      </c>
    </row>
    <row r="63" customFormat="false" ht="12.75" hidden="false" customHeight="true" outlineLevel="0" collapsed="false">
      <c r="B63" s="420" t="s">
        <v>493</v>
      </c>
      <c r="C63" s="421" t="n">
        <v>73</v>
      </c>
      <c r="D63" s="422" t="n">
        <v>-0.6</v>
      </c>
      <c r="E63" s="430" t="n">
        <v>81.9</v>
      </c>
      <c r="F63" s="422" t="n">
        <v>1.2</v>
      </c>
      <c r="G63" s="424" t="n">
        <v>62.5</v>
      </c>
      <c r="H63" s="422" t="n">
        <v>-0.1</v>
      </c>
      <c r="I63" s="430" t="n">
        <v>65.7</v>
      </c>
      <c r="J63" s="422" t="n">
        <v>3.3</v>
      </c>
    </row>
    <row r="64" customFormat="false" ht="12.75" hidden="false" customHeight="true" outlineLevel="0" collapsed="false">
      <c r="A64" s="243"/>
      <c r="B64" s="420"/>
      <c r="C64" s="431"/>
      <c r="D64" s="432"/>
      <c r="E64" s="433"/>
      <c r="F64" s="432"/>
      <c r="G64" s="243"/>
      <c r="H64" s="432"/>
      <c r="I64" s="433"/>
      <c r="J64" s="432"/>
    </row>
    <row r="65" customFormat="false" ht="12.75" hidden="false" customHeight="true" outlineLevel="0" collapsed="false">
      <c r="A65" s="419" t="n">
        <v>2008</v>
      </c>
      <c r="B65" s="420" t="s">
        <v>483</v>
      </c>
      <c r="C65" s="434" t="n">
        <v>84</v>
      </c>
      <c r="D65" s="422" t="n">
        <v>9</v>
      </c>
      <c r="E65" s="433" t="n">
        <v>84.5</v>
      </c>
      <c r="F65" s="422" t="n">
        <v>3.1</v>
      </c>
      <c r="G65" s="435" t="n">
        <v>66</v>
      </c>
      <c r="H65" s="422" t="n">
        <v>9.6</v>
      </c>
      <c r="I65" s="433" t="n">
        <v>68.2</v>
      </c>
      <c r="J65" s="422" t="n">
        <v>3.8</v>
      </c>
    </row>
    <row r="66" customFormat="false" ht="12.75" hidden="false" customHeight="true" outlineLevel="0" collapsed="false">
      <c r="A66" s="419"/>
      <c r="B66" s="420" t="s">
        <v>484</v>
      </c>
      <c r="C66" s="434" t="n">
        <v>84.3</v>
      </c>
      <c r="D66" s="422" t="n">
        <v>9</v>
      </c>
      <c r="E66" s="433" t="n">
        <v>84.5</v>
      </c>
      <c r="F66" s="422" t="n">
        <v>0.1</v>
      </c>
      <c r="G66" s="435" t="n">
        <v>67.2</v>
      </c>
      <c r="H66" s="422" t="n">
        <v>6.1</v>
      </c>
      <c r="I66" s="433" t="n">
        <v>67.9</v>
      </c>
      <c r="J66" s="422" t="n">
        <v>-0.5</v>
      </c>
    </row>
    <row r="67" customFormat="false" ht="12.75" hidden="false" customHeight="true" outlineLevel="0" collapsed="false">
      <c r="A67" s="419"/>
      <c r="B67" s="420" t="s">
        <v>485</v>
      </c>
      <c r="C67" s="434" t="n">
        <v>83.5</v>
      </c>
      <c r="D67" s="422" t="n">
        <v>0</v>
      </c>
      <c r="E67" s="433" t="n">
        <v>84.2</v>
      </c>
      <c r="F67" s="422" t="n">
        <v>-0.4</v>
      </c>
      <c r="G67" s="435" t="n">
        <v>66.8</v>
      </c>
      <c r="H67" s="422" t="n">
        <v>2.1</v>
      </c>
      <c r="I67" s="433" t="n">
        <v>68.2</v>
      </c>
      <c r="J67" s="422" t="n">
        <v>0.4</v>
      </c>
    </row>
    <row r="68" customFormat="false" ht="12.75" hidden="false" customHeight="true" outlineLevel="0" collapsed="false">
      <c r="A68" s="419"/>
      <c r="B68" s="420" t="s">
        <v>472</v>
      </c>
      <c r="C68" s="434" t="n">
        <v>89.5</v>
      </c>
      <c r="D68" s="422" t="n">
        <v>14.1</v>
      </c>
      <c r="E68" s="433" t="n">
        <v>84.6</v>
      </c>
      <c r="F68" s="422" t="n">
        <v>0.5</v>
      </c>
      <c r="G68" s="435" t="n">
        <v>70.5</v>
      </c>
      <c r="H68" s="422" t="n">
        <v>10.8</v>
      </c>
      <c r="I68" s="433" t="n">
        <v>67.9</v>
      </c>
      <c r="J68" s="422" t="n">
        <v>-0.4</v>
      </c>
    </row>
    <row r="69" customFormat="false" ht="12.75" hidden="false" customHeight="true" outlineLevel="0" collapsed="false">
      <c r="A69" s="419"/>
      <c r="B69" s="420" t="s">
        <v>486</v>
      </c>
      <c r="C69" s="434" t="n">
        <v>80.5</v>
      </c>
      <c r="D69" s="422" t="n">
        <v>2.4</v>
      </c>
      <c r="E69" s="433" t="n">
        <v>82.7</v>
      </c>
      <c r="F69" s="422" t="n">
        <v>-2.2</v>
      </c>
      <c r="G69" s="435" t="n">
        <v>66</v>
      </c>
      <c r="H69" s="422" t="n">
        <v>7</v>
      </c>
      <c r="I69" s="433" t="n">
        <v>67.6</v>
      </c>
      <c r="J69" s="422" t="n">
        <v>-0.4</v>
      </c>
    </row>
    <row r="70" customFormat="false" ht="12.75" hidden="false" customHeight="true" outlineLevel="0" collapsed="false">
      <c r="A70" s="419"/>
      <c r="B70" s="420" t="s">
        <v>487</v>
      </c>
      <c r="C70" s="434" t="n">
        <v>88.1</v>
      </c>
      <c r="D70" s="422" t="n">
        <v>8.1</v>
      </c>
      <c r="E70" s="433" t="n">
        <v>85.4</v>
      </c>
      <c r="F70" s="422" t="n">
        <v>3.3</v>
      </c>
      <c r="G70" s="435" t="n">
        <v>68</v>
      </c>
      <c r="H70" s="422" t="n">
        <v>4.5</v>
      </c>
      <c r="I70" s="433" t="n">
        <v>67.4</v>
      </c>
      <c r="J70" s="422" t="n">
        <v>-0.2</v>
      </c>
    </row>
    <row r="71" customFormat="false" ht="12.75" hidden="false" customHeight="true" outlineLevel="0" collapsed="false">
      <c r="B71" s="420" t="s">
        <v>488</v>
      </c>
      <c r="C71" s="421" t="n">
        <v>86.8</v>
      </c>
      <c r="D71" s="422" t="n">
        <v>7</v>
      </c>
      <c r="E71" s="430" t="n">
        <v>84.2</v>
      </c>
      <c r="F71" s="422" t="n">
        <v>-1.4</v>
      </c>
      <c r="G71" s="424" t="n">
        <v>72.8</v>
      </c>
      <c r="H71" s="422" t="n">
        <v>15</v>
      </c>
      <c r="I71" s="430" t="n">
        <v>72</v>
      </c>
      <c r="J71" s="422" t="n">
        <v>6.8</v>
      </c>
    </row>
    <row r="72" customFormat="false" ht="12.75" hidden="false" customHeight="true" outlineLevel="0" collapsed="false">
      <c r="B72" s="420" t="s">
        <v>489</v>
      </c>
      <c r="C72" s="421" t="n">
        <v>75.5</v>
      </c>
      <c r="D72" s="422" t="n">
        <v>-2.5</v>
      </c>
      <c r="E72" s="430" t="n">
        <v>84</v>
      </c>
      <c r="F72" s="422" t="n">
        <v>-0.3</v>
      </c>
      <c r="G72" s="424" t="n">
        <v>64.7</v>
      </c>
      <c r="H72" s="422" t="n">
        <v>2.3</v>
      </c>
      <c r="I72" s="430" t="n">
        <v>70.1</v>
      </c>
      <c r="J72" s="422" t="n">
        <v>-2.7</v>
      </c>
    </row>
    <row r="73" customFormat="false" ht="12.75" hidden="false" customHeight="true" outlineLevel="0" collapsed="false">
      <c r="B73" s="420" t="s">
        <v>490</v>
      </c>
      <c r="C73" s="421" t="n">
        <v>87</v>
      </c>
      <c r="D73" s="422" t="n">
        <v>6.8</v>
      </c>
      <c r="E73" s="430" t="n">
        <v>84.7</v>
      </c>
      <c r="F73" s="422" t="n">
        <v>0.8</v>
      </c>
      <c r="G73" s="424" t="n">
        <v>71.8</v>
      </c>
      <c r="H73" s="422" t="n">
        <v>13.5</v>
      </c>
      <c r="I73" s="430" t="n">
        <v>70.8</v>
      </c>
      <c r="J73" s="422" t="n">
        <v>1</v>
      </c>
    </row>
    <row r="74" customFormat="false" ht="12.75" hidden="false" customHeight="true" outlineLevel="0" collapsed="false">
      <c r="B74" s="420" t="s">
        <v>491</v>
      </c>
      <c r="C74" s="421" t="n">
        <v>89.4</v>
      </c>
      <c r="D74" s="422" t="n">
        <v>1.1</v>
      </c>
      <c r="E74" s="430" t="n">
        <v>84.2</v>
      </c>
      <c r="F74" s="422" t="n">
        <v>-0.6</v>
      </c>
      <c r="G74" s="424" t="n">
        <v>72.8</v>
      </c>
      <c r="H74" s="422" t="n">
        <v>4.5</v>
      </c>
      <c r="I74" s="430" t="n">
        <v>68.2</v>
      </c>
      <c r="J74" s="422" t="n">
        <v>-3.7</v>
      </c>
    </row>
    <row r="75" customFormat="false" ht="12.75" hidden="false" customHeight="true" outlineLevel="0" collapsed="false">
      <c r="B75" s="420" t="s">
        <v>492</v>
      </c>
      <c r="C75" s="421" t="n">
        <v>76.8</v>
      </c>
      <c r="D75" s="422" t="n">
        <v>-12.2</v>
      </c>
      <c r="E75" s="430" t="n">
        <v>75.1</v>
      </c>
      <c r="F75" s="422" t="n">
        <v>-10.8</v>
      </c>
      <c r="G75" s="424" t="n">
        <v>66.9</v>
      </c>
      <c r="H75" s="422" t="n">
        <v>-1.6</v>
      </c>
      <c r="I75" s="430" t="n">
        <v>64.2</v>
      </c>
      <c r="J75" s="422" t="n">
        <v>-5.8</v>
      </c>
    </row>
    <row r="76" customFormat="false" ht="12.75" hidden="false" customHeight="true" outlineLevel="0" collapsed="false">
      <c r="B76" s="420" t="s">
        <v>493</v>
      </c>
      <c r="C76" s="421" t="n">
        <v>67.2</v>
      </c>
      <c r="D76" s="422" t="n">
        <v>-7.9</v>
      </c>
      <c r="E76" s="430" t="n">
        <v>72.1</v>
      </c>
      <c r="F76" s="422" t="n">
        <v>-4</v>
      </c>
      <c r="G76" s="424" t="n">
        <v>60</v>
      </c>
      <c r="H76" s="422" t="n">
        <v>-4.1</v>
      </c>
      <c r="I76" s="430" t="n">
        <v>61.1</v>
      </c>
      <c r="J76" s="422" t="n">
        <v>-4.8</v>
      </c>
    </row>
    <row r="77" customFormat="false" ht="12.75" hidden="false" customHeight="true" outlineLevel="0" collapsed="false">
      <c r="A77" s="243"/>
      <c r="B77" s="420"/>
      <c r="C77" s="431"/>
      <c r="D77" s="432"/>
      <c r="E77" s="433"/>
      <c r="F77" s="432"/>
      <c r="G77" s="243"/>
      <c r="H77" s="432"/>
      <c r="I77" s="433"/>
      <c r="J77" s="432"/>
    </row>
    <row r="78" customFormat="false" ht="12.75" hidden="false" customHeight="true" outlineLevel="0" collapsed="false">
      <c r="A78" s="419" t="n">
        <v>2009</v>
      </c>
      <c r="B78" s="420" t="s">
        <v>483</v>
      </c>
      <c r="C78" s="421" t="n">
        <v>64.5</v>
      </c>
      <c r="D78" s="422" t="n">
        <v>-23.3</v>
      </c>
      <c r="E78" s="430" t="n">
        <v>66.8</v>
      </c>
      <c r="F78" s="422" t="n">
        <v>-7.4</v>
      </c>
      <c r="G78" s="424" t="n">
        <v>57.6</v>
      </c>
      <c r="H78" s="422" t="n">
        <v>-13.6</v>
      </c>
      <c r="I78" s="430" t="n">
        <v>60.1</v>
      </c>
      <c r="J78" s="422" t="n">
        <v>-1.7</v>
      </c>
    </row>
    <row r="79" customFormat="false" ht="12.75" hidden="false" customHeight="true" outlineLevel="0" collapsed="false">
      <c r="A79" s="419"/>
      <c r="B79" s="420" t="s">
        <v>484</v>
      </c>
      <c r="C79" s="434" t="n">
        <v>64.5</v>
      </c>
      <c r="D79" s="422" t="n">
        <v>-23.5</v>
      </c>
      <c r="E79" s="434" t="n">
        <v>66</v>
      </c>
      <c r="F79" s="422" t="n">
        <v>-1.2</v>
      </c>
      <c r="G79" s="434" t="n">
        <v>55.8</v>
      </c>
      <c r="H79" s="422" t="n">
        <v>-16.9</v>
      </c>
      <c r="I79" s="434" t="n">
        <v>57.1</v>
      </c>
      <c r="J79" s="422" t="n">
        <v>-4.9</v>
      </c>
    </row>
    <row r="80" customFormat="false" ht="12.75" hidden="false" customHeight="true" outlineLevel="0" collapsed="false">
      <c r="A80" s="419"/>
      <c r="B80" s="420" t="s">
        <v>485</v>
      </c>
      <c r="C80" s="434" t="n">
        <v>70</v>
      </c>
      <c r="D80" s="422" t="n">
        <v>-16.2</v>
      </c>
      <c r="E80" s="434" t="n">
        <v>66.2</v>
      </c>
      <c r="F80" s="422" t="n">
        <v>0.3</v>
      </c>
      <c r="G80" s="434" t="n">
        <v>58.7</v>
      </c>
      <c r="H80" s="422" t="n">
        <v>-12</v>
      </c>
      <c r="I80" s="434" t="n">
        <v>57.3</v>
      </c>
      <c r="J80" s="422" t="n">
        <v>0.2</v>
      </c>
    </row>
    <row r="81" customFormat="false" ht="12.75" hidden="false" customHeight="true" outlineLevel="0" collapsed="false">
      <c r="A81" s="419"/>
      <c r="B81" s="420" t="s">
        <v>472</v>
      </c>
      <c r="C81" s="434" t="n">
        <v>63.7</v>
      </c>
      <c r="D81" s="422" t="n">
        <v>-28.8</v>
      </c>
      <c r="E81" s="434" t="n">
        <v>62.9</v>
      </c>
      <c r="F81" s="422" t="n">
        <v>-5</v>
      </c>
      <c r="G81" s="434" t="n">
        <v>54.3</v>
      </c>
      <c r="H81" s="422" t="n">
        <v>-23</v>
      </c>
      <c r="I81" s="434" t="n">
        <v>53.9</v>
      </c>
      <c r="J81" s="422" t="n">
        <v>-6</v>
      </c>
    </row>
    <row r="82" s="440" customFormat="true" ht="18.75" hidden="false" customHeight="true" outlineLevel="0" collapsed="false">
      <c r="A82" s="436"/>
      <c r="B82" s="437"/>
      <c r="C82" s="437"/>
      <c r="D82" s="437"/>
      <c r="E82" s="438"/>
      <c r="F82" s="439"/>
      <c r="G82" s="438"/>
      <c r="H82" s="438"/>
      <c r="I82" s="438"/>
      <c r="J82" s="422"/>
    </row>
    <row r="83" customFormat="false" ht="18" hidden="false" customHeight="true" outlineLevel="0" collapsed="false">
      <c r="A83" s="441"/>
      <c r="B83" s="441"/>
      <c r="J83" s="422"/>
    </row>
    <row r="84" customFormat="false" ht="18" hidden="false" customHeight="true" outlineLevel="0" collapsed="false">
      <c r="A84" s="441"/>
      <c r="J84" s="422"/>
    </row>
    <row r="85" customFormat="false" ht="18" hidden="false" customHeight="true" outlineLevel="0" collapsed="false">
      <c r="A85" s="441"/>
      <c r="J85" s="422"/>
    </row>
    <row r="86" customFormat="false" ht="18" hidden="false" customHeight="true" outlineLevel="0" collapsed="false">
      <c r="J86" s="422"/>
    </row>
    <row r="87" customFormat="false" ht="18" hidden="false" customHeight="true" outlineLevel="0" collapsed="false">
      <c r="J87" s="422"/>
    </row>
    <row r="88" customFormat="false" ht="18" hidden="false" customHeight="true" outlineLevel="0" collapsed="false">
      <c r="J88" s="422"/>
    </row>
    <row r="89" customFormat="false" ht="18" hidden="false" customHeight="true" outlineLevel="0" collapsed="false">
      <c r="J89" s="422"/>
    </row>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78" width="11.99"/>
    <col collapsed="false" customWidth="true" hidden="false" outlineLevel="0" max="3" min="3" style="87" width="18.56"/>
    <col collapsed="false" customWidth="true" hidden="false" outlineLevel="0" max="4" min="4" style="100" width="18.56"/>
    <col collapsed="false" customWidth="true" hidden="false" outlineLevel="0" max="5" min="5" style="87" width="18.56"/>
    <col collapsed="false" customWidth="true" hidden="false" outlineLevel="0" max="7" min="6" style="78" width="19.99"/>
    <col collapsed="false" customWidth="false" hidden="false" outlineLevel="0" max="257" min="8" style="78" width="11.42"/>
  </cols>
  <sheetData>
    <row r="1" s="101" customFormat="true" ht="20.1" hidden="false" customHeight="true" outlineLevel="0" collapsed="false">
      <c r="A1" s="76" t="s">
        <v>464</v>
      </c>
      <c r="B1" s="76"/>
      <c r="C1" s="76"/>
      <c r="D1" s="76"/>
      <c r="E1" s="76"/>
      <c r="F1" s="76"/>
      <c r="G1" s="76"/>
    </row>
    <row r="2" customFormat="false" ht="20.1" hidden="false" customHeight="true" outlineLevel="0" collapsed="false">
      <c r="A2" s="102"/>
      <c r="B2" s="102"/>
      <c r="C2" s="102"/>
      <c r="D2" s="102"/>
      <c r="E2" s="102"/>
      <c r="F2" s="102"/>
      <c r="G2" s="102"/>
    </row>
    <row r="3" s="85" customFormat="true" ht="29.25" hidden="false" customHeight="true" outlineLevel="0" collapsed="false">
      <c r="A3" s="103" t="s">
        <v>465</v>
      </c>
      <c r="B3" s="103"/>
      <c r="C3" s="80" t="s">
        <v>28</v>
      </c>
      <c r="D3" s="80" t="s">
        <v>30</v>
      </c>
      <c r="E3" s="104" t="s">
        <v>466</v>
      </c>
      <c r="F3" s="105" t="s">
        <v>467</v>
      </c>
      <c r="G3" s="105"/>
    </row>
    <row r="4" s="85" customFormat="true" ht="29.25" hidden="false" customHeight="true" outlineLevel="0" collapsed="false">
      <c r="A4" s="103"/>
      <c r="B4" s="103"/>
      <c r="C4" s="80"/>
      <c r="D4" s="80"/>
      <c r="E4" s="104"/>
      <c r="F4" s="81" t="s">
        <v>28</v>
      </c>
      <c r="G4" s="80" t="s">
        <v>30</v>
      </c>
      <c r="H4" s="106"/>
    </row>
    <row r="5" s="85" customFormat="true" ht="12.75" hidden="false" customHeight="true" outlineLevel="0" collapsed="false">
      <c r="A5" s="103"/>
      <c r="B5" s="103"/>
      <c r="C5" s="107" t="s">
        <v>468</v>
      </c>
      <c r="D5" s="107"/>
      <c r="E5" s="107"/>
      <c r="F5" s="105" t="s">
        <v>401</v>
      </c>
      <c r="G5" s="105"/>
    </row>
    <row r="6" s="85" customFormat="true" ht="12.75" hidden="false" customHeight="true" outlineLevel="0" collapsed="false">
      <c r="A6" s="84"/>
      <c r="B6" s="108"/>
      <c r="C6" s="109"/>
      <c r="D6" s="109"/>
      <c r="E6" s="109"/>
      <c r="F6" s="110"/>
      <c r="G6" s="110"/>
    </row>
    <row r="7" s="85" customFormat="true" ht="12.75" hidden="false" customHeight="true" outlineLevel="0" collapsed="false">
      <c r="A7" s="111" t="n">
        <v>2004</v>
      </c>
      <c r="B7" s="89" t="s">
        <v>469</v>
      </c>
      <c r="C7" s="112" t="n">
        <v>55478607</v>
      </c>
      <c r="D7" s="112" t="n">
        <v>42980461</v>
      </c>
      <c r="E7" s="113" t="n">
        <v>12498146</v>
      </c>
      <c r="F7" s="114" t="n">
        <v>3.6</v>
      </c>
      <c r="G7" s="114" t="n">
        <v>-3</v>
      </c>
    </row>
    <row r="8" s="85" customFormat="true" ht="12.75" hidden="false" customHeight="true" outlineLevel="0" collapsed="false">
      <c r="A8" s="111"/>
      <c r="B8" s="89" t="s">
        <v>470</v>
      </c>
      <c r="C8" s="112" t="n">
        <v>56527652</v>
      </c>
      <c r="D8" s="112" t="n">
        <v>44255032</v>
      </c>
      <c r="E8" s="113" t="n">
        <v>12272620</v>
      </c>
      <c r="F8" s="114" t="n">
        <v>4.7</v>
      </c>
      <c r="G8" s="114" t="n">
        <v>2.2</v>
      </c>
    </row>
    <row r="9" s="85" customFormat="true" ht="12.75" hidden="false" customHeight="true" outlineLevel="0" collapsed="false">
      <c r="A9" s="111"/>
      <c r="B9" s="89" t="s">
        <v>471</v>
      </c>
      <c r="C9" s="112" t="n">
        <v>64802594</v>
      </c>
      <c r="D9" s="112" t="n">
        <v>48214354</v>
      </c>
      <c r="E9" s="113" t="n">
        <v>16588240</v>
      </c>
      <c r="F9" s="114" t="n">
        <v>15.8</v>
      </c>
      <c r="G9" s="114" t="n">
        <v>4.6</v>
      </c>
    </row>
    <row r="10" s="85" customFormat="true" ht="12.75" hidden="false" customHeight="true" outlineLevel="0" collapsed="false">
      <c r="A10" s="111"/>
      <c r="B10" s="89" t="s">
        <v>472</v>
      </c>
      <c r="C10" s="112" t="n">
        <v>61595305</v>
      </c>
      <c r="D10" s="112" t="n">
        <v>47224007</v>
      </c>
      <c r="E10" s="113" t="n">
        <v>14371298</v>
      </c>
      <c r="F10" s="114" t="n">
        <v>14.3</v>
      </c>
      <c r="G10" s="114" t="n">
        <v>5.5</v>
      </c>
    </row>
    <row r="11" s="85" customFormat="true" ht="12.75" hidden="false" customHeight="true" outlineLevel="0" collapsed="false">
      <c r="A11" s="111"/>
      <c r="B11" s="89" t="s">
        <v>473</v>
      </c>
      <c r="C11" s="112" t="n">
        <v>60507437</v>
      </c>
      <c r="D11" s="112" t="n">
        <v>46367095</v>
      </c>
      <c r="E11" s="113" t="n">
        <v>14140342</v>
      </c>
      <c r="F11" s="114" t="n">
        <v>11.1</v>
      </c>
      <c r="G11" s="114" t="n">
        <v>5.2</v>
      </c>
    </row>
    <row r="12" s="85" customFormat="true" ht="12.75" hidden="false" customHeight="true" outlineLevel="0" collapsed="false">
      <c r="A12" s="111"/>
      <c r="B12" s="89" t="s">
        <v>474</v>
      </c>
      <c r="C12" s="112" t="n">
        <v>62674998</v>
      </c>
      <c r="D12" s="112" t="n">
        <v>47883884</v>
      </c>
      <c r="E12" s="113" t="n">
        <v>14791114</v>
      </c>
      <c r="F12" s="114" t="n">
        <v>15.5</v>
      </c>
      <c r="G12" s="114" t="n">
        <v>9</v>
      </c>
    </row>
    <row r="13" s="85" customFormat="true" ht="12.75" hidden="false" customHeight="true" outlineLevel="0" collapsed="false">
      <c r="A13" s="111"/>
      <c r="B13" s="89" t="s">
        <v>475</v>
      </c>
      <c r="C13" s="112" t="n">
        <v>62198417</v>
      </c>
      <c r="D13" s="112" t="n">
        <v>48626740</v>
      </c>
      <c r="E13" s="113" t="n">
        <v>13571677</v>
      </c>
      <c r="F13" s="114" t="n">
        <v>7.3</v>
      </c>
      <c r="G13" s="114" t="n">
        <v>10.2</v>
      </c>
    </row>
    <row r="14" s="85" customFormat="true" ht="12.75" hidden="false" customHeight="true" outlineLevel="0" collapsed="false">
      <c r="A14" s="111"/>
      <c r="B14" s="89" t="s">
        <v>476</v>
      </c>
      <c r="C14" s="112" t="n">
        <v>55946702</v>
      </c>
      <c r="D14" s="112" t="n">
        <v>45029788</v>
      </c>
      <c r="E14" s="113" t="n">
        <v>10916914</v>
      </c>
      <c r="F14" s="114" t="n">
        <v>12.2</v>
      </c>
      <c r="G14" s="114" t="n">
        <v>13.4</v>
      </c>
    </row>
    <row r="15" s="85" customFormat="true" ht="12.75" hidden="false" customHeight="true" outlineLevel="0" collapsed="false">
      <c r="A15" s="111"/>
      <c r="B15" s="89" t="s">
        <v>477</v>
      </c>
      <c r="C15" s="112" t="n">
        <v>61569567</v>
      </c>
      <c r="D15" s="112" t="n">
        <v>49622533</v>
      </c>
      <c r="E15" s="113" t="n">
        <v>11947034</v>
      </c>
      <c r="F15" s="114" t="n">
        <v>5.3</v>
      </c>
      <c r="G15" s="114" t="n">
        <v>12.6</v>
      </c>
    </row>
    <row r="16" s="85" customFormat="true" ht="12.75" hidden="false" customHeight="true" outlineLevel="0" collapsed="false">
      <c r="A16" s="111"/>
      <c r="B16" s="89" t="s">
        <v>478</v>
      </c>
      <c r="C16" s="112" t="n">
        <v>64053403</v>
      </c>
      <c r="D16" s="112" t="n">
        <v>51666870</v>
      </c>
      <c r="E16" s="113" t="n">
        <v>12386533</v>
      </c>
      <c r="F16" s="114" t="n">
        <v>9.7</v>
      </c>
      <c r="G16" s="114" t="n">
        <v>9</v>
      </c>
    </row>
    <row r="17" s="85" customFormat="true" ht="12.75" hidden="false" customHeight="true" outlineLevel="0" collapsed="false">
      <c r="A17" s="111"/>
      <c r="B17" s="89" t="s">
        <v>479</v>
      </c>
      <c r="C17" s="112" t="n">
        <v>66473331</v>
      </c>
      <c r="D17" s="112" t="n">
        <v>54709965</v>
      </c>
      <c r="E17" s="113" t="n">
        <v>11763366</v>
      </c>
      <c r="F17" s="114" t="n">
        <v>12.9</v>
      </c>
      <c r="G17" s="114" t="n">
        <v>12.5</v>
      </c>
    </row>
    <row r="18" s="85" customFormat="true" ht="12.75" hidden="false" customHeight="true" outlineLevel="0" collapsed="false">
      <c r="A18" s="111"/>
      <c r="B18" s="89" t="s">
        <v>480</v>
      </c>
      <c r="C18" s="112" t="n">
        <v>59715770</v>
      </c>
      <c r="D18" s="112" t="n">
        <v>48867316</v>
      </c>
      <c r="E18" s="113" t="n">
        <v>10848454</v>
      </c>
      <c r="F18" s="114" t="n">
        <v>9.2</v>
      </c>
      <c r="G18" s="114" t="n">
        <v>10.8</v>
      </c>
    </row>
    <row r="19" s="85" customFormat="true" ht="12.75" hidden="false" customHeight="true" outlineLevel="0" collapsed="false">
      <c r="A19" s="111"/>
      <c r="B19" s="115"/>
      <c r="C19" s="116"/>
      <c r="D19" s="116"/>
      <c r="E19" s="117"/>
      <c r="F19" s="118"/>
      <c r="G19" s="118"/>
    </row>
    <row r="20" s="85" customFormat="true" ht="12.75" hidden="false" customHeight="true" outlineLevel="0" collapsed="false">
      <c r="A20" s="111" t="n">
        <v>2005</v>
      </c>
      <c r="B20" s="89" t="s">
        <v>469</v>
      </c>
      <c r="C20" s="112" t="n">
        <v>60551969</v>
      </c>
      <c r="D20" s="112" t="n">
        <v>47239901</v>
      </c>
      <c r="E20" s="113" t="n">
        <v>13312068</v>
      </c>
      <c r="F20" s="114" t="n">
        <v>9.1</v>
      </c>
      <c r="G20" s="114" t="n">
        <v>9.9</v>
      </c>
    </row>
    <row r="21" s="85" customFormat="true" ht="12.75" hidden="false" customHeight="true" outlineLevel="0" collapsed="false">
      <c r="A21" s="111"/>
      <c r="B21" s="89" t="s">
        <v>470</v>
      </c>
      <c r="C21" s="112" t="n">
        <v>59759297</v>
      </c>
      <c r="D21" s="112" t="n">
        <v>46143718</v>
      </c>
      <c r="E21" s="113" t="n">
        <v>13615579</v>
      </c>
      <c r="F21" s="114" t="n">
        <v>5.7</v>
      </c>
      <c r="G21" s="114" t="n">
        <v>4.3</v>
      </c>
    </row>
    <row r="22" s="85" customFormat="true" ht="12.75" hidden="false" customHeight="true" outlineLevel="0" collapsed="false">
      <c r="A22" s="111"/>
      <c r="B22" s="89" t="s">
        <v>471</v>
      </c>
      <c r="C22" s="112" t="n">
        <v>65222286</v>
      </c>
      <c r="D22" s="112" t="n">
        <v>48954417</v>
      </c>
      <c r="E22" s="113" t="n">
        <v>16267869</v>
      </c>
      <c r="F22" s="114" t="n">
        <v>0.6</v>
      </c>
      <c r="G22" s="114" t="n">
        <v>1.5</v>
      </c>
    </row>
    <row r="23" s="85" customFormat="true" ht="12.75" hidden="false" customHeight="true" outlineLevel="0" collapsed="false">
      <c r="A23" s="111"/>
      <c r="B23" s="89" t="s">
        <v>472</v>
      </c>
      <c r="C23" s="112" t="n">
        <v>64536926</v>
      </c>
      <c r="D23" s="112" t="n">
        <v>52129626</v>
      </c>
      <c r="E23" s="113" t="n">
        <v>12407300</v>
      </c>
      <c r="F23" s="114" t="n">
        <v>4.8</v>
      </c>
      <c r="G23" s="114" t="n">
        <v>10.4</v>
      </c>
    </row>
    <row r="24" s="85" customFormat="true" ht="12.75" hidden="false" customHeight="true" outlineLevel="0" collapsed="false">
      <c r="A24" s="111"/>
      <c r="B24" s="89" t="s">
        <v>473</v>
      </c>
      <c r="C24" s="112" t="n">
        <v>63595018</v>
      </c>
      <c r="D24" s="112" t="n">
        <v>51629081</v>
      </c>
      <c r="E24" s="113" t="n">
        <v>11965937</v>
      </c>
      <c r="F24" s="114" t="n">
        <v>5.1</v>
      </c>
      <c r="G24" s="114" t="n">
        <v>11.3</v>
      </c>
    </row>
    <row r="25" s="85" customFormat="true" ht="12.75" hidden="false" customHeight="true" outlineLevel="0" collapsed="false">
      <c r="A25" s="111"/>
      <c r="B25" s="89" t="s">
        <v>474</v>
      </c>
      <c r="C25" s="112" t="n">
        <v>68718941</v>
      </c>
      <c r="D25" s="112" t="n">
        <v>52422582</v>
      </c>
      <c r="E25" s="113" t="n">
        <v>16296359</v>
      </c>
      <c r="F25" s="114" t="n">
        <v>9.6</v>
      </c>
      <c r="G25" s="114" t="n">
        <v>9.5</v>
      </c>
    </row>
    <row r="26" s="85" customFormat="true" ht="12.75" hidden="false" customHeight="true" outlineLevel="0" collapsed="false">
      <c r="A26" s="111"/>
      <c r="B26" s="89" t="s">
        <v>475</v>
      </c>
      <c r="C26" s="112" t="n">
        <v>64507967</v>
      </c>
      <c r="D26" s="112" t="n">
        <v>50962603</v>
      </c>
      <c r="E26" s="113" t="n">
        <v>13545364</v>
      </c>
      <c r="F26" s="114" t="n">
        <v>3.7</v>
      </c>
      <c r="G26" s="114" t="n">
        <v>4.8</v>
      </c>
    </row>
    <row r="27" s="85" customFormat="true" ht="12.75" hidden="false" customHeight="true" outlineLevel="0" collapsed="false">
      <c r="A27" s="111"/>
      <c r="B27" s="89" t="s">
        <v>476</v>
      </c>
      <c r="C27" s="112" t="n">
        <v>63263165</v>
      </c>
      <c r="D27" s="112" t="n">
        <v>51028055</v>
      </c>
      <c r="E27" s="113" t="n">
        <v>12235110</v>
      </c>
      <c r="F27" s="114" t="n">
        <v>13.1</v>
      </c>
      <c r="G27" s="114" t="n">
        <v>13.3</v>
      </c>
    </row>
    <row r="28" s="85" customFormat="true" ht="12.75" hidden="false" customHeight="true" outlineLevel="0" collapsed="false">
      <c r="A28" s="111"/>
      <c r="B28" s="89" t="s">
        <v>477</v>
      </c>
      <c r="C28" s="112" t="n">
        <v>69401109</v>
      </c>
      <c r="D28" s="112" t="n">
        <v>54486388</v>
      </c>
      <c r="E28" s="113" t="n">
        <v>14914721</v>
      </c>
      <c r="F28" s="114" t="n">
        <v>12.7</v>
      </c>
      <c r="G28" s="114" t="n">
        <v>9.8</v>
      </c>
    </row>
    <row r="29" s="85" customFormat="true" ht="12.75" hidden="false" customHeight="true" outlineLevel="0" collapsed="false">
      <c r="A29" s="111"/>
      <c r="B29" s="89" t="s">
        <v>478</v>
      </c>
      <c r="C29" s="112" t="n">
        <v>68591693</v>
      </c>
      <c r="D29" s="112" t="n">
        <v>56803722</v>
      </c>
      <c r="E29" s="113" t="n">
        <v>11787971</v>
      </c>
      <c r="F29" s="114" t="n">
        <v>7.1</v>
      </c>
      <c r="G29" s="114" t="n">
        <v>9.9</v>
      </c>
    </row>
    <row r="30" s="85" customFormat="true" ht="12.75" hidden="false" customHeight="true" outlineLevel="0" collapsed="false">
      <c r="A30" s="111"/>
      <c r="B30" s="89" t="s">
        <v>479</v>
      </c>
      <c r="C30" s="112" t="n">
        <v>71519115</v>
      </c>
      <c r="D30" s="112" t="n">
        <v>58568487</v>
      </c>
      <c r="E30" s="113" t="n">
        <v>12950628</v>
      </c>
      <c r="F30" s="114" t="n">
        <v>7.6</v>
      </c>
      <c r="G30" s="114" t="n">
        <v>7.1</v>
      </c>
    </row>
    <row r="31" s="85" customFormat="true" ht="12.75" hidden="false" customHeight="true" outlineLevel="0" collapsed="false">
      <c r="A31" s="111"/>
      <c r="B31" s="89" t="s">
        <v>480</v>
      </c>
      <c r="C31" s="112" t="n">
        <v>66598440</v>
      </c>
      <c r="D31" s="112" t="n">
        <v>57718228</v>
      </c>
      <c r="E31" s="113" t="n">
        <v>8880212</v>
      </c>
      <c r="F31" s="114" t="n">
        <v>11.5</v>
      </c>
      <c r="G31" s="114" t="n">
        <v>18.1</v>
      </c>
    </row>
    <row r="32" s="85" customFormat="true" ht="12.75" hidden="false" customHeight="true" outlineLevel="0" collapsed="false">
      <c r="A32" s="111"/>
      <c r="B32" s="115"/>
      <c r="C32" s="116"/>
      <c r="D32" s="116"/>
      <c r="E32" s="117"/>
      <c r="F32" s="118"/>
      <c r="G32" s="118"/>
    </row>
    <row r="33" s="85" customFormat="true" ht="12.75" hidden="false" customHeight="true" outlineLevel="0" collapsed="false">
      <c r="A33" s="111" t="n">
        <v>2006</v>
      </c>
      <c r="B33" s="89" t="s">
        <v>469</v>
      </c>
      <c r="C33" s="112" t="n">
        <v>68267925</v>
      </c>
      <c r="D33" s="112" t="n">
        <v>55901420</v>
      </c>
      <c r="E33" s="113" t="n">
        <v>12366505</v>
      </c>
      <c r="F33" s="114" t="n">
        <v>12.7</v>
      </c>
      <c r="G33" s="114" t="n">
        <v>18.3</v>
      </c>
    </row>
    <row r="34" s="85" customFormat="true" ht="12.75" hidden="false" customHeight="true" outlineLevel="0" collapsed="false">
      <c r="A34" s="111"/>
      <c r="B34" s="89" t="s">
        <v>470</v>
      </c>
      <c r="C34" s="112" t="n">
        <v>69973322</v>
      </c>
      <c r="D34" s="112" t="n">
        <v>57148630</v>
      </c>
      <c r="E34" s="113" t="n">
        <v>12824692</v>
      </c>
      <c r="F34" s="114" t="n">
        <v>17.1</v>
      </c>
      <c r="G34" s="114" t="n">
        <v>23.8</v>
      </c>
    </row>
    <row r="35" s="85" customFormat="true" ht="12.75" hidden="false" customHeight="true" outlineLevel="0" collapsed="false">
      <c r="A35" s="111"/>
      <c r="B35" s="89" t="s">
        <v>471</v>
      </c>
      <c r="C35" s="112" t="n">
        <v>76666341</v>
      </c>
      <c r="D35" s="112" t="n">
        <v>62293486</v>
      </c>
      <c r="E35" s="113" t="n">
        <v>14372855</v>
      </c>
      <c r="F35" s="114" t="n">
        <v>17.5</v>
      </c>
      <c r="G35" s="114" t="n">
        <v>27.2</v>
      </c>
    </row>
    <row r="36" s="85" customFormat="true" ht="12.75" hidden="false" customHeight="true" outlineLevel="0" collapsed="false">
      <c r="A36" s="111"/>
      <c r="B36" s="89" t="s">
        <v>472</v>
      </c>
      <c r="C36" s="112" t="n">
        <v>69574021</v>
      </c>
      <c r="D36" s="112" t="n">
        <v>58801679</v>
      </c>
      <c r="E36" s="113" t="n">
        <v>10772342</v>
      </c>
      <c r="F36" s="114" t="n">
        <v>7.8</v>
      </c>
      <c r="G36" s="114" t="n">
        <v>12.8</v>
      </c>
    </row>
    <row r="37" s="85" customFormat="true" ht="12.75" hidden="false" customHeight="true" outlineLevel="0" collapsed="false">
      <c r="A37" s="111"/>
      <c r="B37" s="89" t="s">
        <v>473</v>
      </c>
      <c r="C37" s="112" t="n">
        <v>72298372</v>
      </c>
      <c r="D37" s="112" t="n">
        <v>60219400</v>
      </c>
      <c r="E37" s="113" t="n">
        <v>12078972</v>
      </c>
      <c r="F37" s="114" t="n">
        <v>13.7</v>
      </c>
      <c r="G37" s="114" t="n">
        <v>16.6</v>
      </c>
    </row>
    <row r="38" s="85" customFormat="true" ht="12.75" hidden="false" customHeight="true" outlineLevel="0" collapsed="false">
      <c r="A38" s="111"/>
      <c r="B38" s="89" t="s">
        <v>474</v>
      </c>
      <c r="C38" s="112" t="n">
        <v>73131480</v>
      </c>
      <c r="D38" s="112" t="n">
        <v>61109452</v>
      </c>
      <c r="E38" s="113" t="n">
        <v>12022028</v>
      </c>
      <c r="F38" s="114" t="n">
        <v>6.4</v>
      </c>
      <c r="G38" s="114" t="n">
        <v>16.6</v>
      </c>
    </row>
    <row r="39" s="85" customFormat="true" ht="12.75" hidden="false" customHeight="true" outlineLevel="0" collapsed="false">
      <c r="A39" s="111"/>
      <c r="B39" s="89" t="s">
        <v>475</v>
      </c>
      <c r="C39" s="112" t="n">
        <v>72728738</v>
      </c>
      <c r="D39" s="112" t="n">
        <v>60201883</v>
      </c>
      <c r="E39" s="113" t="n">
        <v>12526855</v>
      </c>
      <c r="F39" s="114" t="n">
        <v>12.7</v>
      </c>
      <c r="G39" s="114" t="n">
        <v>18.1</v>
      </c>
    </row>
    <row r="40" s="85" customFormat="true" ht="12.75" hidden="false" customHeight="true" outlineLevel="0" collapsed="false">
      <c r="A40" s="111"/>
      <c r="B40" s="89" t="s">
        <v>476</v>
      </c>
      <c r="C40" s="112" t="n">
        <v>69086138</v>
      </c>
      <c r="D40" s="112" t="n">
        <v>58142677</v>
      </c>
      <c r="E40" s="113" t="n">
        <v>10943461</v>
      </c>
      <c r="F40" s="114" t="n">
        <v>9.2</v>
      </c>
      <c r="G40" s="114" t="n">
        <v>13.9</v>
      </c>
    </row>
    <row r="41" s="85" customFormat="true" ht="12.75" hidden="false" customHeight="true" outlineLevel="0" collapsed="false">
      <c r="A41" s="111"/>
      <c r="B41" s="89" t="s">
        <v>477</v>
      </c>
      <c r="C41" s="112" t="n">
        <v>79173820</v>
      </c>
      <c r="D41" s="112" t="n">
        <v>63925792</v>
      </c>
      <c r="E41" s="113" t="n">
        <v>15248028</v>
      </c>
      <c r="F41" s="114" t="n">
        <v>14.1</v>
      </c>
      <c r="G41" s="114" t="n">
        <v>17.3</v>
      </c>
    </row>
    <row r="42" s="85" customFormat="true" ht="12.75" hidden="false" customHeight="true" outlineLevel="0" collapsed="false">
      <c r="A42" s="111"/>
      <c r="B42" s="89" t="s">
        <v>478</v>
      </c>
      <c r="C42" s="112" t="n">
        <v>83664717</v>
      </c>
      <c r="D42" s="112" t="n">
        <v>66702975</v>
      </c>
      <c r="E42" s="113" t="n">
        <v>16961742</v>
      </c>
      <c r="F42" s="114" t="n">
        <v>22</v>
      </c>
      <c r="G42" s="114" t="n">
        <v>17.4</v>
      </c>
    </row>
    <row r="43" s="85" customFormat="true" ht="12.75" hidden="false" customHeight="true" outlineLevel="0" collapsed="false">
      <c r="A43" s="111"/>
      <c r="B43" s="89" t="s">
        <v>479</v>
      </c>
      <c r="C43" s="112" t="n">
        <v>85060753</v>
      </c>
      <c r="D43" s="112" t="n">
        <v>66927763</v>
      </c>
      <c r="E43" s="113" t="n">
        <v>18132990</v>
      </c>
      <c r="F43" s="114" t="n">
        <v>18.9</v>
      </c>
      <c r="G43" s="114" t="n">
        <v>14.3</v>
      </c>
    </row>
    <row r="44" s="85" customFormat="true" ht="12.75" hidden="false" customHeight="true" outlineLevel="0" collapsed="false">
      <c r="A44" s="111"/>
      <c r="B44" s="89" t="s">
        <v>480</v>
      </c>
      <c r="C44" s="112" t="n">
        <v>73416313</v>
      </c>
      <c r="D44" s="112" t="n">
        <v>62618734</v>
      </c>
      <c r="E44" s="113" t="n">
        <v>10797579</v>
      </c>
      <c r="F44" s="114" t="n">
        <v>10.2</v>
      </c>
      <c r="G44" s="114" t="n">
        <v>8.5</v>
      </c>
    </row>
    <row r="45" s="85" customFormat="true" ht="12.75" hidden="false" customHeight="true" outlineLevel="0" collapsed="false">
      <c r="A45" s="111"/>
      <c r="B45" s="115"/>
      <c r="C45" s="116"/>
      <c r="D45" s="116"/>
      <c r="E45" s="117"/>
      <c r="F45" s="118"/>
      <c r="G45" s="118"/>
    </row>
    <row r="46" s="85" customFormat="true" ht="12.75" hidden="false" customHeight="true" outlineLevel="0" collapsed="false">
      <c r="A46" s="111" t="n">
        <v>2007</v>
      </c>
      <c r="B46" s="89" t="s">
        <v>469</v>
      </c>
      <c r="C46" s="112" t="n">
        <v>77076900</v>
      </c>
      <c r="D46" s="112" t="n">
        <v>60899758</v>
      </c>
      <c r="E46" s="113" t="n">
        <v>16177142</v>
      </c>
      <c r="F46" s="114" t="n">
        <v>12.9</v>
      </c>
      <c r="G46" s="114" t="n">
        <v>8.9</v>
      </c>
    </row>
    <row r="47" s="85" customFormat="true" ht="12.75" hidden="false" customHeight="true" outlineLevel="0" collapsed="false">
      <c r="B47" s="89" t="s">
        <v>470</v>
      </c>
      <c r="C47" s="112" t="n">
        <v>77301679</v>
      </c>
      <c r="D47" s="112" t="n">
        <v>63349691</v>
      </c>
      <c r="E47" s="113" t="n">
        <v>13951988</v>
      </c>
      <c r="F47" s="114" t="n">
        <v>10.5</v>
      </c>
      <c r="G47" s="114" t="n">
        <v>10.9</v>
      </c>
    </row>
    <row r="48" s="85" customFormat="true" ht="12.75" hidden="false" customHeight="true" outlineLevel="0" collapsed="false">
      <c r="A48" s="111"/>
      <c r="B48" s="89" t="s">
        <v>471</v>
      </c>
      <c r="C48" s="112" t="n">
        <v>83508920</v>
      </c>
      <c r="D48" s="112" t="n">
        <v>65398981</v>
      </c>
      <c r="E48" s="113" t="n">
        <v>18109939</v>
      </c>
      <c r="F48" s="114" t="n">
        <v>8.9</v>
      </c>
      <c r="G48" s="114" t="n">
        <v>5</v>
      </c>
    </row>
    <row r="49" s="85" customFormat="true" ht="12.75" hidden="false" customHeight="true" outlineLevel="0" collapsed="false">
      <c r="A49" s="111"/>
      <c r="B49" s="89" t="s">
        <v>472</v>
      </c>
      <c r="C49" s="112" t="n">
        <v>78449832</v>
      </c>
      <c r="D49" s="112" t="n">
        <v>63631688</v>
      </c>
      <c r="E49" s="113" t="n">
        <v>14818144</v>
      </c>
      <c r="F49" s="114" t="n">
        <v>12.8</v>
      </c>
      <c r="G49" s="114" t="n">
        <v>8.2</v>
      </c>
    </row>
    <row r="50" s="85" customFormat="true" ht="12.75" hidden="false" customHeight="true" outlineLevel="0" collapsed="false">
      <c r="A50" s="111"/>
      <c r="B50" s="89" t="s">
        <v>473</v>
      </c>
      <c r="C50" s="112" t="n">
        <v>78567279</v>
      </c>
      <c r="D50" s="112" t="n">
        <v>61678421</v>
      </c>
      <c r="E50" s="113" t="n">
        <v>16888858</v>
      </c>
      <c r="F50" s="114" t="n">
        <v>8.7</v>
      </c>
      <c r="G50" s="114" t="n">
        <v>2.4</v>
      </c>
    </row>
    <row r="51" s="85" customFormat="true" ht="12.75" hidden="false" customHeight="true" outlineLevel="0" collapsed="false">
      <c r="A51" s="111"/>
      <c r="B51" s="89" t="s">
        <v>474</v>
      </c>
      <c r="C51" s="112" t="n">
        <v>81494536</v>
      </c>
      <c r="D51" s="112" t="n">
        <v>65018349</v>
      </c>
      <c r="E51" s="113" t="n">
        <v>16476187</v>
      </c>
      <c r="F51" s="114" t="n">
        <v>11.4</v>
      </c>
      <c r="G51" s="114" t="n">
        <v>6.4</v>
      </c>
    </row>
    <row r="52" s="85" customFormat="true" ht="12.75" hidden="false" customHeight="true" outlineLevel="0" collapsed="false">
      <c r="A52" s="111"/>
      <c r="B52" s="89" t="s">
        <v>475</v>
      </c>
      <c r="C52" s="112" t="n">
        <v>81090888</v>
      </c>
      <c r="D52" s="112" t="n">
        <v>63310871</v>
      </c>
      <c r="E52" s="113" t="n">
        <v>17780017</v>
      </c>
      <c r="F52" s="114" t="n">
        <v>11.5</v>
      </c>
      <c r="G52" s="114" t="n">
        <v>5.2</v>
      </c>
    </row>
    <row r="53" s="85" customFormat="true" ht="12.75" hidden="false" customHeight="true" outlineLevel="0" collapsed="false">
      <c r="A53" s="111"/>
      <c r="B53" s="89" t="s">
        <v>476</v>
      </c>
      <c r="C53" s="112" t="n">
        <v>77401949</v>
      </c>
      <c r="D53" s="112" t="n">
        <v>63219200</v>
      </c>
      <c r="E53" s="113" t="n">
        <v>14182749</v>
      </c>
      <c r="F53" s="114" t="n">
        <v>12</v>
      </c>
      <c r="G53" s="114" t="n">
        <v>8.7</v>
      </c>
    </row>
    <row r="54" s="85" customFormat="true" ht="12.75" hidden="false" customHeight="true" outlineLevel="0" collapsed="false">
      <c r="A54" s="111"/>
      <c r="B54" s="89" t="s">
        <v>477</v>
      </c>
      <c r="C54" s="112" t="n">
        <v>81478828</v>
      </c>
      <c r="D54" s="112" t="n">
        <v>63261075</v>
      </c>
      <c r="E54" s="113" t="n">
        <v>18217753</v>
      </c>
      <c r="F54" s="114" t="n">
        <v>2.9</v>
      </c>
      <c r="G54" s="114" t="n">
        <v>-1</v>
      </c>
    </row>
    <row r="55" s="85" customFormat="true" ht="12.75" hidden="false" customHeight="true" outlineLevel="0" collapsed="false">
      <c r="A55" s="111"/>
      <c r="B55" s="89" t="s">
        <v>478</v>
      </c>
      <c r="C55" s="112" t="n">
        <v>88483427</v>
      </c>
      <c r="D55" s="112" t="n">
        <v>69632584</v>
      </c>
      <c r="E55" s="113" t="n">
        <v>18850843</v>
      </c>
      <c r="F55" s="114" t="n">
        <v>5.8</v>
      </c>
      <c r="G55" s="114" t="n">
        <v>4.4</v>
      </c>
    </row>
    <row r="56" s="85" customFormat="true" ht="12.75" hidden="false" customHeight="true" outlineLevel="0" collapsed="false">
      <c r="A56" s="111"/>
      <c r="B56" s="89" t="s">
        <v>479</v>
      </c>
      <c r="C56" s="112" t="n">
        <v>87384073</v>
      </c>
      <c r="D56" s="112" t="n">
        <v>67961487</v>
      </c>
      <c r="E56" s="113" t="n">
        <v>19422586</v>
      </c>
      <c r="F56" s="114" t="n">
        <v>2.7</v>
      </c>
      <c r="G56" s="114" t="n">
        <v>1.5</v>
      </c>
    </row>
    <row r="57" s="85" customFormat="true" ht="12.75" hidden="false" customHeight="true" outlineLevel="0" collapsed="false">
      <c r="A57" s="111"/>
      <c r="B57" s="89" t="s">
        <v>480</v>
      </c>
      <c r="C57" s="112" t="n">
        <v>72997248</v>
      </c>
      <c r="D57" s="112" t="n">
        <v>62525359</v>
      </c>
      <c r="E57" s="113" t="n">
        <v>10471889</v>
      </c>
      <c r="F57" s="114" t="n">
        <v>-0.6</v>
      </c>
      <c r="G57" s="114" t="n">
        <v>-0.1</v>
      </c>
    </row>
    <row r="58" s="85" customFormat="true" ht="12.75" hidden="false" customHeight="true" outlineLevel="0" collapsed="false">
      <c r="A58" s="111"/>
      <c r="B58" s="115"/>
      <c r="C58" s="116"/>
      <c r="D58" s="116"/>
      <c r="E58" s="117"/>
      <c r="F58" s="118"/>
      <c r="G58" s="118"/>
    </row>
    <row r="59" s="85" customFormat="true" ht="12.75" hidden="false" customHeight="true" outlineLevel="0" collapsed="false">
      <c r="A59" s="111" t="n">
        <v>2008</v>
      </c>
      <c r="B59" s="89" t="s">
        <v>469</v>
      </c>
      <c r="C59" s="112" t="n">
        <v>84238733</v>
      </c>
      <c r="D59" s="112" t="n">
        <v>67120425</v>
      </c>
      <c r="E59" s="113" t="n">
        <v>17118308</v>
      </c>
      <c r="F59" s="114" t="n">
        <v>9.3</v>
      </c>
      <c r="G59" s="114" t="n">
        <v>10.2</v>
      </c>
    </row>
    <row r="60" s="85" customFormat="true" ht="12.75" hidden="false" customHeight="true" outlineLevel="0" collapsed="false">
      <c r="A60" s="111"/>
      <c r="B60" s="89" t="s">
        <v>470</v>
      </c>
      <c r="C60" s="112" t="n">
        <v>84494680</v>
      </c>
      <c r="D60" s="112" t="n">
        <v>67606316</v>
      </c>
      <c r="E60" s="113" t="n">
        <v>16888364</v>
      </c>
      <c r="F60" s="114" t="n">
        <v>9.3</v>
      </c>
      <c r="G60" s="114" t="n">
        <v>6.7</v>
      </c>
    </row>
    <row r="61" s="85" customFormat="true" ht="12.75" hidden="false" customHeight="true" outlineLevel="0" collapsed="false">
      <c r="A61" s="111"/>
      <c r="B61" s="89" t="s">
        <v>471</v>
      </c>
      <c r="C61" s="112" t="n">
        <v>83755493</v>
      </c>
      <c r="D61" s="112" t="n">
        <v>67180582</v>
      </c>
      <c r="E61" s="113" t="n">
        <v>16574911</v>
      </c>
      <c r="F61" s="114" t="n">
        <v>0.3</v>
      </c>
      <c r="G61" s="114" t="n">
        <v>2.7</v>
      </c>
    </row>
    <row r="62" s="85" customFormat="true" ht="12.75" hidden="false" customHeight="true" outlineLevel="0" collapsed="false">
      <c r="A62" s="111"/>
      <c r="B62" s="89" t="s">
        <v>472</v>
      </c>
      <c r="C62" s="112" t="n">
        <v>89721275</v>
      </c>
      <c r="D62" s="112" t="n">
        <v>70931349</v>
      </c>
      <c r="E62" s="113" t="n">
        <v>18789926</v>
      </c>
      <c r="F62" s="114" t="n">
        <v>14.4</v>
      </c>
      <c r="G62" s="114" t="n">
        <v>11.5</v>
      </c>
    </row>
    <row r="63" s="85" customFormat="true" ht="12.75" hidden="false" customHeight="true" outlineLevel="0" collapsed="false">
      <c r="A63" s="111"/>
      <c r="B63" s="89" t="s">
        <v>473</v>
      </c>
      <c r="C63" s="112" t="n">
        <v>80662535</v>
      </c>
      <c r="D63" s="112" t="n">
        <v>66380768</v>
      </c>
      <c r="E63" s="113" t="n">
        <v>14281767</v>
      </c>
      <c r="F63" s="114" t="n">
        <v>2.7</v>
      </c>
      <c r="G63" s="114" t="n">
        <v>7.6</v>
      </c>
    </row>
    <row r="64" s="85" customFormat="true" ht="12.75" hidden="false" customHeight="true" outlineLevel="0" collapsed="false">
      <c r="A64" s="111"/>
      <c r="B64" s="89" t="s">
        <v>474</v>
      </c>
      <c r="C64" s="112" t="n">
        <v>88284312</v>
      </c>
      <c r="D64" s="112" t="n">
        <v>68381894</v>
      </c>
      <c r="E64" s="113" t="n">
        <v>19902418</v>
      </c>
      <c r="F64" s="114" t="n">
        <v>8.3</v>
      </c>
      <c r="G64" s="114" t="n">
        <v>5.2</v>
      </c>
    </row>
    <row r="65" s="85" customFormat="true" ht="12.75" hidden="false" customHeight="true" outlineLevel="0" collapsed="false">
      <c r="A65" s="111"/>
      <c r="B65" s="89" t="s">
        <v>475</v>
      </c>
      <c r="C65" s="112" t="n">
        <v>86996198</v>
      </c>
      <c r="D65" s="112" t="n">
        <v>73232030</v>
      </c>
      <c r="E65" s="113" t="n">
        <v>13764168</v>
      </c>
      <c r="F65" s="114" t="n">
        <v>7.3</v>
      </c>
      <c r="G65" s="114" t="n">
        <v>15.7</v>
      </c>
    </row>
    <row r="66" s="85" customFormat="true" ht="12.75" hidden="false" customHeight="true" outlineLevel="0" collapsed="false">
      <c r="A66" s="111"/>
      <c r="B66" s="89" t="s">
        <v>476</v>
      </c>
      <c r="C66" s="112" t="n">
        <v>75667032</v>
      </c>
      <c r="D66" s="112" t="n">
        <v>65088226</v>
      </c>
      <c r="E66" s="113" t="n">
        <v>10578806</v>
      </c>
      <c r="F66" s="114" t="n">
        <v>-2.2</v>
      </c>
      <c r="G66" s="114" t="n">
        <v>3</v>
      </c>
    </row>
    <row r="67" s="85" customFormat="true" ht="12.75" hidden="false" customHeight="true" outlineLevel="0" collapsed="false">
      <c r="A67" s="111"/>
      <c r="B67" s="89" t="s">
        <v>477</v>
      </c>
      <c r="C67" s="112" t="n">
        <v>87215625</v>
      </c>
      <c r="D67" s="112" t="n">
        <v>72243484</v>
      </c>
      <c r="E67" s="113" t="n">
        <v>14972141</v>
      </c>
      <c r="F67" s="114" t="n">
        <v>7</v>
      </c>
      <c r="G67" s="114" t="n">
        <v>14.2</v>
      </c>
    </row>
    <row r="68" s="85" customFormat="true" ht="12.75" hidden="false" customHeight="true" outlineLevel="0" collapsed="false">
      <c r="A68" s="111"/>
      <c r="B68" s="89" t="s">
        <v>478</v>
      </c>
      <c r="C68" s="112" t="n">
        <v>89657556</v>
      </c>
      <c r="D68" s="112" t="n">
        <v>73237092</v>
      </c>
      <c r="E68" s="113" t="n">
        <v>16420464</v>
      </c>
      <c r="F68" s="114" t="n">
        <v>1.3</v>
      </c>
      <c r="G68" s="114" t="n">
        <v>5.2</v>
      </c>
    </row>
    <row r="69" s="85" customFormat="true" ht="12.75" hidden="false" customHeight="true" outlineLevel="0" collapsed="false">
      <c r="A69" s="111"/>
      <c r="B69" s="89" t="s">
        <v>479</v>
      </c>
      <c r="C69" s="112" t="n">
        <v>76954626</v>
      </c>
      <c r="D69" s="112" t="n">
        <v>67251935</v>
      </c>
      <c r="E69" s="113" t="n">
        <v>9702691</v>
      </c>
      <c r="F69" s="114" t="n">
        <v>-11.9</v>
      </c>
      <c r="G69" s="114" t="n">
        <v>-1</v>
      </c>
    </row>
    <row r="70" s="85" customFormat="true" ht="12.75" hidden="false" customHeight="true" outlineLevel="0" collapsed="false">
      <c r="A70" s="111"/>
      <c r="B70" s="89" t="s">
        <v>480</v>
      </c>
      <c r="C70" s="112" t="n">
        <v>67222184</v>
      </c>
      <c r="D70" s="112" t="n">
        <v>59966626</v>
      </c>
      <c r="E70" s="113" t="n">
        <v>7255558</v>
      </c>
      <c r="F70" s="114" t="n">
        <v>-7.9</v>
      </c>
      <c r="G70" s="114" t="n">
        <v>-4.1</v>
      </c>
    </row>
    <row r="71" s="85" customFormat="true" ht="12.75" hidden="false" customHeight="true" outlineLevel="0" collapsed="false">
      <c r="A71" s="111"/>
      <c r="B71" s="115"/>
      <c r="C71" s="116"/>
      <c r="D71" s="116"/>
      <c r="E71" s="117"/>
      <c r="F71" s="118"/>
      <c r="G71" s="118"/>
    </row>
    <row r="72" s="85" customFormat="true" ht="12.75" hidden="false" customHeight="true" outlineLevel="0" collapsed="false">
      <c r="A72" s="111" t="n">
        <v>2009</v>
      </c>
      <c r="B72" s="89" t="s">
        <v>469</v>
      </c>
      <c r="C72" s="112" t="n">
        <v>64476401</v>
      </c>
      <c r="D72" s="112" t="n">
        <v>57631595</v>
      </c>
      <c r="E72" s="113" t="n">
        <v>6844806</v>
      </c>
      <c r="F72" s="114" t="n">
        <v>-23.5</v>
      </c>
      <c r="G72" s="114" t="n">
        <v>-14.1</v>
      </c>
    </row>
    <row r="73" s="85" customFormat="true" ht="12.75" hidden="false" customHeight="true" outlineLevel="0" collapsed="false">
      <c r="A73" s="111"/>
      <c r="B73" s="89" t="s">
        <v>470</v>
      </c>
      <c r="C73" s="112" t="n">
        <v>64455501</v>
      </c>
      <c r="D73" s="112" t="n">
        <v>55837603</v>
      </c>
      <c r="E73" s="113" t="n">
        <v>8617898</v>
      </c>
      <c r="F73" s="114" t="n">
        <v>-23.7</v>
      </c>
      <c r="G73" s="114" t="n">
        <v>-17.4</v>
      </c>
    </row>
    <row r="74" s="85" customFormat="true" ht="12.75" hidden="false" customHeight="true" outlineLevel="0" collapsed="false">
      <c r="B74" s="89" t="s">
        <v>471</v>
      </c>
      <c r="C74" s="112" t="n">
        <v>70048041</v>
      </c>
      <c r="D74" s="112" t="n">
        <v>58738872</v>
      </c>
      <c r="E74" s="113" t="n">
        <v>11309169</v>
      </c>
      <c r="F74" s="114" t="n">
        <v>-16.4</v>
      </c>
      <c r="G74" s="114" t="n">
        <v>-12.6</v>
      </c>
    </row>
    <row r="75" s="85" customFormat="true" ht="12.75" hidden="false" customHeight="true" outlineLevel="0" collapsed="false">
      <c r="B75" s="89" t="s">
        <v>472</v>
      </c>
      <c r="C75" s="112" t="n">
        <v>63705919</v>
      </c>
      <c r="D75" s="112" t="n">
        <v>54287627</v>
      </c>
      <c r="E75" s="113" t="n">
        <v>9418292</v>
      </c>
      <c r="F75" s="114" t="n">
        <v>-29</v>
      </c>
      <c r="G75" s="114" t="n">
        <v>-23.5</v>
      </c>
    </row>
    <row r="76" s="85" customFormat="true" ht="11.1" hidden="false" customHeight="true" outlineLevel="0" collapsed="false">
      <c r="D76" s="119"/>
      <c r="E76" s="106"/>
    </row>
    <row r="77" customFormat="false" ht="12.75" hidden="false" customHeight="false" outlineLevel="0" collapsed="false">
      <c r="C77" s="78"/>
    </row>
    <row r="78" s="85" customFormat="true" ht="12.75" hidden="false" customHeight="false" outlineLevel="0" collapsed="false">
      <c r="D78" s="119"/>
      <c r="E78" s="106"/>
    </row>
    <row r="79" s="85" customFormat="true" ht="12.75" hidden="false" customHeight="false" outlineLevel="0" collapsed="false">
      <c r="D79" s="119"/>
      <c r="E79" s="106"/>
    </row>
    <row r="80" customFormat="false" ht="12.75" hidden="false" customHeight="false" outlineLevel="0" collapsed="false">
      <c r="C80" s="78"/>
    </row>
    <row r="81" customFormat="false" ht="12.75" hidden="false" customHeight="false" outlineLevel="0" collapsed="false">
      <c r="C81" s="78"/>
    </row>
    <row r="82" customFormat="false" ht="12.75" hidden="false" customHeight="false" outlineLevel="0" collapsed="false">
      <c r="C82" s="78"/>
    </row>
    <row r="83" customFormat="false" ht="12.75" hidden="false" customHeight="false" outlineLevel="0" collapsed="false">
      <c r="C83" s="78"/>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4/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0" width="11.42"/>
  </cols>
  <sheetData>
    <row r="1" customFormat="false" ht="20.1" hidden="false" customHeight="true" outlineLevel="0" collapsed="false">
      <c r="A1" s="121" t="s">
        <v>481</v>
      </c>
      <c r="B1" s="121"/>
      <c r="C1" s="121"/>
      <c r="D1" s="121"/>
      <c r="E1" s="121"/>
      <c r="F1" s="121"/>
      <c r="G1" s="121"/>
      <c r="H1" s="121"/>
    </row>
    <row r="2" customFormat="false" ht="20.1" hidden="false" customHeight="true" outlineLevel="0" collapsed="false"/>
    <row r="35" customFormat="false" ht="12.75" hidden="false" customHeight="true" outlineLevel="0" collapsed="false">
      <c r="A35" s="122" t="n">
        <v>2006</v>
      </c>
      <c r="B35" s="123" t="s">
        <v>482</v>
      </c>
      <c r="C35" s="122" t="n">
        <v>2007</v>
      </c>
      <c r="D35" s="123" t="s">
        <v>482</v>
      </c>
      <c r="E35" s="122" t="n">
        <v>2008</v>
      </c>
      <c r="F35" s="123" t="s">
        <v>482</v>
      </c>
      <c r="G35" s="122" t="n">
        <v>2009</v>
      </c>
      <c r="H35" s="124" t="s">
        <v>482</v>
      </c>
    </row>
    <row r="36" customFormat="false" ht="12.75" hidden="false" customHeight="false" outlineLevel="0" collapsed="false">
      <c r="A36" s="122"/>
      <c r="B36" s="123"/>
      <c r="C36" s="122"/>
      <c r="D36" s="123"/>
      <c r="E36" s="122"/>
      <c r="F36" s="123"/>
      <c r="G36" s="122"/>
      <c r="H36" s="124"/>
    </row>
    <row r="37" customFormat="false" ht="12.75" hidden="false" customHeight="false" outlineLevel="0" collapsed="false">
      <c r="A37" s="122"/>
      <c r="B37" s="123"/>
      <c r="C37" s="122"/>
      <c r="D37" s="123"/>
      <c r="E37" s="122"/>
      <c r="F37" s="123"/>
      <c r="G37" s="122"/>
      <c r="H37" s="124"/>
    </row>
    <row r="38" customFormat="false" ht="12.75" hidden="false" customHeight="false" outlineLevel="0" collapsed="false">
      <c r="A38" s="125"/>
      <c r="B38" s="125"/>
      <c r="C38" s="125"/>
      <c r="D38" s="125"/>
      <c r="E38" s="126"/>
    </row>
    <row r="39" customFormat="false" ht="12.75" hidden="false" customHeight="false" outlineLevel="0" collapsed="false">
      <c r="A39" s="125" t="s">
        <v>483</v>
      </c>
      <c r="B39" s="127" t="n">
        <v>0.83</v>
      </c>
      <c r="C39" s="125" t="s">
        <v>483</v>
      </c>
      <c r="D39" s="127" t="n">
        <v>0.77</v>
      </c>
      <c r="E39" s="125" t="s">
        <v>483</v>
      </c>
      <c r="F39" s="127" t="n">
        <v>0.68</v>
      </c>
      <c r="G39" s="125" t="s">
        <v>483</v>
      </c>
      <c r="H39" s="127" t="n">
        <v>0.76</v>
      </c>
    </row>
    <row r="40" customFormat="false" ht="12.75" hidden="false" customHeight="false" outlineLevel="0" collapsed="false">
      <c r="A40" s="128" t="s">
        <v>484</v>
      </c>
      <c r="B40" s="127" t="n">
        <v>0.84</v>
      </c>
      <c r="C40" s="125" t="s">
        <v>484</v>
      </c>
      <c r="D40" s="127" t="n">
        <v>0.76</v>
      </c>
      <c r="E40" s="125" t="s">
        <v>484</v>
      </c>
      <c r="F40" s="127" t="n">
        <v>0.68</v>
      </c>
      <c r="G40" s="125" t="s">
        <v>484</v>
      </c>
      <c r="H40" s="129" t="n">
        <v>0.78</v>
      </c>
    </row>
    <row r="41" customFormat="false" ht="12.75" hidden="false" customHeight="false" outlineLevel="0" collapsed="false">
      <c r="A41" s="125" t="s">
        <v>485</v>
      </c>
      <c r="B41" s="127" t="n">
        <v>0.83</v>
      </c>
      <c r="C41" s="125" t="s">
        <v>485</v>
      </c>
      <c r="D41" s="127" t="n">
        <v>0.76</v>
      </c>
      <c r="E41" s="125" t="s">
        <v>485</v>
      </c>
      <c r="F41" s="127" t="n">
        <v>0.64</v>
      </c>
      <c r="G41" s="125" t="s">
        <v>485</v>
      </c>
      <c r="H41" s="129" t="n">
        <v>0.77</v>
      </c>
    </row>
    <row r="42" customFormat="false" ht="12.75" hidden="false" customHeight="false" outlineLevel="0" collapsed="false">
      <c r="A42" s="125" t="s">
        <v>472</v>
      </c>
      <c r="B42" s="127" t="n">
        <v>0.81</v>
      </c>
      <c r="C42" s="125" t="s">
        <v>472</v>
      </c>
      <c r="D42" s="127" t="n">
        <v>0.74</v>
      </c>
      <c r="E42" s="125" t="s">
        <v>472</v>
      </c>
      <c r="F42" s="127" t="n">
        <v>0.63</v>
      </c>
      <c r="G42" s="125" t="s">
        <v>472</v>
      </c>
      <c r="H42" s="129" t="n">
        <v>0.76</v>
      </c>
    </row>
    <row r="43" customFormat="false" ht="12.75" hidden="false" customHeight="false" outlineLevel="0" collapsed="false">
      <c r="A43" s="125" t="s">
        <v>486</v>
      </c>
      <c r="B43" s="127" t="n">
        <v>0.81</v>
      </c>
      <c r="C43" s="125" t="s">
        <v>486</v>
      </c>
      <c r="D43" s="127" t="n">
        <v>0.74</v>
      </c>
      <c r="E43" s="125" t="s">
        <v>486</v>
      </c>
      <c r="F43" s="127" t="n">
        <v>0.64</v>
      </c>
      <c r="G43" s="125" t="s">
        <v>486</v>
      </c>
      <c r="H43" s="127"/>
    </row>
    <row r="44" customFormat="false" ht="12.75" hidden="false" customHeight="false" outlineLevel="0" collapsed="false">
      <c r="A44" s="125" t="s">
        <v>487</v>
      </c>
      <c r="B44" s="127" t="n">
        <v>0.79</v>
      </c>
      <c r="C44" s="125" t="s">
        <v>487</v>
      </c>
      <c r="D44" s="127" t="n">
        <v>0.75</v>
      </c>
      <c r="E44" s="125" t="s">
        <v>487</v>
      </c>
      <c r="F44" s="127" t="n">
        <v>0.64</v>
      </c>
      <c r="G44" s="125" t="s">
        <v>487</v>
      </c>
      <c r="H44" s="127"/>
    </row>
    <row r="45" customFormat="false" ht="12.75" hidden="false" customHeight="false" outlineLevel="0" collapsed="false">
      <c r="A45" s="125" t="s">
        <v>488</v>
      </c>
      <c r="B45" s="127" t="n">
        <v>0.79</v>
      </c>
      <c r="C45" s="125" t="s">
        <v>488</v>
      </c>
      <c r="D45" s="127" t="n">
        <v>0.73</v>
      </c>
      <c r="E45" s="125" t="s">
        <v>488</v>
      </c>
      <c r="F45" s="127" t="n">
        <v>0.63</v>
      </c>
      <c r="G45" s="125" t="s">
        <v>488</v>
      </c>
      <c r="H45" s="127"/>
    </row>
    <row r="46" customFormat="false" ht="12.75" hidden="false" customHeight="false" outlineLevel="0" collapsed="false">
      <c r="A46" s="125" t="s">
        <v>489</v>
      </c>
      <c r="B46" s="127" t="n">
        <v>0.78</v>
      </c>
      <c r="C46" s="125" t="s">
        <v>489</v>
      </c>
      <c r="D46" s="127" t="n">
        <v>0.73</v>
      </c>
      <c r="E46" s="125" t="s">
        <v>489</v>
      </c>
      <c r="F46" s="127" t="n">
        <v>0.67</v>
      </c>
      <c r="G46" s="125" t="s">
        <v>489</v>
      </c>
      <c r="H46" s="127"/>
    </row>
    <row r="47" customFormat="false" ht="12.75" hidden="false" customHeight="false" outlineLevel="0" collapsed="false">
      <c r="A47" s="125" t="s">
        <v>490</v>
      </c>
      <c r="B47" s="127" t="n">
        <v>0.79</v>
      </c>
      <c r="C47" s="125" t="s">
        <v>490</v>
      </c>
      <c r="D47" s="127" t="n">
        <v>0.72</v>
      </c>
      <c r="E47" s="125" t="s">
        <v>490</v>
      </c>
      <c r="F47" s="127" t="n">
        <v>0.7</v>
      </c>
      <c r="G47" s="125" t="s">
        <v>490</v>
      </c>
      <c r="H47" s="127"/>
    </row>
    <row r="48" customFormat="false" ht="12.75" hidden="false" customHeight="false" outlineLevel="0" collapsed="false">
      <c r="A48" s="125" t="s">
        <v>491</v>
      </c>
      <c r="B48" s="127" t="n">
        <v>0.79</v>
      </c>
      <c r="C48" s="125" t="s">
        <v>491</v>
      </c>
      <c r="D48" s="127" t="n">
        <v>0.7</v>
      </c>
      <c r="E48" s="125" t="s">
        <v>491</v>
      </c>
      <c r="F48" s="127" t="n">
        <v>0.75</v>
      </c>
      <c r="G48" s="125" t="s">
        <v>491</v>
      </c>
      <c r="H48" s="127"/>
    </row>
    <row r="49" customFormat="false" ht="12.75" hidden="false" customHeight="false" outlineLevel="0" collapsed="false">
      <c r="A49" s="125" t="s">
        <v>492</v>
      </c>
      <c r="B49" s="127" t="n">
        <v>0.78</v>
      </c>
      <c r="C49" s="125" t="s">
        <v>492</v>
      </c>
      <c r="D49" s="127" t="n">
        <v>0.68</v>
      </c>
      <c r="E49" s="125" t="s">
        <v>492</v>
      </c>
      <c r="F49" s="127" t="n">
        <v>0.79</v>
      </c>
      <c r="G49" s="125" t="s">
        <v>492</v>
      </c>
      <c r="H49" s="127"/>
    </row>
    <row r="50" customFormat="false" ht="12.75" hidden="false" customHeight="false" outlineLevel="0" collapsed="false">
      <c r="A50" s="125" t="s">
        <v>493</v>
      </c>
      <c r="B50" s="127" t="n">
        <v>0.76</v>
      </c>
      <c r="C50" s="125" t="s">
        <v>493</v>
      </c>
      <c r="D50" s="127" t="n">
        <v>0.69</v>
      </c>
      <c r="E50" s="125" t="s">
        <v>493</v>
      </c>
      <c r="F50" s="127" t="n">
        <v>0.74</v>
      </c>
      <c r="G50" s="125" t="s">
        <v>493</v>
      </c>
      <c r="H50" s="127"/>
    </row>
    <row r="55" s="131" customFormat="true" ht="11.25" hidden="false" customHeight="false" outlineLevel="0" collapsed="false">
      <c r="A55" s="130"/>
      <c r="E55" s="132"/>
      <c r="F55" s="132"/>
      <c r="G55" s="132"/>
      <c r="H55" s="132"/>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9-11-11T12:58:02Z</cp:lastPrinted>
  <dcterms:modified xsi:type="dcterms:W3CDTF">2009-11-12T08:03:17Z</dcterms:modified>
  <cp:revision>0</cp:revision>
  <dc:subject/>
  <dc:title>Zusammenfassende Übersichten für den Außenhandel - Fachserie 7 Reihe 1</dc:title>
</cp:coreProperties>
</file>