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0" uniqueCount="1471">
  <si>
    <t xml:space="preserve">Statistisches Bundesamt</t>
  </si>
  <si>
    <t xml:space="preserve">Fachserie 7 Reihe 1 </t>
  </si>
  <si>
    <t xml:space="preserve">Außenhandel</t>
  </si>
  <si>
    <t xml:space="preserve">Zusammenfassende Übersichten</t>
  </si>
  <si>
    <t xml:space="preserve">für den Außenhandel</t>
  </si>
  <si>
    <t xml:space="preserve">März 2009</t>
  </si>
  <si>
    <t xml:space="preserve">Erscheinungsfolge: monatlich</t>
  </si>
  <si>
    <t xml:space="preserve">Erschienen am 19.08.2009, korrigiert am 11.11.2009 (Tab 8.3)</t>
  </si>
  <si>
    <t xml:space="preserve">Artikelnummer: 207010009103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Euro-US-Dollar-Referenzkurse der Europäischen Zentralbank</t>
  </si>
  <si>
    <t xml:space="preserve">Euro
für
1 US-$</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in- und Ausfuhr im Januar/März 2009 nach Ländergruppen</t>
  </si>
  <si>
    <t xml:space="preserve">2.1    Werte nach Ländergruppen und ausgewählten Ländern</t>
  </si>
  <si>
    <t xml:space="preserve">2.1.1 Ausfuhr</t>
  </si>
  <si>
    <t xml:space="preserve">Ländergruppe,
Bestimmungsland</t>
  </si>
  <si>
    <t xml:space="preserve">Zu- (+) bzw. Abnahme (-) </t>
  </si>
  <si>
    <t xml:space="preserve">Januar/März</t>
  </si>
  <si>
    <t xml:space="preserve">gegenüber 
März 2008</t>
  </si>
  <si>
    <t xml:space="preserve">gegenüber 
Januar/März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gegenüber März 2008</t>
  </si>
  <si>
    <t xml:space="preserve">gegenüber Januar/März 2008</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März 2009</t>
  </si>
  <si>
    <t xml:space="preserve">Rang</t>
  </si>
  <si>
    <t xml:space="preserve">Umsatz</t>
  </si>
  <si>
    <t xml:space="preserve">Land</t>
  </si>
  <si>
    <t xml:space="preserve">1 000 Euro</t>
  </si>
  <si>
    <t xml:space="preserve">Vereinigte Staaten von Amerika</t>
  </si>
  <si>
    <t xml:space="preserve">China, Volksrepublik</t>
  </si>
  <si>
    <t xml:space="preserve">Cote D'Ivoire</t>
  </si>
  <si>
    <t xml:space="preserve">Mazedonien</t>
  </si>
  <si>
    <t xml:space="preserve">Turkmenistan</t>
  </si>
  <si>
    <t xml:space="preserve">Kirgisistan</t>
  </si>
  <si>
    <t xml:space="preserve">San Marino </t>
  </si>
  <si>
    <t xml:space="preserve">Ceuta </t>
  </si>
  <si>
    <t xml:space="preserve">Besetzte palästinensische Gebiete </t>
  </si>
  <si>
    <t xml:space="preserve">Britisches Territorium im Ind. Ozean</t>
  </si>
  <si>
    <t xml:space="preserve">Cookinseln </t>
  </si>
  <si>
    <t xml:space="preserve">Tokelauinseln </t>
  </si>
  <si>
    <t xml:space="preserve">Melilla </t>
  </si>
  <si>
    <t xml:space="preserve">Osttimor</t>
  </si>
  <si>
    <t xml:space="preserve">Niue </t>
  </si>
  <si>
    <t xml:space="preserve">Guam </t>
  </si>
  <si>
    <t xml:space="preserve">Montserrat</t>
  </si>
  <si>
    <t xml:space="preserve">Pitcairn</t>
  </si>
  <si>
    <t xml:space="preserve">Kokosinseln (Keelinginseln) </t>
  </si>
  <si>
    <t xml:space="preserve">Amerikan. Überseeinseln, kl. </t>
  </si>
  <si>
    <t xml:space="preserve">Amerikanisch-Samoa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März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1-9 </t>
  </si>
  <si>
    <t xml:space="preserve">8.3 Werte nach Bundesländern und Bestimmungs- / Ursprungsländern</t>
  </si>
  <si>
    <t xml:space="preserve">Januar / März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                                                                                                            </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0.0&quot;      &quot;"/>
    <numFmt numFmtId="195"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9.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6" fontId="2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8"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8" fillId="0" borderId="0" xfId="30" applyFont="true" applyBorder="fals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4" fillId="0" borderId="2" xfId="25" applyFont="false" applyBorder="true" applyAlignment="true" applyProtection="false">
      <alignment horizontal="center" vertical="center" textRotation="0" wrapText="false" indent="0" shrinkToFit="false"/>
      <protection locked="true" hidden="false"/>
    </xf>
    <xf numFmtId="164" fontId="4" fillId="0" borderId="4"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77" fontId="4" fillId="0" borderId="0" xfId="25" applyFont="false" applyBorder="false" applyAlignment="false" applyProtection="false">
      <alignment horizontal="general" vertical="bottom" textRotation="0" wrapText="false" indent="0" shrinkToFit="false"/>
      <protection locked="true" hidden="false"/>
    </xf>
    <xf numFmtId="178" fontId="4" fillId="0" borderId="0" xfId="25" applyFont="false" applyBorder="false" applyAlignment="false" applyProtection="false">
      <alignment horizontal="general" vertical="bottom" textRotation="0" wrapText="false" indent="0" shrinkToFit="false"/>
      <protection locked="true" hidden="false"/>
    </xf>
    <xf numFmtId="178" fontId="4" fillId="3"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6"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86" fontId="16" fillId="0" borderId="0" xfId="27" applyFont="true" applyBorder="true" applyAlignment="true" applyProtection="false">
      <alignment horizontal="left" vertical="bottom" textRotation="0" wrapText="false" indent="0" shrinkToFit="false"/>
      <protection locked="true" hidden="false"/>
    </xf>
    <xf numFmtId="164" fontId="4" fillId="0" borderId="1" xfId="27" applyFont="false" applyBorder="true" applyAlignment="true" applyProtection="false">
      <alignment horizontal="center"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true" indent="0" shrinkToFit="false"/>
      <protection locked="true" hidden="false"/>
    </xf>
    <xf numFmtId="164" fontId="6" fillId="0" borderId="3"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4" xfId="27" applyFont="true" applyBorder="true" applyAlignment="true" applyProtection="false">
      <alignment horizontal="right" vertical="center" textRotation="0" wrapText="true" indent="0" shrinkToFit="false"/>
      <protection locked="true" hidden="false"/>
    </xf>
    <xf numFmtId="164" fontId="6" fillId="0" borderId="3" xfId="27"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right" vertical="bottom" textRotation="0" wrapText="false" indent="0" shrinkToFit="false"/>
      <protection locked="true" hidden="false"/>
    </xf>
    <xf numFmtId="173" fontId="4" fillId="0" borderId="0" xfId="27"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false" hidden="false"/>
    </xf>
    <xf numFmtId="165"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5" fontId="18" fillId="0" borderId="1" xfId="29"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5" fontId="6" fillId="0" borderId="6" xfId="29" applyFont="true" applyBorder="true" applyAlignment="false" applyProtection="false">
      <alignment horizontal="general" vertical="bottom" textRotation="0" wrapText="false" indent="0" shrinkToFit="false"/>
      <protection locked="true" hidden="false"/>
    </xf>
    <xf numFmtId="167" fontId="6" fillId="0" borderId="6" xfId="29" applyFont="true" applyBorder="true" applyAlignment="true" applyProtection="true">
      <alignment horizontal="left" vertical="bottom" textRotation="0" wrapText="false" indent="0" shrinkToFit="false"/>
      <protection locked="false" hidden="false"/>
    </xf>
    <xf numFmtId="165" fontId="6" fillId="0" borderId="6" xfId="29" applyFont="true" applyBorder="true" applyAlignment="true" applyProtection="true">
      <alignment horizontal="left" vertical="bottom" textRotation="0" wrapText="false" indent="0" shrinkToFit="false"/>
      <protection locked="false" hidden="false"/>
    </xf>
    <xf numFmtId="168" fontId="6" fillId="0" borderId="0" xfId="29" applyFont="true" applyBorder="true" applyAlignment="true" applyProtection="false">
      <alignment horizontal="right"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true" indent="0" shrinkToFit="false"/>
      <protection locked="true" hidden="false"/>
    </xf>
    <xf numFmtId="165" fontId="18" fillId="0" borderId="6" xfId="29" applyFont="true" applyBorder="true" applyAlignment="true" applyProtection="false">
      <alignment horizontal="center" vertical="center" textRotation="0" wrapText="true" indent="0" shrinkToFit="false"/>
      <protection locked="true" hidden="false"/>
    </xf>
    <xf numFmtId="165" fontId="6" fillId="0" borderId="0"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4"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5"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4" fontId="6" fillId="0" borderId="0" xfId="0" applyFont="true" applyBorder="true" applyAlignment="true" applyProtection="false">
      <alignment horizontal="general" vertical="center" textRotation="0" wrapText="true" indent="0" shrinkToFit="false"/>
      <protection locked="true" hidden="false"/>
    </xf>
    <xf numFmtId="195"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4"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online" xfId="22"/>
    <cellStyle name="Standard_R1 Monat 2009  T01 Grafik Jährlich" xfId="23"/>
    <cellStyle name="Standard_R1 Monat 2009  T03 Grafik" xfId="24"/>
    <cellStyle name="Standard_R1 Monat 2009  T05 Tab 1-3 Grafik $" xfId="25"/>
    <cellStyle name="Standard_R1 Monat 2009  T10 Grafik" xfId="26"/>
    <cellStyle name="Standard_R1 Monat 2009  T11 Tab 2-3" xfId="27"/>
    <cellStyle name="Standard_R1 Monat 2009  T23 Grafik BL" xfId="28"/>
    <cellStyle name="Standard_R1 Monat 2009  T26 Tab 8-3" xfId="29"/>
    <cellStyle name="Standard_Tabelle1" xfId="30"/>
    <cellStyle name="Standard_Temporär"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14960</xdr:colOff>
      <xdr:row>19</xdr:row>
      <xdr:rowOff>95400</xdr:rowOff>
    </xdr:to>
    <xdr:pic>
      <xdr:nvPicPr>
        <xdr:cNvPr id="14" name="Picture 10" descr=""/>
        <xdr:cNvPicPr/>
      </xdr:nvPicPr>
      <xdr:blipFill>
        <a:blip r:embed="rId1"/>
        <a:stretch/>
      </xdr:blipFill>
      <xdr:spPr>
        <a:xfrm>
          <a:off x="50400" y="56880"/>
          <a:ext cx="5491800" cy="3115080"/>
        </a:xfrm>
        <a:prstGeom prst="rect">
          <a:avLst/>
        </a:prstGeom>
        <a:ln w="0">
          <a:noFill/>
        </a:ln>
      </xdr:spPr>
    </xdr:pic>
    <xdr:clientData/>
  </xdr:twoCellAnchor>
  <xdr:twoCellAnchor editAs="oneCell">
    <xdr:from>
      <xdr:col>0</xdr:col>
      <xdr:colOff>29880</xdr:colOff>
      <xdr:row>20</xdr:row>
      <xdr:rowOff>0</xdr:rowOff>
    </xdr:from>
    <xdr:to>
      <xdr:col>6</xdr:col>
      <xdr:colOff>734760</xdr:colOff>
      <xdr:row>34</xdr:row>
      <xdr:rowOff>152280</xdr:rowOff>
    </xdr:to>
    <xdr:pic>
      <xdr:nvPicPr>
        <xdr:cNvPr id="15" name="Picture 11" descr=""/>
        <xdr:cNvPicPr/>
      </xdr:nvPicPr>
      <xdr:blipFill>
        <a:blip r:embed="rId2"/>
        <a:stretch/>
      </xdr:blipFill>
      <xdr:spPr>
        <a:xfrm>
          <a:off x="29880" y="3238560"/>
          <a:ext cx="5532120" cy="2419200"/>
        </a:xfrm>
        <a:prstGeom prst="rect">
          <a:avLst/>
        </a:prstGeom>
        <a:ln w="0">
          <a:noFill/>
        </a:ln>
      </xdr:spPr>
    </xdr:pic>
    <xdr:clientData/>
  </xdr:twoCellAnchor>
  <xdr:twoCellAnchor editAs="oneCell">
    <xdr:from>
      <xdr:col>0</xdr:col>
      <xdr:colOff>20520</xdr:colOff>
      <xdr:row>35</xdr:row>
      <xdr:rowOff>104760</xdr:rowOff>
    </xdr:from>
    <xdr:to>
      <xdr:col>6</xdr:col>
      <xdr:colOff>744840</xdr:colOff>
      <xdr:row>50</xdr:row>
      <xdr:rowOff>18720</xdr:rowOff>
    </xdr:to>
    <xdr:pic>
      <xdr:nvPicPr>
        <xdr:cNvPr id="16" name="Picture 12" descr=""/>
        <xdr:cNvPicPr/>
      </xdr:nvPicPr>
      <xdr:blipFill>
        <a:blip r:embed="rId3"/>
        <a:stretch/>
      </xdr:blipFill>
      <xdr:spPr>
        <a:xfrm>
          <a:off x="20520" y="5772240"/>
          <a:ext cx="5551560" cy="23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84800</xdr:colOff>
      <xdr:row>25</xdr:row>
      <xdr:rowOff>114480</xdr:rowOff>
    </xdr:to>
    <xdr:pic>
      <xdr:nvPicPr>
        <xdr:cNvPr id="3" name="Picture 5" descr=""/>
        <xdr:cNvPicPr/>
      </xdr:nvPicPr>
      <xdr:blipFill>
        <a:blip r:embed="rId1"/>
        <a:stretch/>
      </xdr:blipFill>
      <xdr:spPr>
        <a:xfrm>
          <a:off x="39960" y="56880"/>
          <a:ext cx="5572080" cy="410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229320</xdr:rowOff>
    </xdr:from>
    <xdr:to>
      <xdr:col>7</xdr:col>
      <xdr:colOff>765360</xdr:colOff>
      <xdr:row>30</xdr:row>
      <xdr:rowOff>28440</xdr:rowOff>
    </xdr:to>
    <xdr:pic>
      <xdr:nvPicPr>
        <xdr:cNvPr id="4" name="Picture 4" descr=""/>
        <xdr:cNvPicPr/>
      </xdr:nvPicPr>
      <xdr:blipFill>
        <a:blip r:embed="rId1"/>
        <a:stretch/>
      </xdr:blipFill>
      <xdr:spPr>
        <a:xfrm>
          <a:off x="90360" y="484560"/>
          <a:ext cx="6306840" cy="4588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219240</xdr:rowOff>
    </xdr:from>
    <xdr:to>
      <xdr:col>7</xdr:col>
      <xdr:colOff>720</xdr:colOff>
      <xdr:row>22</xdr:row>
      <xdr:rowOff>28440</xdr:rowOff>
    </xdr:to>
    <xdr:pic>
      <xdr:nvPicPr>
        <xdr:cNvPr id="5" name="Picture 7" descr=""/>
        <xdr:cNvPicPr/>
      </xdr:nvPicPr>
      <xdr:blipFill>
        <a:blip r:embed="rId1"/>
        <a:stretch/>
      </xdr:blipFill>
      <xdr:spPr>
        <a:xfrm>
          <a:off x="50400" y="474480"/>
          <a:ext cx="5582160" cy="3303000"/>
        </a:xfrm>
        <a:prstGeom prst="rect">
          <a:avLst/>
        </a:prstGeom>
        <a:ln w="0">
          <a:noFill/>
        </a:ln>
      </xdr:spPr>
    </xdr:pic>
    <xdr:clientData/>
  </xdr:twoCellAnchor>
  <xdr:twoCellAnchor editAs="oneCell">
    <xdr:from>
      <xdr:col>0</xdr:col>
      <xdr:colOff>50400</xdr:colOff>
      <xdr:row>22</xdr:row>
      <xdr:rowOff>114480</xdr:rowOff>
    </xdr:from>
    <xdr:to>
      <xdr:col>7</xdr:col>
      <xdr:colOff>10800</xdr:colOff>
      <xdr:row>43</xdr:row>
      <xdr:rowOff>18720</xdr:rowOff>
    </xdr:to>
    <xdr:pic>
      <xdr:nvPicPr>
        <xdr:cNvPr id="6" name="Picture 8" descr=""/>
        <xdr:cNvPicPr/>
      </xdr:nvPicPr>
      <xdr:blipFill>
        <a:blip r:embed="rId2"/>
        <a:stretch/>
      </xdr:blipFill>
      <xdr:spPr>
        <a:xfrm>
          <a:off x="50400" y="3863520"/>
          <a:ext cx="5592240" cy="330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7</xdr:col>
      <xdr:colOff>720</xdr:colOff>
      <xdr:row>22</xdr:row>
      <xdr:rowOff>86040</xdr:rowOff>
    </xdr:to>
    <xdr:pic>
      <xdr:nvPicPr>
        <xdr:cNvPr id="7" name="Picture 11" descr=""/>
        <xdr:cNvPicPr/>
      </xdr:nvPicPr>
      <xdr:blipFill>
        <a:blip r:embed="rId1"/>
        <a:stretch/>
      </xdr:blipFill>
      <xdr:spPr>
        <a:xfrm>
          <a:off x="39960" y="47520"/>
          <a:ext cx="5592600" cy="3600720"/>
        </a:xfrm>
        <a:prstGeom prst="rect">
          <a:avLst/>
        </a:prstGeom>
        <a:ln w="0">
          <a:noFill/>
        </a:ln>
      </xdr:spPr>
    </xdr:pic>
    <xdr:clientData/>
  </xdr:twoCellAnchor>
  <xdr:twoCellAnchor editAs="oneCell">
    <xdr:from>
      <xdr:col>0</xdr:col>
      <xdr:colOff>29880</xdr:colOff>
      <xdr:row>23</xdr:row>
      <xdr:rowOff>9720</xdr:rowOff>
    </xdr:from>
    <xdr:to>
      <xdr:col>7</xdr:col>
      <xdr:colOff>720</xdr:colOff>
      <xdr:row>46</xdr:row>
      <xdr:rowOff>9720</xdr:rowOff>
    </xdr:to>
    <xdr:pic>
      <xdr:nvPicPr>
        <xdr:cNvPr id="8" name="Picture 12" descr=""/>
        <xdr:cNvPicPr/>
      </xdr:nvPicPr>
      <xdr:blipFill>
        <a:blip r:embed="rId2"/>
        <a:stretch/>
      </xdr:blipFill>
      <xdr:spPr>
        <a:xfrm>
          <a:off x="29880" y="3733920"/>
          <a:ext cx="5602680" cy="3724200"/>
        </a:xfrm>
        <a:prstGeom prst="rect">
          <a:avLst/>
        </a:prstGeom>
        <a:ln w="0">
          <a:noFill/>
        </a:ln>
      </xdr:spPr>
    </xdr:pic>
    <xdr:clientData/>
  </xdr:twoCellAnchor>
  <xdr:twoCellAnchor editAs="oneCell">
    <xdr:from>
      <xdr:col>0</xdr:col>
      <xdr:colOff>29880</xdr:colOff>
      <xdr:row>46</xdr:row>
      <xdr:rowOff>142920</xdr:rowOff>
    </xdr:from>
    <xdr:to>
      <xdr:col>7</xdr:col>
      <xdr:colOff>720</xdr:colOff>
      <xdr:row>69</xdr:row>
      <xdr:rowOff>114480</xdr:rowOff>
    </xdr:to>
    <xdr:pic>
      <xdr:nvPicPr>
        <xdr:cNvPr id="9" name="Picture 13" descr=""/>
        <xdr:cNvPicPr/>
      </xdr:nvPicPr>
      <xdr:blipFill>
        <a:blip r:embed="rId3"/>
        <a:stretch/>
      </xdr:blipFill>
      <xdr:spPr>
        <a:xfrm>
          <a:off x="29880" y="7591320"/>
          <a:ext cx="5602680" cy="3677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0</xdr:row>
      <xdr:rowOff>114480</xdr:rowOff>
    </xdr:from>
    <xdr:to>
      <xdr:col>12</xdr:col>
      <xdr:colOff>342720</xdr:colOff>
      <xdr:row>41</xdr:row>
      <xdr:rowOff>86040</xdr:rowOff>
    </xdr:to>
    <xdr:pic>
      <xdr:nvPicPr>
        <xdr:cNvPr id="10" name="Picture 7" descr=""/>
        <xdr:cNvPicPr/>
      </xdr:nvPicPr>
      <xdr:blipFill>
        <a:blip r:embed="rId1"/>
        <a:stretch/>
      </xdr:blipFill>
      <xdr:spPr>
        <a:xfrm>
          <a:off x="372240" y="114480"/>
          <a:ext cx="9624960" cy="6610320"/>
        </a:xfrm>
        <a:prstGeom prst="rect">
          <a:avLst/>
        </a:prstGeom>
        <a:ln w="0">
          <a:noFill/>
        </a:ln>
      </xdr:spPr>
    </xdr:pic>
    <xdr:clientData/>
  </xdr:twoCellAnchor>
  <xdr:twoCellAnchor editAs="oneCell">
    <xdr:from>
      <xdr:col>0</xdr:col>
      <xdr:colOff>643320</xdr:colOff>
      <xdr:row>43</xdr:row>
      <xdr:rowOff>47520</xdr:rowOff>
    </xdr:from>
    <xdr:to>
      <xdr:col>12</xdr:col>
      <xdr:colOff>302400</xdr:colOff>
      <xdr:row>88</xdr:row>
      <xdr:rowOff>28440</xdr:rowOff>
    </xdr:to>
    <xdr:pic>
      <xdr:nvPicPr>
        <xdr:cNvPr id="11" name="Picture 8" descr=""/>
        <xdr:cNvPicPr/>
      </xdr:nvPicPr>
      <xdr:blipFill>
        <a:blip r:embed="rId2"/>
        <a:stretch/>
      </xdr:blipFill>
      <xdr:spPr>
        <a:xfrm>
          <a:off x="643320" y="7010280"/>
          <a:ext cx="9313560" cy="726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65360</xdr:colOff>
      <xdr:row>26</xdr:row>
      <xdr:rowOff>66240</xdr:rowOff>
    </xdr:to>
    <xdr:pic>
      <xdr:nvPicPr>
        <xdr:cNvPr id="12" name="Picture 7" descr=""/>
        <xdr:cNvPicPr/>
      </xdr:nvPicPr>
      <xdr:blipFill>
        <a:blip r:embed="rId1"/>
        <a:stretch/>
      </xdr:blipFill>
      <xdr:spPr>
        <a:xfrm>
          <a:off x="50400" y="47520"/>
          <a:ext cx="5542200" cy="4228920"/>
        </a:xfrm>
        <a:prstGeom prst="rect">
          <a:avLst/>
        </a:prstGeom>
        <a:ln w="0">
          <a:noFill/>
        </a:ln>
      </xdr:spPr>
    </xdr:pic>
    <xdr:clientData/>
  </xdr:twoCellAnchor>
  <xdr:twoCellAnchor editAs="oneCell">
    <xdr:from>
      <xdr:col>0</xdr:col>
      <xdr:colOff>50400</xdr:colOff>
      <xdr:row>27</xdr:row>
      <xdr:rowOff>47520</xdr:rowOff>
    </xdr:from>
    <xdr:to>
      <xdr:col>6</xdr:col>
      <xdr:colOff>765360</xdr:colOff>
      <xdr:row>52</xdr:row>
      <xdr:rowOff>133560</xdr:rowOff>
    </xdr:to>
    <xdr:pic>
      <xdr:nvPicPr>
        <xdr:cNvPr id="13" name="Picture 8" descr=""/>
        <xdr:cNvPicPr/>
      </xdr:nvPicPr>
      <xdr:blipFill>
        <a:blip r:embed="rId2"/>
        <a:stretch/>
      </xdr:blipFill>
      <xdr:spPr>
        <a:xfrm>
          <a:off x="50400" y="4419360"/>
          <a:ext cx="5542200" cy="41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7" t="s">
        <v>494</v>
      </c>
      <c r="B1" s="137"/>
      <c r="C1" s="137"/>
      <c r="D1" s="137"/>
      <c r="E1" s="137"/>
      <c r="F1" s="137"/>
      <c r="G1" s="137"/>
    </row>
    <row r="2" customFormat="false" ht="20.1" hidden="false" customHeight="tru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40" width="11.42"/>
    <col collapsed="false" customWidth="false" hidden="false" outlineLevel="0" max="14" min="10" style="75" width="11.42"/>
    <col collapsed="false" customWidth="false" hidden="false" outlineLevel="0" max="15" min="15" style="140" width="11.42"/>
    <col collapsed="false" customWidth="false" hidden="false" outlineLevel="0" max="20" min="16" style="75" width="11.42"/>
    <col collapsed="false" customWidth="false" hidden="false" outlineLevel="0" max="21" min="21" style="140" width="11.42"/>
    <col collapsed="false" customWidth="false" hidden="false" outlineLevel="0" max="257" min="22" style="75" width="11.42"/>
  </cols>
  <sheetData>
    <row r="1" s="142" customFormat="true" ht="20.1" hidden="false" customHeight="true" outlineLevel="0" collapsed="false">
      <c r="A1" s="76" t="s">
        <v>495</v>
      </c>
      <c r="B1" s="76"/>
      <c r="C1" s="76"/>
      <c r="D1" s="76"/>
      <c r="E1" s="76"/>
      <c r="F1" s="76"/>
      <c r="G1" s="76"/>
      <c r="H1" s="76"/>
      <c r="I1" s="141"/>
      <c r="O1" s="141"/>
      <c r="U1" s="141"/>
    </row>
    <row r="2" s="142" customFormat="true" ht="20.1" hidden="false" customHeight="true" outlineLevel="0" collapsed="false">
      <c r="A2" s="143" t="s">
        <v>496</v>
      </c>
      <c r="B2" s="143"/>
      <c r="C2" s="143"/>
      <c r="D2" s="143"/>
      <c r="E2" s="143"/>
      <c r="F2" s="143"/>
      <c r="G2" s="143"/>
      <c r="H2" s="143"/>
      <c r="I2" s="141"/>
      <c r="O2" s="141"/>
      <c r="U2" s="141"/>
    </row>
    <row r="3" s="78" customFormat="true" ht="20.1" hidden="false" customHeight="true" outlineLevel="0" collapsed="false">
      <c r="A3" s="144"/>
      <c r="B3" s="144"/>
      <c r="C3" s="144"/>
      <c r="D3" s="144"/>
      <c r="E3" s="144"/>
      <c r="F3" s="144"/>
      <c r="G3" s="144"/>
      <c r="H3" s="144"/>
      <c r="I3" s="145"/>
      <c r="O3" s="145"/>
      <c r="U3" s="145"/>
    </row>
    <row r="4" s="88" customFormat="true" ht="19.5" hidden="false" customHeight="true" outlineLevel="0" collapsed="false">
      <c r="A4" s="146" t="s">
        <v>497</v>
      </c>
      <c r="B4" s="147" t="n">
        <v>2009</v>
      </c>
      <c r="C4" s="147"/>
      <c r="D4" s="148" t="n">
        <v>2008</v>
      </c>
      <c r="E4" s="149" t="s">
        <v>498</v>
      </c>
      <c r="F4" s="149"/>
      <c r="G4" s="80" t="s">
        <v>498</v>
      </c>
      <c r="H4" s="80"/>
      <c r="I4" s="150"/>
      <c r="O4" s="150"/>
      <c r="U4" s="150"/>
    </row>
    <row r="5" s="88" customFormat="true" ht="25.5" hidden="false" customHeight="true" outlineLevel="0" collapsed="false">
      <c r="A5" s="146"/>
      <c r="B5" s="148" t="s">
        <v>485</v>
      </c>
      <c r="C5" s="148" t="s">
        <v>499</v>
      </c>
      <c r="D5" s="148"/>
      <c r="E5" s="151" t="s">
        <v>500</v>
      </c>
      <c r="F5" s="151"/>
      <c r="G5" s="152" t="s">
        <v>501</v>
      </c>
      <c r="H5" s="152"/>
      <c r="I5" s="150"/>
      <c r="O5" s="150"/>
      <c r="U5" s="150"/>
    </row>
    <row r="6" s="88" customFormat="true" ht="19.5" hidden="false" customHeight="true" outlineLevel="0" collapsed="false">
      <c r="A6" s="146"/>
      <c r="B6" s="81" t="s">
        <v>468</v>
      </c>
      <c r="C6" s="81"/>
      <c r="D6" s="81"/>
      <c r="E6" s="153" t="s">
        <v>468</v>
      </c>
      <c r="F6" s="80" t="s">
        <v>401</v>
      </c>
      <c r="G6" s="153" t="s">
        <v>468</v>
      </c>
      <c r="H6" s="80" t="s">
        <v>401</v>
      </c>
      <c r="I6" s="150"/>
      <c r="O6" s="150"/>
      <c r="U6" s="150"/>
    </row>
    <row r="7" s="78" customFormat="true" ht="12.75" hidden="false" customHeight="true" outlineLevel="0" collapsed="false">
      <c r="A7" s="154"/>
      <c r="B7" s="155"/>
      <c r="C7" s="155"/>
      <c r="D7" s="155"/>
      <c r="E7" s="155"/>
      <c r="F7" s="155"/>
      <c r="G7" s="155"/>
      <c r="H7" s="155"/>
      <c r="I7" s="145"/>
      <c r="O7" s="145"/>
      <c r="U7" s="145"/>
    </row>
    <row r="8" s="78" customFormat="true" ht="12.75" hidden="false" customHeight="true" outlineLevel="0" collapsed="false">
      <c r="A8" s="156" t="s">
        <v>502</v>
      </c>
      <c r="B8" s="157" t="n">
        <v>52111598</v>
      </c>
      <c r="C8" s="157" t="n">
        <v>148185273</v>
      </c>
      <c r="D8" s="157" t="n">
        <v>190359741</v>
      </c>
      <c r="E8" s="158" t="n">
        <v>-11516433</v>
      </c>
      <c r="F8" s="159" t="n">
        <v>-18.1</v>
      </c>
      <c r="G8" s="158" t="n">
        <v>-42174468</v>
      </c>
      <c r="H8" s="159" t="n">
        <v>-22.2</v>
      </c>
      <c r="I8" s="145"/>
      <c r="O8" s="145"/>
      <c r="U8" s="145"/>
    </row>
    <row r="9" s="78" customFormat="true" ht="12.75" hidden="false" customHeight="true" outlineLevel="0" collapsed="false">
      <c r="A9" s="160" t="s">
        <v>503</v>
      </c>
      <c r="B9" s="161" t="n">
        <v>44641790</v>
      </c>
      <c r="C9" s="161" t="n">
        <v>127298277</v>
      </c>
      <c r="D9" s="161" t="n">
        <v>163298402</v>
      </c>
      <c r="E9" s="162" t="n">
        <v>-9913939</v>
      </c>
      <c r="F9" s="163" t="n">
        <v>-18.2</v>
      </c>
      <c r="G9" s="162" t="n">
        <v>-36000125</v>
      </c>
      <c r="H9" s="163" t="n">
        <v>-22</v>
      </c>
      <c r="I9" s="145"/>
      <c r="O9" s="145"/>
      <c r="U9" s="145"/>
    </row>
    <row r="10" s="78" customFormat="true" ht="12.75" hidden="false" customHeight="true" outlineLevel="0" collapsed="false">
      <c r="A10" s="160" t="s">
        <v>504</v>
      </c>
      <c r="B10" s="161" t="n">
        <v>30937117</v>
      </c>
      <c r="C10" s="161" t="n">
        <v>88295852</v>
      </c>
      <c r="D10" s="161" t="n">
        <v>110694331</v>
      </c>
      <c r="E10" s="162" t="n">
        <v>-5893076</v>
      </c>
      <c r="F10" s="163" t="n">
        <v>-16</v>
      </c>
      <c r="G10" s="162" t="n">
        <v>-22398479</v>
      </c>
      <c r="H10" s="163" t="n">
        <v>-20.2</v>
      </c>
      <c r="I10" s="145"/>
      <c r="O10" s="145"/>
      <c r="U10" s="145"/>
    </row>
    <row r="11" s="78" customFormat="true" ht="12.75" hidden="false" customHeight="true" outlineLevel="0" collapsed="false">
      <c r="A11" s="160" t="s">
        <v>505</v>
      </c>
      <c r="B11" s="161" t="n">
        <v>3810403</v>
      </c>
      <c r="C11" s="161" t="n">
        <v>10837261</v>
      </c>
      <c r="D11" s="161" t="n">
        <v>13415868</v>
      </c>
      <c r="E11" s="162" t="n">
        <v>-553671</v>
      </c>
      <c r="F11" s="163" t="n">
        <v>-12.7</v>
      </c>
      <c r="G11" s="162" t="n">
        <v>-2578607</v>
      </c>
      <c r="H11" s="163" t="n">
        <v>-19.2</v>
      </c>
      <c r="I11" s="145"/>
      <c r="O11" s="145"/>
      <c r="U11" s="145"/>
    </row>
    <row r="12" s="78" customFormat="true" ht="12.75" hidden="false" customHeight="true" outlineLevel="0" collapsed="false">
      <c r="A12" s="160" t="s">
        <v>506</v>
      </c>
      <c r="B12" s="161" t="n">
        <v>623645</v>
      </c>
      <c r="C12" s="161" t="n">
        <v>1895836</v>
      </c>
      <c r="D12" s="161" t="n">
        <v>2720680</v>
      </c>
      <c r="E12" s="162" t="n">
        <v>-310841</v>
      </c>
      <c r="F12" s="163" t="n">
        <v>-33.3</v>
      </c>
      <c r="G12" s="162" t="n">
        <v>-824844</v>
      </c>
      <c r="H12" s="163" t="n">
        <v>-30.3</v>
      </c>
      <c r="I12" s="145"/>
      <c r="O12" s="145"/>
      <c r="U12" s="145"/>
    </row>
    <row r="13" s="78" customFormat="true" ht="12.75" hidden="false" customHeight="true" outlineLevel="0" collapsed="false">
      <c r="A13" s="160" t="s">
        <v>507</v>
      </c>
      <c r="B13" s="161" t="n">
        <v>7071164</v>
      </c>
      <c r="C13" s="161" t="n">
        <v>20599404</v>
      </c>
      <c r="D13" s="161" t="n">
        <v>25141669</v>
      </c>
      <c r="E13" s="162" t="n">
        <v>-1112752</v>
      </c>
      <c r="F13" s="163" t="n">
        <v>-13.6</v>
      </c>
      <c r="G13" s="162" t="n">
        <v>-4542265</v>
      </c>
      <c r="H13" s="163" t="n">
        <v>-18.1</v>
      </c>
      <c r="I13" s="145"/>
      <c r="O13" s="145"/>
      <c r="U13" s="145"/>
    </row>
    <row r="14" s="78" customFormat="true" ht="12.75" hidden="false" customHeight="true" outlineLevel="0" collapsed="false">
      <c r="A14" s="160" t="s">
        <v>508</v>
      </c>
      <c r="B14" s="161" t="n">
        <v>577122</v>
      </c>
      <c r="C14" s="161" t="n">
        <v>1582781</v>
      </c>
      <c r="D14" s="161" t="n">
        <v>2056606</v>
      </c>
      <c r="E14" s="162" t="n">
        <v>-103022</v>
      </c>
      <c r="F14" s="163" t="n">
        <v>-15.1</v>
      </c>
      <c r="G14" s="162" t="n">
        <v>-473825</v>
      </c>
      <c r="H14" s="163" t="n">
        <v>-23</v>
      </c>
      <c r="I14" s="145"/>
      <c r="O14" s="145"/>
      <c r="U14" s="145"/>
    </row>
    <row r="15" s="78" customFormat="true" ht="12.75" hidden="false" customHeight="true" outlineLevel="0" collapsed="false">
      <c r="A15" s="160" t="s">
        <v>509</v>
      </c>
      <c r="B15" s="161" t="n">
        <v>320172</v>
      </c>
      <c r="C15" s="161" t="n">
        <v>986641</v>
      </c>
      <c r="D15" s="161" t="n">
        <v>1653309</v>
      </c>
      <c r="E15" s="162" t="n">
        <v>-232891</v>
      </c>
      <c r="F15" s="163" t="n">
        <v>-42.1</v>
      </c>
      <c r="G15" s="162" t="n">
        <v>-666668</v>
      </c>
      <c r="H15" s="163" t="n">
        <v>-40.3</v>
      </c>
      <c r="I15" s="145"/>
      <c r="O15" s="145"/>
      <c r="U15" s="145"/>
    </row>
    <row r="16" s="78" customFormat="true" ht="12.75" hidden="false" customHeight="true" outlineLevel="0" collapsed="false">
      <c r="A16" s="160" t="s">
        <v>510</v>
      </c>
      <c r="B16" s="161" t="n">
        <v>4824895</v>
      </c>
      <c r="C16" s="161" t="n">
        <v>13160442</v>
      </c>
      <c r="D16" s="161" t="n">
        <v>16515632</v>
      </c>
      <c r="E16" s="162" t="n">
        <v>-704334</v>
      </c>
      <c r="F16" s="163" t="n">
        <v>-12.7</v>
      </c>
      <c r="G16" s="162" t="n">
        <v>-3355190</v>
      </c>
      <c r="H16" s="163" t="n">
        <v>-20.3</v>
      </c>
      <c r="I16" s="145"/>
      <c r="O16" s="145"/>
      <c r="U16" s="145"/>
    </row>
    <row r="17" s="78" customFormat="true" ht="12.75" hidden="false" customHeight="true" outlineLevel="0" collapsed="false">
      <c r="A17" s="160" t="s">
        <v>511</v>
      </c>
      <c r="B17" s="161" t="n">
        <v>416181</v>
      </c>
      <c r="C17" s="161" t="n">
        <v>1152664</v>
      </c>
      <c r="D17" s="161" t="n">
        <v>1259753</v>
      </c>
      <c r="E17" s="162" t="n">
        <v>-54330</v>
      </c>
      <c r="F17" s="163" t="n">
        <v>-11.5</v>
      </c>
      <c r="G17" s="162" t="n">
        <v>-107089</v>
      </c>
      <c r="H17" s="163" t="n">
        <v>-8.5</v>
      </c>
      <c r="I17" s="145"/>
      <c r="O17" s="145"/>
      <c r="U17" s="145"/>
    </row>
    <row r="18" s="78" customFormat="true" ht="12.75" hidden="false" customHeight="true" outlineLevel="0" collapsed="false">
      <c r="A18" s="160" t="s">
        <v>512</v>
      </c>
      <c r="B18" s="161" t="n">
        <v>22005</v>
      </c>
      <c r="C18" s="161" t="n">
        <v>96602</v>
      </c>
      <c r="D18" s="161" t="n">
        <v>107391</v>
      </c>
      <c r="E18" s="162" t="n">
        <v>-34127</v>
      </c>
      <c r="F18" s="163" t="n">
        <v>-60.8</v>
      </c>
      <c r="G18" s="162" t="n">
        <v>-10789</v>
      </c>
      <c r="H18" s="163" t="n">
        <v>-10</v>
      </c>
      <c r="I18" s="145"/>
      <c r="O18" s="145"/>
      <c r="U18" s="145"/>
    </row>
    <row r="19" s="78" customFormat="true" ht="12.75" hidden="false" customHeight="true" outlineLevel="0" collapsed="false">
      <c r="A19" s="160" t="s">
        <v>513</v>
      </c>
      <c r="B19" s="161" t="n">
        <v>4825899</v>
      </c>
      <c r="C19" s="161" t="n">
        <v>14157946</v>
      </c>
      <c r="D19" s="161" t="n">
        <v>16761430</v>
      </c>
      <c r="E19" s="162" t="n">
        <v>-892366</v>
      </c>
      <c r="F19" s="163" t="n">
        <v>-15.6</v>
      </c>
      <c r="G19" s="162" t="n">
        <v>-2603484</v>
      </c>
      <c r="H19" s="163" t="n">
        <v>-15.5</v>
      </c>
      <c r="I19" s="145"/>
      <c r="O19" s="145"/>
      <c r="U19" s="145"/>
    </row>
    <row r="20" s="78" customFormat="true" ht="12.75" hidden="false" customHeight="true" outlineLevel="0" collapsed="false">
      <c r="A20" s="160" t="s">
        <v>514</v>
      </c>
      <c r="B20" s="161" t="n">
        <v>4206820</v>
      </c>
      <c r="C20" s="161" t="n">
        <v>12081784</v>
      </c>
      <c r="D20" s="161" t="n">
        <v>13442925</v>
      </c>
      <c r="E20" s="162" t="n">
        <v>-391370</v>
      </c>
      <c r="F20" s="163" t="n">
        <v>-8.5</v>
      </c>
      <c r="G20" s="162" t="n">
        <v>-1361141</v>
      </c>
      <c r="H20" s="163" t="n">
        <v>-10.1</v>
      </c>
      <c r="I20" s="145"/>
      <c r="O20" s="145"/>
      <c r="U20" s="145"/>
    </row>
    <row r="21" s="78" customFormat="true" ht="12.75" hidden="false" customHeight="true" outlineLevel="0" collapsed="false">
      <c r="A21" s="160" t="s">
        <v>515</v>
      </c>
      <c r="B21" s="161" t="n">
        <v>557054</v>
      </c>
      <c r="C21" s="161" t="n">
        <v>1559572</v>
      </c>
      <c r="D21" s="161" t="n">
        <v>2053625</v>
      </c>
      <c r="E21" s="162" t="n">
        <v>-79931</v>
      </c>
      <c r="F21" s="163" t="n">
        <v>-12.5</v>
      </c>
      <c r="G21" s="162" t="n">
        <v>-494053</v>
      </c>
      <c r="H21" s="163" t="n">
        <v>-24.1</v>
      </c>
      <c r="I21" s="145"/>
      <c r="O21" s="145"/>
      <c r="U21" s="145"/>
    </row>
    <row r="22" s="78" customFormat="true" ht="12.75" hidden="false" customHeight="true" outlineLevel="0" collapsed="false">
      <c r="A22" s="160" t="s">
        <v>516</v>
      </c>
      <c r="B22" s="161" t="n">
        <v>567414</v>
      </c>
      <c r="C22" s="161" t="n">
        <v>1599630</v>
      </c>
      <c r="D22" s="161" t="n">
        <v>2150003</v>
      </c>
      <c r="E22" s="162" t="n">
        <v>-143330</v>
      </c>
      <c r="F22" s="163" t="n">
        <v>-20.2</v>
      </c>
      <c r="G22" s="162" t="n">
        <v>-550373</v>
      </c>
      <c r="H22" s="163" t="n">
        <v>-25.6</v>
      </c>
      <c r="I22" s="145"/>
      <c r="J22" s="164"/>
      <c r="K22" s="164"/>
      <c r="L22" s="164"/>
      <c r="O22" s="145"/>
      <c r="U22" s="145"/>
    </row>
    <row r="23" s="78" customFormat="true" ht="12.75" hidden="false" customHeight="true" outlineLevel="0" collapsed="false">
      <c r="A23" s="160" t="s">
        <v>517</v>
      </c>
      <c r="B23" s="161" t="n">
        <v>270460</v>
      </c>
      <c r="C23" s="161" t="n">
        <v>778271</v>
      </c>
      <c r="D23" s="161" t="n">
        <v>1085361</v>
      </c>
      <c r="E23" s="162" t="n">
        <v>-109809</v>
      </c>
      <c r="F23" s="163" t="n">
        <v>-28.9</v>
      </c>
      <c r="G23" s="162" t="n">
        <v>-307090</v>
      </c>
      <c r="H23" s="163" t="n">
        <v>-28.3</v>
      </c>
      <c r="I23" s="145"/>
      <c r="O23" s="145"/>
      <c r="U23" s="145"/>
    </row>
    <row r="24" s="78" customFormat="true" ht="12.75" hidden="false" customHeight="true" outlineLevel="0" collapsed="false">
      <c r="A24" s="160" t="s">
        <v>518</v>
      </c>
      <c r="B24" s="161" t="n">
        <v>2780160</v>
      </c>
      <c r="C24" s="161" t="n">
        <v>7651433</v>
      </c>
      <c r="D24" s="161" t="n">
        <v>12153124</v>
      </c>
      <c r="E24" s="162" t="n">
        <v>-1174430</v>
      </c>
      <c r="F24" s="163" t="n">
        <v>-29.7</v>
      </c>
      <c r="G24" s="162" t="n">
        <v>-4501691</v>
      </c>
      <c r="H24" s="163" t="n">
        <v>-37</v>
      </c>
      <c r="I24" s="145"/>
      <c r="O24" s="145"/>
      <c r="U24" s="145"/>
    </row>
    <row r="25" s="78" customFormat="true" ht="12.75" hidden="false" customHeight="true" outlineLevel="0" collapsed="false">
      <c r="A25" s="160" t="s">
        <v>519</v>
      </c>
      <c r="B25" s="161" t="n">
        <v>63723</v>
      </c>
      <c r="C25" s="161" t="n">
        <v>155585</v>
      </c>
      <c r="D25" s="161" t="n">
        <v>176955</v>
      </c>
      <c r="E25" s="162" t="n">
        <v>4128</v>
      </c>
      <c r="F25" s="163" t="n">
        <v>6.9</v>
      </c>
      <c r="G25" s="162" t="n">
        <v>-21370</v>
      </c>
      <c r="H25" s="163" t="n">
        <v>-12.1</v>
      </c>
      <c r="I25" s="145"/>
      <c r="O25" s="145"/>
      <c r="U25" s="145"/>
    </row>
    <row r="26" s="78" customFormat="true" ht="12.75" hidden="false" customHeight="true" outlineLevel="0" collapsed="false">
      <c r="A26" s="160" t="s">
        <v>520</v>
      </c>
      <c r="B26" s="161" t="n">
        <v>13704673</v>
      </c>
      <c r="C26" s="161" t="n">
        <v>39002425</v>
      </c>
      <c r="D26" s="161" t="n">
        <v>52604071</v>
      </c>
      <c r="E26" s="162" t="n">
        <v>-4020863</v>
      </c>
      <c r="F26" s="163" t="n">
        <v>-22.7</v>
      </c>
      <c r="G26" s="162" t="n">
        <v>-13601646</v>
      </c>
      <c r="H26" s="163" t="n">
        <v>-25.9</v>
      </c>
      <c r="I26" s="145"/>
      <c r="O26" s="145"/>
      <c r="U26" s="145"/>
    </row>
    <row r="27" s="78" customFormat="true" ht="12.75" hidden="false" customHeight="true" outlineLevel="0" collapsed="false">
      <c r="A27" s="160" t="s">
        <v>521</v>
      </c>
      <c r="B27" s="161" t="n">
        <v>192762</v>
      </c>
      <c r="C27" s="161" t="n">
        <v>541380</v>
      </c>
      <c r="D27" s="161" t="n">
        <v>604076</v>
      </c>
      <c r="E27" s="162" t="n">
        <v>-23695</v>
      </c>
      <c r="F27" s="163" t="n">
        <v>-10.9</v>
      </c>
      <c r="G27" s="162" t="n">
        <v>-62696</v>
      </c>
      <c r="H27" s="163" t="n">
        <v>-10.4</v>
      </c>
      <c r="I27" s="145"/>
      <c r="O27" s="145"/>
      <c r="U27" s="145"/>
    </row>
    <row r="28" s="78" customFormat="true" ht="12.75" hidden="false" customHeight="true" outlineLevel="0" collapsed="false">
      <c r="A28" s="160" t="s">
        <v>522</v>
      </c>
      <c r="B28" s="161" t="n">
        <v>1204657</v>
      </c>
      <c r="C28" s="161" t="n">
        <v>3586084</v>
      </c>
      <c r="D28" s="161" t="n">
        <v>3995507</v>
      </c>
      <c r="E28" s="162" t="n">
        <v>-129403</v>
      </c>
      <c r="F28" s="163" t="n">
        <v>-9.7</v>
      </c>
      <c r="G28" s="162" t="n">
        <v>-409423</v>
      </c>
      <c r="H28" s="163" t="n">
        <v>-10.2</v>
      </c>
      <c r="I28" s="145"/>
      <c r="O28" s="145"/>
      <c r="U28" s="145"/>
    </row>
    <row r="29" s="78" customFormat="true" ht="12.75" hidden="false" customHeight="true" outlineLevel="0" collapsed="false">
      <c r="A29" s="160" t="s">
        <v>523</v>
      </c>
      <c r="B29" s="161" t="n">
        <v>80201</v>
      </c>
      <c r="C29" s="161" t="n">
        <v>230534</v>
      </c>
      <c r="D29" s="161" t="n">
        <v>390309</v>
      </c>
      <c r="E29" s="162" t="n">
        <v>-51493</v>
      </c>
      <c r="F29" s="163" t="n">
        <v>-39.1</v>
      </c>
      <c r="G29" s="162" t="n">
        <v>-159775</v>
      </c>
      <c r="H29" s="163" t="n">
        <v>-40.9</v>
      </c>
      <c r="I29" s="145"/>
      <c r="O29" s="145"/>
      <c r="U29" s="145"/>
    </row>
    <row r="30" s="78" customFormat="true" ht="12.75" hidden="false" customHeight="true" outlineLevel="0" collapsed="false">
      <c r="A30" s="160" t="s">
        <v>524</v>
      </c>
      <c r="B30" s="161" t="n">
        <v>72559</v>
      </c>
      <c r="C30" s="161" t="n">
        <v>216254</v>
      </c>
      <c r="D30" s="161" t="n">
        <v>355171</v>
      </c>
      <c r="E30" s="162" t="n">
        <v>-53368</v>
      </c>
      <c r="F30" s="163" t="n">
        <v>-42.4</v>
      </c>
      <c r="G30" s="162" t="n">
        <v>-138917</v>
      </c>
      <c r="H30" s="163" t="n">
        <v>-39.1</v>
      </c>
      <c r="I30" s="145"/>
      <c r="O30" s="145"/>
      <c r="U30" s="145"/>
    </row>
    <row r="31" s="78" customFormat="true" ht="12.75" hidden="false" customHeight="true" outlineLevel="0" collapsed="false">
      <c r="A31" s="160" t="s">
        <v>525</v>
      </c>
      <c r="B31" s="161" t="n">
        <v>135668</v>
      </c>
      <c r="C31" s="161" t="n">
        <v>376972</v>
      </c>
      <c r="D31" s="161" t="n">
        <v>575010</v>
      </c>
      <c r="E31" s="162" t="n">
        <v>-62784</v>
      </c>
      <c r="F31" s="163" t="n">
        <v>-31.6</v>
      </c>
      <c r="G31" s="162" t="n">
        <v>-198038</v>
      </c>
      <c r="H31" s="163" t="n">
        <v>-34.4</v>
      </c>
      <c r="I31" s="145"/>
      <c r="O31" s="145"/>
      <c r="U31" s="145"/>
    </row>
    <row r="32" s="78" customFormat="true" ht="12.75" hidden="false" customHeight="true" outlineLevel="0" collapsed="false">
      <c r="A32" s="160" t="s">
        <v>526</v>
      </c>
      <c r="B32" s="161" t="n">
        <v>2722683</v>
      </c>
      <c r="C32" s="161" t="n">
        <v>7723683</v>
      </c>
      <c r="D32" s="161" t="n">
        <v>9815894</v>
      </c>
      <c r="E32" s="162" t="n">
        <v>-646482</v>
      </c>
      <c r="F32" s="163" t="n">
        <v>-19.2</v>
      </c>
      <c r="G32" s="162" t="n">
        <v>-2092211</v>
      </c>
      <c r="H32" s="163" t="n">
        <v>-21.3</v>
      </c>
      <c r="I32" s="145"/>
      <c r="O32" s="145"/>
      <c r="U32" s="145"/>
    </row>
    <row r="33" s="78" customFormat="true" ht="12.75" hidden="false" customHeight="true" outlineLevel="0" collapsed="false">
      <c r="A33" s="160" t="s">
        <v>527</v>
      </c>
      <c r="B33" s="161" t="n">
        <v>546308</v>
      </c>
      <c r="C33" s="161" t="n">
        <v>1583702</v>
      </c>
      <c r="D33" s="161" t="n">
        <v>2062739</v>
      </c>
      <c r="E33" s="162" t="n">
        <v>-155921</v>
      </c>
      <c r="F33" s="163" t="n">
        <v>-22.2</v>
      </c>
      <c r="G33" s="162" t="n">
        <v>-479037</v>
      </c>
      <c r="H33" s="163" t="n">
        <v>-23.2</v>
      </c>
      <c r="I33" s="145"/>
      <c r="O33" s="145"/>
      <c r="U33" s="145"/>
    </row>
    <row r="34" s="78" customFormat="true" ht="12.75" hidden="false" customHeight="true" outlineLevel="0" collapsed="false">
      <c r="A34" s="160" t="s">
        <v>528</v>
      </c>
      <c r="B34" s="161" t="n">
        <v>1290266</v>
      </c>
      <c r="C34" s="161" t="n">
        <v>3833357</v>
      </c>
      <c r="D34" s="161" t="n">
        <v>5503476</v>
      </c>
      <c r="E34" s="162" t="n">
        <v>-560013</v>
      </c>
      <c r="F34" s="163" t="n">
        <v>-30.3</v>
      </c>
      <c r="G34" s="162" t="n">
        <v>-1670119</v>
      </c>
      <c r="H34" s="163" t="n">
        <v>-30.3</v>
      </c>
      <c r="I34" s="145"/>
      <c r="O34" s="145"/>
      <c r="U34" s="145"/>
    </row>
    <row r="35" s="78" customFormat="true" ht="12.75" hidden="false" customHeight="true" outlineLevel="0" collapsed="false">
      <c r="A35" s="160" t="s">
        <v>529</v>
      </c>
      <c r="B35" s="161" t="n">
        <v>1825910</v>
      </c>
      <c r="C35" s="161" t="n">
        <v>5263551</v>
      </c>
      <c r="D35" s="161" t="n">
        <v>7011770</v>
      </c>
      <c r="E35" s="162" t="n">
        <v>-579141</v>
      </c>
      <c r="F35" s="163" t="n">
        <v>-24.1</v>
      </c>
      <c r="G35" s="162" t="n">
        <v>-1748219</v>
      </c>
      <c r="H35" s="163" t="n">
        <v>-24.9</v>
      </c>
      <c r="I35" s="145"/>
      <c r="O35" s="145"/>
      <c r="U35" s="145"/>
    </row>
    <row r="36" s="78" customFormat="true" ht="12.75" hidden="false" customHeight="true" outlineLevel="0" collapsed="false">
      <c r="A36" s="160" t="s">
        <v>530</v>
      </c>
      <c r="B36" s="161" t="n">
        <v>1066871</v>
      </c>
      <c r="C36" s="161" t="n">
        <v>2935565</v>
      </c>
      <c r="D36" s="161" t="n">
        <v>4562666</v>
      </c>
      <c r="E36" s="162" t="n">
        <v>-472902</v>
      </c>
      <c r="F36" s="163" t="n">
        <v>-30.7</v>
      </c>
      <c r="G36" s="162" t="n">
        <v>-1627101</v>
      </c>
      <c r="H36" s="163" t="n">
        <v>-35.7</v>
      </c>
      <c r="I36" s="145"/>
      <c r="O36" s="145"/>
      <c r="U36" s="145"/>
    </row>
    <row r="37" s="78" customFormat="true" ht="12.75" hidden="false" customHeight="true" outlineLevel="0" collapsed="false">
      <c r="A37" s="160" t="s">
        <v>531</v>
      </c>
      <c r="B37" s="161" t="n">
        <v>4566788</v>
      </c>
      <c r="C37" s="161" t="n">
        <v>12711343</v>
      </c>
      <c r="D37" s="161" t="n">
        <v>17727453</v>
      </c>
      <c r="E37" s="162" t="n">
        <v>-1285661</v>
      </c>
      <c r="F37" s="163" t="n">
        <v>-22</v>
      </c>
      <c r="G37" s="162" t="n">
        <v>-5016110</v>
      </c>
      <c r="H37" s="163" t="n">
        <v>-28.3</v>
      </c>
      <c r="I37" s="145"/>
      <c r="O37" s="145"/>
      <c r="U37" s="145"/>
    </row>
    <row r="38" s="78" customFormat="true" ht="12.75" hidden="false" customHeight="true" outlineLevel="0" collapsed="false">
      <c r="A38" s="160" t="s">
        <v>532</v>
      </c>
      <c r="B38" s="161" t="n">
        <v>7469808</v>
      </c>
      <c r="C38" s="161" t="n">
        <v>20886996</v>
      </c>
      <c r="D38" s="161" t="n">
        <v>27061339</v>
      </c>
      <c r="E38" s="162" t="n">
        <v>-1602494</v>
      </c>
      <c r="F38" s="163" t="n">
        <v>-17.7</v>
      </c>
      <c r="G38" s="162" t="n">
        <v>-6174343</v>
      </c>
      <c r="H38" s="163" t="n">
        <v>-22.8</v>
      </c>
      <c r="I38" s="145"/>
      <c r="O38" s="145"/>
      <c r="U38" s="145"/>
    </row>
    <row r="39" s="166" customFormat="true" ht="12.75" hidden="false" customHeight="true" outlineLevel="0" collapsed="false">
      <c r="A39" s="160" t="s">
        <v>533</v>
      </c>
      <c r="B39" s="161" t="n">
        <v>513442</v>
      </c>
      <c r="C39" s="161" t="n">
        <v>1520213</v>
      </c>
      <c r="D39" s="161" t="n">
        <v>1904713</v>
      </c>
      <c r="E39" s="162" t="n">
        <v>-110803</v>
      </c>
      <c r="F39" s="163" t="n">
        <v>-17.7</v>
      </c>
      <c r="G39" s="162" t="n">
        <v>-384500</v>
      </c>
      <c r="H39" s="163" t="n">
        <v>-20.2</v>
      </c>
      <c r="I39" s="165"/>
      <c r="O39" s="165"/>
      <c r="U39" s="165"/>
    </row>
    <row r="40" s="166" customFormat="true" ht="12.75" hidden="false" customHeight="true" outlineLevel="0" collapsed="false">
      <c r="A40" s="160" t="s">
        <v>534</v>
      </c>
      <c r="B40" s="161" t="n">
        <v>1824771</v>
      </c>
      <c r="C40" s="161" t="n">
        <v>5157733</v>
      </c>
      <c r="D40" s="161" t="n">
        <v>7519886</v>
      </c>
      <c r="E40" s="162" t="n">
        <v>-751082</v>
      </c>
      <c r="F40" s="163" t="n">
        <v>-29.2</v>
      </c>
      <c r="G40" s="162" t="n">
        <v>-2362153</v>
      </c>
      <c r="H40" s="163" t="n">
        <v>-31.4</v>
      </c>
      <c r="I40" s="165"/>
      <c r="O40" s="165"/>
      <c r="U40" s="165"/>
    </row>
    <row r="41" s="166" customFormat="true" ht="12.75" hidden="false" customHeight="true" outlineLevel="0" collapsed="false">
      <c r="A41" s="160" t="s">
        <v>535</v>
      </c>
      <c r="B41" s="161" t="n">
        <v>3189939</v>
      </c>
      <c r="C41" s="161" t="n">
        <v>8971847</v>
      </c>
      <c r="D41" s="161" t="n">
        <v>9675684</v>
      </c>
      <c r="E41" s="162" t="n">
        <v>-49349</v>
      </c>
      <c r="F41" s="163" t="n">
        <v>-1.5</v>
      </c>
      <c r="G41" s="162" t="n">
        <v>-703837</v>
      </c>
      <c r="H41" s="163" t="n">
        <v>-7.3</v>
      </c>
      <c r="I41" s="165"/>
      <c r="O41" s="165"/>
      <c r="U41" s="165"/>
    </row>
    <row r="42" s="166" customFormat="true" ht="12.75" hidden="false" customHeight="true" outlineLevel="0" collapsed="false">
      <c r="A42" s="160"/>
      <c r="I42" s="165"/>
      <c r="O42" s="165"/>
      <c r="U42" s="165"/>
    </row>
    <row r="43" s="78" customFormat="true" ht="12.75" hidden="false" customHeight="true" outlineLevel="0" collapsed="false">
      <c r="A43" s="156" t="s">
        <v>536</v>
      </c>
      <c r="B43" s="157" t="n">
        <v>1500611</v>
      </c>
      <c r="C43" s="157" t="n">
        <v>4361252</v>
      </c>
      <c r="D43" s="157" t="n">
        <v>4667012</v>
      </c>
      <c r="E43" s="158" t="n">
        <v>-12908</v>
      </c>
      <c r="F43" s="159" t="n">
        <v>-0.9</v>
      </c>
      <c r="G43" s="158" t="n">
        <v>-305760</v>
      </c>
      <c r="H43" s="159" t="n">
        <v>-6.6</v>
      </c>
      <c r="I43" s="145"/>
      <c r="O43" s="145"/>
      <c r="U43" s="145"/>
    </row>
    <row r="44" s="78" customFormat="true" ht="12.75" hidden="false" customHeight="true" outlineLevel="0" collapsed="false">
      <c r="A44" s="156"/>
      <c r="I44" s="145"/>
      <c r="O44" s="145"/>
      <c r="U44" s="145"/>
    </row>
    <row r="45" s="78" customFormat="true" ht="12.75" hidden="false" customHeight="true" outlineLevel="0" collapsed="false">
      <c r="A45" s="156" t="s">
        <v>537</v>
      </c>
      <c r="B45" s="157" t="n">
        <v>6844700</v>
      </c>
      <c r="C45" s="157" t="n">
        <v>19633301</v>
      </c>
      <c r="D45" s="157" t="n">
        <v>25814555</v>
      </c>
      <c r="E45" s="158" t="n">
        <v>-1520423</v>
      </c>
      <c r="F45" s="159" t="n">
        <v>-18.2</v>
      </c>
      <c r="G45" s="158" t="n">
        <v>-6181254</v>
      </c>
      <c r="H45" s="159" t="n">
        <v>-23.9</v>
      </c>
      <c r="I45" s="145"/>
      <c r="O45" s="145"/>
      <c r="U45" s="145"/>
    </row>
    <row r="46" s="78" customFormat="true" ht="12.75" hidden="false" customHeight="true" outlineLevel="0" collapsed="false">
      <c r="A46" s="160" t="s">
        <v>538</v>
      </c>
      <c r="B46" s="161" t="n">
        <v>5687686</v>
      </c>
      <c r="C46" s="161" t="n">
        <v>16393247</v>
      </c>
      <c r="D46" s="161" t="n">
        <v>22063248</v>
      </c>
      <c r="E46" s="162" t="n">
        <v>-1395809</v>
      </c>
      <c r="F46" s="163" t="n">
        <v>-19.7</v>
      </c>
      <c r="G46" s="162" t="n">
        <v>-5670001</v>
      </c>
      <c r="H46" s="163" t="n">
        <v>-25.7</v>
      </c>
      <c r="I46" s="145"/>
      <c r="O46" s="145"/>
      <c r="U46" s="145"/>
    </row>
    <row r="47" s="166" customFormat="true" ht="12.75" hidden="false" customHeight="true" outlineLevel="0" collapsed="false">
      <c r="A47" s="160" t="s">
        <v>539</v>
      </c>
      <c r="B47" s="161" t="n">
        <v>4826102</v>
      </c>
      <c r="C47" s="161" t="n">
        <v>13785460</v>
      </c>
      <c r="D47" s="161" t="n">
        <v>18730609</v>
      </c>
      <c r="E47" s="162" t="n">
        <v>-1156357</v>
      </c>
      <c r="F47" s="163" t="n">
        <v>-19.3</v>
      </c>
      <c r="G47" s="162" t="n">
        <v>-4945149</v>
      </c>
      <c r="H47" s="163" t="n">
        <v>-26.4</v>
      </c>
      <c r="I47" s="165"/>
      <c r="O47" s="165"/>
      <c r="U47" s="165"/>
    </row>
    <row r="48" s="166" customFormat="true" ht="12.75" hidden="false" customHeight="true" outlineLevel="0" collapsed="false">
      <c r="A48" s="160"/>
      <c r="I48" s="165"/>
      <c r="O48" s="165"/>
      <c r="U48" s="165"/>
    </row>
    <row r="49" s="78" customFormat="true" ht="12.75" hidden="false" customHeight="true" outlineLevel="0" collapsed="false">
      <c r="A49" s="156" t="s">
        <v>540</v>
      </c>
      <c r="B49" s="157" t="n">
        <v>8956871</v>
      </c>
      <c r="C49" s="157" t="n">
        <v>24922689</v>
      </c>
      <c r="D49" s="157" t="n">
        <v>29362606</v>
      </c>
      <c r="E49" s="158" t="n">
        <v>-510927</v>
      </c>
      <c r="F49" s="159" t="n">
        <v>-5.4</v>
      </c>
      <c r="G49" s="158" t="n">
        <v>-4439917</v>
      </c>
      <c r="H49" s="159" t="n">
        <v>-15.1</v>
      </c>
      <c r="I49" s="145"/>
      <c r="O49" s="145"/>
      <c r="U49" s="145"/>
    </row>
    <row r="50" s="78" customFormat="true" ht="12.75" hidden="false" customHeight="true" outlineLevel="0" collapsed="false">
      <c r="A50" s="160" t="s">
        <v>541</v>
      </c>
      <c r="B50" s="161" t="n">
        <v>1050665</v>
      </c>
      <c r="C50" s="161" t="n">
        <v>3213280</v>
      </c>
      <c r="D50" s="161" t="n">
        <v>4022047</v>
      </c>
      <c r="E50" s="162" t="n">
        <v>-283554</v>
      </c>
      <c r="F50" s="163" t="n">
        <v>-21.3</v>
      </c>
      <c r="G50" s="162" t="n">
        <v>-808767</v>
      </c>
      <c r="H50" s="163" t="n">
        <v>-20.1</v>
      </c>
      <c r="I50" s="145"/>
      <c r="O50" s="145"/>
      <c r="U50" s="145"/>
    </row>
    <row r="51" s="78" customFormat="true" ht="12.75" hidden="false" customHeight="true" outlineLevel="0" collapsed="false">
      <c r="A51" s="160" t="s">
        <v>542</v>
      </c>
      <c r="B51" s="161" t="n">
        <v>897045</v>
      </c>
      <c r="C51" s="161" t="n">
        <v>2613330</v>
      </c>
      <c r="D51" s="161" t="n">
        <v>3369058</v>
      </c>
      <c r="E51" s="162" t="n">
        <v>-133294</v>
      </c>
      <c r="F51" s="163" t="n">
        <v>-12.9</v>
      </c>
      <c r="G51" s="162" t="n">
        <v>-755728</v>
      </c>
      <c r="H51" s="163" t="n">
        <v>-22.4</v>
      </c>
      <c r="I51" s="145"/>
      <c r="O51" s="145"/>
      <c r="U51" s="145"/>
    </row>
    <row r="52" s="78" customFormat="true" ht="12.75" hidden="false" customHeight="true" outlineLevel="0" collapsed="false">
      <c r="A52" s="160" t="s">
        <v>543</v>
      </c>
      <c r="B52" s="161" t="n">
        <v>2924739</v>
      </c>
      <c r="C52" s="161" t="n">
        <v>7609833</v>
      </c>
      <c r="D52" s="161" t="n">
        <v>7871920</v>
      </c>
      <c r="E52" s="162" t="n">
        <v>355314</v>
      </c>
      <c r="F52" s="163" t="n">
        <v>13.8</v>
      </c>
      <c r="G52" s="162" t="n">
        <v>-262087</v>
      </c>
      <c r="H52" s="163" t="n">
        <v>-3.3</v>
      </c>
      <c r="I52" s="145"/>
      <c r="O52" s="145"/>
      <c r="U52" s="145"/>
    </row>
    <row r="53" s="78" customFormat="true" ht="12.75" hidden="false" customHeight="true" outlineLevel="0" collapsed="false">
      <c r="A53" s="160"/>
      <c r="I53" s="145"/>
      <c r="O53" s="145"/>
      <c r="U53" s="145"/>
    </row>
    <row r="54" s="166" customFormat="true" ht="12.75" hidden="false" customHeight="true" outlineLevel="0" collapsed="false">
      <c r="A54" s="156" t="s">
        <v>544</v>
      </c>
      <c r="B54" s="157" t="n">
        <v>525252</v>
      </c>
      <c r="C54" s="157" t="n">
        <v>1553560</v>
      </c>
      <c r="D54" s="157" t="n">
        <v>1802584</v>
      </c>
      <c r="E54" s="158" t="n">
        <v>-69540</v>
      </c>
      <c r="F54" s="159" t="n">
        <v>-11.7</v>
      </c>
      <c r="G54" s="158" t="n">
        <v>-249024</v>
      </c>
      <c r="H54" s="159" t="n">
        <v>-13.8</v>
      </c>
      <c r="I54" s="165"/>
      <c r="O54" s="165"/>
      <c r="U54" s="165"/>
    </row>
    <row r="55" s="78" customFormat="true" ht="12.75" hidden="false" customHeight="true" outlineLevel="0" collapsed="false">
      <c r="A55" s="160" t="s">
        <v>545</v>
      </c>
      <c r="B55" s="161" t="n">
        <v>468470</v>
      </c>
      <c r="C55" s="161" t="n">
        <v>1341383</v>
      </c>
      <c r="D55" s="161" t="n">
        <v>1586092</v>
      </c>
      <c r="E55" s="162" t="n">
        <v>-57183</v>
      </c>
      <c r="F55" s="163" t="n">
        <v>-10.9</v>
      </c>
      <c r="G55" s="162" t="n">
        <v>-244709</v>
      </c>
      <c r="H55" s="163" t="n">
        <v>-15.4</v>
      </c>
      <c r="I55" s="145"/>
      <c r="O55" s="145"/>
      <c r="U55" s="145"/>
    </row>
    <row r="56" s="166" customFormat="true" ht="12.75" hidden="false" customHeight="true" outlineLevel="0" collapsed="false">
      <c r="A56" s="167" t="s">
        <v>546</v>
      </c>
      <c r="B56" s="157" t="n">
        <v>70048041</v>
      </c>
      <c r="C56" s="157" t="n">
        <v>198979943</v>
      </c>
      <c r="D56" s="157" t="n">
        <v>252488906</v>
      </c>
      <c r="E56" s="158" t="n">
        <v>-13707452</v>
      </c>
      <c r="F56" s="159" t="n">
        <v>-16.4</v>
      </c>
      <c r="G56" s="158" t="n">
        <v>-53508963</v>
      </c>
      <c r="H56" s="159" t="n">
        <v>-21.2</v>
      </c>
      <c r="I56" s="165"/>
      <c r="O56" s="165"/>
      <c r="U56" s="165"/>
    </row>
    <row r="57" customFormat="false" ht="19.5" hidden="false" customHeight="true" outlineLevel="0" collapsed="false">
      <c r="A57" s="168"/>
      <c r="B57" s="169"/>
      <c r="C57" s="169"/>
      <c r="D57" s="169"/>
      <c r="E57" s="169"/>
      <c r="F57" s="169"/>
      <c r="G57" s="169"/>
      <c r="H57" s="169"/>
    </row>
    <row r="58" s="176" customFormat="true" ht="19.5" hidden="false" customHeight="true" outlineLevel="0" collapsed="false">
      <c r="A58" s="170"/>
      <c r="B58" s="171"/>
      <c r="C58" s="171"/>
      <c r="D58" s="172"/>
      <c r="E58" s="173"/>
      <c r="F58" s="174"/>
      <c r="G58" s="173"/>
      <c r="H58" s="174"/>
      <c r="I58" s="175"/>
      <c r="O58" s="175"/>
      <c r="U58" s="175"/>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U120" s="179"/>
      <c r="V120" s="179"/>
      <c r="W120" s="179"/>
      <c r="X120" s="179"/>
      <c r="Y120" s="179"/>
      <c r="Z120" s="179"/>
      <c r="AA120" s="180"/>
      <c r="AB120" s="180"/>
      <c r="AC120" s="180"/>
      <c r="AD120" s="180"/>
      <c r="AE120" s="180"/>
      <c r="AF120" s="180"/>
      <c r="AG120" s="180"/>
      <c r="AH120" s="180"/>
      <c r="AI120" s="181"/>
    </row>
    <row r="121" customFormat="false" ht="19.5" hidden="false" customHeight="true" outlineLevel="0" collapsed="false">
      <c r="AI121" s="181"/>
    </row>
    <row r="122" customFormat="false" ht="19.5" hidden="false" customHeight="true" outlineLevel="0" collapsed="false">
      <c r="AI122" s="181"/>
    </row>
    <row r="123" customFormat="false" ht="19.5" hidden="false" customHeight="true" outlineLevel="0" collapsed="false">
      <c r="AI123" s="181"/>
    </row>
    <row r="124" customFormat="false" ht="19.5" hidden="false" customHeight="true" outlineLevel="0" collapsed="false">
      <c r="AI124" s="181"/>
    </row>
    <row r="125" customFormat="false" ht="19.5" hidden="false" customHeight="true" outlineLevel="0" collapsed="false">
      <c r="AI125" s="181"/>
    </row>
    <row r="126" customFormat="false" ht="19.5" hidden="false" customHeight="true" outlineLevel="0" collapsed="false">
      <c r="AI126" s="181"/>
    </row>
    <row r="127" customFormat="false" ht="19.5" hidden="false" customHeight="true" outlineLevel="0" collapsed="false">
      <c r="AI127" s="181"/>
    </row>
    <row r="128" customFormat="false" ht="19.5" hidden="false" customHeight="true" outlineLevel="0" collapsed="false">
      <c r="AI128" s="181"/>
    </row>
    <row r="129" customFormat="false" ht="19.5" hidden="false" customHeight="true" outlineLevel="0" collapsed="false">
      <c r="AI129" s="181"/>
    </row>
    <row r="130" customFormat="false" ht="19.5" hidden="false" customHeight="true" outlineLevel="0" collapsed="false">
      <c r="AI130" s="181"/>
    </row>
    <row r="131" customFormat="false" ht="19.5" hidden="false" customHeight="true" outlineLevel="0" collapsed="false">
      <c r="AI131" s="181"/>
    </row>
    <row r="132" customFormat="false" ht="19.5" hidden="false" customHeight="true" outlineLevel="0" collapsed="false">
      <c r="AI132" s="181"/>
    </row>
    <row r="133" customFormat="false" ht="19.5" hidden="false" customHeight="true" outlineLevel="0" collapsed="false">
      <c r="AI133" s="181"/>
    </row>
    <row r="134" customFormat="false" ht="19.5" hidden="false" customHeight="true" outlineLevel="0" collapsed="false">
      <c r="AI134" s="181"/>
    </row>
    <row r="135" customFormat="false" ht="19.5" hidden="false" customHeight="true" outlineLevel="0" collapsed="false">
      <c r="AI135" s="181"/>
    </row>
    <row r="136" customFormat="false" ht="19.5" hidden="false" customHeight="true" outlineLevel="0" collapsed="false">
      <c r="AI136" s="181"/>
    </row>
    <row r="137" customFormat="false" ht="19.5" hidden="false" customHeight="true" outlineLevel="0" collapsed="false">
      <c r="AI137" s="181"/>
    </row>
    <row r="138" customFormat="false" ht="19.5" hidden="false" customHeight="true" outlineLevel="0" collapsed="false">
      <c r="AI138" s="181"/>
    </row>
    <row r="139" customFormat="false" ht="19.5" hidden="false" customHeight="true" outlineLevel="0" collapsed="false">
      <c r="AI139" s="181"/>
    </row>
    <row r="140" customFormat="false" ht="19.5" hidden="false" customHeight="true" outlineLevel="0" collapsed="false">
      <c r="AI140" s="181"/>
    </row>
    <row r="141" customFormat="false" ht="19.5" hidden="false" customHeight="true" outlineLevel="0" collapsed="false">
      <c r="AI141" s="181"/>
    </row>
    <row r="142" customFormat="false" ht="19.5" hidden="false" customHeight="true" outlineLevel="0" collapsed="false">
      <c r="AI142" s="181"/>
    </row>
    <row r="143" customFormat="false" ht="19.5" hidden="false" customHeight="true" outlineLevel="0" collapsed="false">
      <c r="AI143" s="181"/>
    </row>
    <row r="144" customFormat="false" ht="19.5" hidden="false" customHeight="true" outlineLevel="0" collapsed="false">
      <c r="AI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40" width="11.42"/>
    <col collapsed="false" customWidth="false" hidden="false" outlineLevel="0" max="14" min="10" style="75" width="11.42"/>
    <col collapsed="false" customWidth="false" hidden="false" outlineLevel="0" max="15" min="15" style="140" width="11.42"/>
    <col collapsed="false" customWidth="false" hidden="false" outlineLevel="0" max="20" min="16" style="75" width="11.42"/>
    <col collapsed="false" customWidth="false" hidden="false" outlineLevel="0" max="21" min="21" style="140" width="11.42"/>
    <col collapsed="false" customWidth="false" hidden="false" outlineLevel="0" max="257" min="22" style="75" width="11.42"/>
  </cols>
  <sheetData>
    <row r="1" s="142" customFormat="true" ht="20.1" hidden="false" customHeight="true" outlineLevel="0" collapsed="false">
      <c r="A1" s="76" t="s">
        <v>495</v>
      </c>
      <c r="B1" s="76"/>
      <c r="C1" s="76"/>
      <c r="D1" s="76"/>
      <c r="E1" s="76"/>
      <c r="F1" s="76"/>
      <c r="G1" s="76"/>
      <c r="H1" s="76"/>
      <c r="I1" s="141"/>
      <c r="O1" s="141"/>
      <c r="U1" s="141"/>
    </row>
    <row r="2" s="142" customFormat="true" ht="20.1" hidden="false" customHeight="true" outlineLevel="0" collapsed="false">
      <c r="A2" s="143" t="s">
        <v>547</v>
      </c>
      <c r="B2" s="143"/>
      <c r="C2" s="143"/>
      <c r="D2" s="143"/>
      <c r="E2" s="143"/>
      <c r="F2" s="143"/>
      <c r="G2" s="143"/>
      <c r="H2" s="143"/>
      <c r="I2" s="141"/>
      <c r="O2" s="141"/>
      <c r="U2" s="141"/>
    </row>
    <row r="3" s="78" customFormat="true" ht="20.1" hidden="false" customHeight="true" outlineLevel="0" collapsed="false">
      <c r="A3" s="77"/>
      <c r="B3" s="77"/>
      <c r="C3" s="77"/>
      <c r="D3" s="77"/>
      <c r="E3" s="77"/>
      <c r="F3" s="77"/>
      <c r="G3" s="77"/>
      <c r="H3" s="77"/>
      <c r="I3" s="145"/>
      <c r="O3" s="145"/>
      <c r="U3" s="145"/>
    </row>
    <row r="4" s="88" customFormat="true" ht="19.5" hidden="false" customHeight="true" outlineLevel="0" collapsed="false">
      <c r="A4" s="103" t="s">
        <v>548</v>
      </c>
      <c r="B4" s="147" t="n">
        <v>2009</v>
      </c>
      <c r="C4" s="147"/>
      <c r="D4" s="148" t="n">
        <v>2008</v>
      </c>
      <c r="E4" s="149" t="s">
        <v>498</v>
      </c>
      <c r="F4" s="149"/>
      <c r="G4" s="80" t="s">
        <v>498</v>
      </c>
      <c r="H4" s="80"/>
      <c r="I4" s="150"/>
      <c r="O4" s="150"/>
      <c r="U4" s="150"/>
    </row>
    <row r="5" s="88" customFormat="true" ht="19.5" hidden="false" customHeight="true" outlineLevel="0" collapsed="false">
      <c r="A5" s="103"/>
      <c r="B5" s="148" t="s">
        <v>485</v>
      </c>
      <c r="C5" s="148" t="s">
        <v>499</v>
      </c>
      <c r="D5" s="148"/>
      <c r="E5" s="148" t="s">
        <v>549</v>
      </c>
      <c r="F5" s="148"/>
      <c r="G5" s="147" t="s">
        <v>550</v>
      </c>
      <c r="H5" s="147"/>
      <c r="I5" s="150"/>
      <c r="O5" s="150"/>
      <c r="U5" s="150"/>
    </row>
    <row r="6" s="88" customFormat="true" ht="19.5" hidden="false" customHeight="true" outlineLevel="0" collapsed="false">
      <c r="A6" s="103"/>
      <c r="B6" s="81" t="s">
        <v>468</v>
      </c>
      <c r="C6" s="81"/>
      <c r="D6" s="81"/>
      <c r="E6" s="153" t="s">
        <v>468</v>
      </c>
      <c r="F6" s="80" t="s">
        <v>401</v>
      </c>
      <c r="G6" s="153" t="s">
        <v>468</v>
      </c>
      <c r="H6" s="80" t="s">
        <v>401</v>
      </c>
      <c r="I6" s="150"/>
      <c r="O6" s="150"/>
      <c r="U6" s="150"/>
    </row>
    <row r="7" s="78" customFormat="true" ht="12.75" hidden="false" customHeight="true" outlineLevel="0" collapsed="false">
      <c r="A7" s="183"/>
      <c r="B7" s="155"/>
      <c r="C7" s="155"/>
      <c r="D7" s="155"/>
      <c r="E7" s="155"/>
      <c r="F7" s="155"/>
      <c r="G7" s="155"/>
      <c r="H7" s="155"/>
      <c r="I7" s="145"/>
      <c r="O7" s="145"/>
      <c r="U7" s="145"/>
    </row>
    <row r="8" s="166" customFormat="true" ht="12.75" hidden="false" customHeight="true" outlineLevel="0" collapsed="false">
      <c r="A8" s="156" t="s">
        <v>502</v>
      </c>
      <c r="B8" s="157" t="n">
        <v>41942696</v>
      </c>
      <c r="C8" s="157" t="n">
        <v>120672596</v>
      </c>
      <c r="D8" s="157" t="n">
        <v>144838674</v>
      </c>
      <c r="E8" s="158" t="n">
        <v>-6554685</v>
      </c>
      <c r="F8" s="159" t="n">
        <v>-13.5</v>
      </c>
      <c r="G8" s="158" t="n">
        <v>-24166078</v>
      </c>
      <c r="H8" s="159" t="n">
        <v>-16.7</v>
      </c>
      <c r="I8" s="165"/>
      <c r="O8" s="165"/>
      <c r="U8" s="165"/>
    </row>
    <row r="9" s="78" customFormat="true" ht="12.75" hidden="false" customHeight="true" outlineLevel="0" collapsed="false">
      <c r="A9" s="160" t="s">
        <v>503</v>
      </c>
      <c r="B9" s="161" t="n">
        <v>34308951</v>
      </c>
      <c r="C9" s="161" t="n">
        <v>98923170</v>
      </c>
      <c r="D9" s="161" t="n">
        <v>119391634</v>
      </c>
      <c r="E9" s="162" t="n">
        <v>-5706113</v>
      </c>
      <c r="F9" s="163" t="n">
        <v>-14.3</v>
      </c>
      <c r="G9" s="162" t="n">
        <v>-20468464</v>
      </c>
      <c r="H9" s="163" t="n">
        <v>-17.1</v>
      </c>
      <c r="I9" s="145"/>
      <c r="O9" s="145"/>
      <c r="U9" s="145"/>
    </row>
    <row r="10" s="78" customFormat="true" ht="12.75" hidden="false" customHeight="true" outlineLevel="0" collapsed="false">
      <c r="A10" s="160" t="s">
        <v>504</v>
      </c>
      <c r="B10" s="161" t="n">
        <v>23566934</v>
      </c>
      <c r="C10" s="161" t="n">
        <v>68648197</v>
      </c>
      <c r="D10" s="161" t="n">
        <v>82068216</v>
      </c>
      <c r="E10" s="162" t="n">
        <v>-3737068</v>
      </c>
      <c r="F10" s="163" t="n">
        <v>-13.7</v>
      </c>
      <c r="G10" s="162" t="n">
        <v>-13420019</v>
      </c>
      <c r="H10" s="163" t="n">
        <v>-16.4</v>
      </c>
      <c r="I10" s="145"/>
      <c r="O10" s="145"/>
      <c r="U10" s="145"/>
    </row>
    <row r="11" s="78" customFormat="true" ht="12.75" hidden="false" customHeight="true" outlineLevel="0" collapsed="false">
      <c r="A11" s="160" t="s">
        <v>505</v>
      </c>
      <c r="B11" s="161" t="n">
        <v>2553086</v>
      </c>
      <c r="C11" s="161" t="n">
        <v>7210347</v>
      </c>
      <c r="D11" s="161" t="n">
        <v>9808172</v>
      </c>
      <c r="E11" s="162" t="n">
        <v>-788722</v>
      </c>
      <c r="F11" s="163" t="n">
        <v>-23.6</v>
      </c>
      <c r="G11" s="162" t="n">
        <v>-2597825</v>
      </c>
      <c r="H11" s="163" t="n">
        <v>-26.5</v>
      </c>
      <c r="I11" s="145"/>
      <c r="O11" s="145"/>
      <c r="U11" s="145"/>
    </row>
    <row r="12" s="78" customFormat="true" ht="12.75" hidden="false" customHeight="true" outlineLevel="0" collapsed="false">
      <c r="A12" s="160" t="s">
        <v>506</v>
      </c>
      <c r="B12" s="161" t="n">
        <v>417853</v>
      </c>
      <c r="C12" s="161" t="n">
        <v>1309974</v>
      </c>
      <c r="D12" s="161" t="n">
        <v>2152947</v>
      </c>
      <c r="E12" s="162" t="n">
        <v>-306621</v>
      </c>
      <c r="F12" s="163" t="n">
        <v>-42.3</v>
      </c>
      <c r="G12" s="162" t="n">
        <v>-842973</v>
      </c>
      <c r="H12" s="163" t="n">
        <v>-39.2</v>
      </c>
      <c r="I12" s="145"/>
      <c r="O12" s="145"/>
      <c r="U12" s="145"/>
    </row>
    <row r="13" s="78" customFormat="true" ht="12.75" hidden="false" customHeight="true" outlineLevel="0" collapsed="false">
      <c r="A13" s="160" t="s">
        <v>507</v>
      </c>
      <c r="B13" s="161" t="n">
        <v>4833140</v>
      </c>
      <c r="C13" s="161" t="n">
        <v>14426733</v>
      </c>
      <c r="D13" s="161" t="n">
        <v>16886967</v>
      </c>
      <c r="E13" s="162" t="n">
        <v>-214500</v>
      </c>
      <c r="F13" s="163" t="n">
        <v>-4.2</v>
      </c>
      <c r="G13" s="162" t="n">
        <v>-2460234</v>
      </c>
      <c r="H13" s="163" t="n">
        <v>-14.6</v>
      </c>
      <c r="I13" s="145"/>
      <c r="O13" s="145"/>
      <c r="U13" s="145"/>
    </row>
    <row r="14" s="78" customFormat="true" ht="12.75" hidden="false" customHeight="true" outlineLevel="0" collapsed="false">
      <c r="A14" s="160" t="s">
        <v>508</v>
      </c>
      <c r="B14" s="161" t="n">
        <v>148871</v>
      </c>
      <c r="C14" s="161" t="n">
        <v>442323</v>
      </c>
      <c r="D14" s="161" t="n">
        <v>476841</v>
      </c>
      <c r="E14" s="162" t="n">
        <v>-25506</v>
      </c>
      <c r="F14" s="163" t="n">
        <v>-14.6</v>
      </c>
      <c r="G14" s="162" t="n">
        <v>-34518</v>
      </c>
      <c r="H14" s="163" t="n">
        <v>-7.2</v>
      </c>
      <c r="I14" s="145"/>
      <c r="O14" s="145"/>
      <c r="U14" s="145"/>
    </row>
    <row r="15" s="78" customFormat="true" ht="12.75" hidden="false" customHeight="true" outlineLevel="0" collapsed="false">
      <c r="A15" s="160" t="s">
        <v>509</v>
      </c>
      <c r="B15" s="161" t="n">
        <v>1207287</v>
      </c>
      <c r="C15" s="161" t="n">
        <v>3592793</v>
      </c>
      <c r="D15" s="161" t="n">
        <v>4182948</v>
      </c>
      <c r="E15" s="162" t="n">
        <v>-89291</v>
      </c>
      <c r="F15" s="163" t="n">
        <v>-6.9</v>
      </c>
      <c r="G15" s="162" t="n">
        <v>-590155</v>
      </c>
      <c r="H15" s="163" t="n">
        <v>-14.1</v>
      </c>
      <c r="I15" s="145"/>
      <c r="O15" s="145"/>
      <c r="U15" s="145"/>
    </row>
    <row r="16" s="78" customFormat="true" ht="12.75" hidden="false" customHeight="true" outlineLevel="0" collapsed="false">
      <c r="A16" s="160" t="s">
        <v>510</v>
      </c>
      <c r="B16" s="161" t="n">
        <v>3657626</v>
      </c>
      <c r="C16" s="161" t="n">
        <v>10392709</v>
      </c>
      <c r="D16" s="161" t="n">
        <v>11429171</v>
      </c>
      <c r="E16" s="162" t="n">
        <v>-442239</v>
      </c>
      <c r="F16" s="163" t="n">
        <v>-10.8</v>
      </c>
      <c r="G16" s="162" t="n">
        <v>-1036462</v>
      </c>
      <c r="H16" s="163" t="n">
        <v>-9.1</v>
      </c>
      <c r="I16" s="145"/>
      <c r="O16" s="145"/>
      <c r="U16" s="145"/>
    </row>
    <row r="17" s="78" customFormat="true" ht="12.75" hidden="false" customHeight="true" outlineLevel="0" collapsed="false">
      <c r="A17" s="160" t="s">
        <v>511</v>
      </c>
      <c r="B17" s="161" t="n">
        <v>238167</v>
      </c>
      <c r="C17" s="161" t="n">
        <v>712720</v>
      </c>
      <c r="D17" s="161" t="n">
        <v>797596</v>
      </c>
      <c r="E17" s="162" t="n">
        <v>-25339</v>
      </c>
      <c r="F17" s="163" t="n">
        <v>-9.6</v>
      </c>
      <c r="G17" s="162" t="n">
        <v>-84876</v>
      </c>
      <c r="H17" s="163" t="n">
        <v>-10.6</v>
      </c>
      <c r="I17" s="145"/>
      <c r="O17" s="145"/>
      <c r="U17" s="145"/>
    </row>
    <row r="18" s="78" customFormat="true" ht="12.75" hidden="false" customHeight="true" outlineLevel="0" collapsed="false">
      <c r="A18" s="160" t="s">
        <v>512</v>
      </c>
      <c r="B18" s="161" t="n">
        <v>17972</v>
      </c>
      <c r="C18" s="161" t="n">
        <v>56222</v>
      </c>
      <c r="D18" s="161" t="n">
        <v>61213</v>
      </c>
      <c r="E18" s="162" t="n">
        <v>-4574</v>
      </c>
      <c r="F18" s="163" t="n">
        <v>-20.3</v>
      </c>
      <c r="G18" s="162" t="n">
        <v>-4991</v>
      </c>
      <c r="H18" s="163" t="n">
        <v>-8.2</v>
      </c>
      <c r="I18" s="145"/>
      <c r="O18" s="145"/>
      <c r="U18" s="145"/>
    </row>
    <row r="19" s="78" customFormat="true" ht="12.75" hidden="false" customHeight="true" outlineLevel="0" collapsed="false">
      <c r="A19" s="160" t="s">
        <v>513</v>
      </c>
      <c r="B19" s="161" t="n">
        <v>4883288</v>
      </c>
      <c r="C19" s="161" t="n">
        <v>14870529</v>
      </c>
      <c r="D19" s="161" t="n">
        <v>17776720</v>
      </c>
      <c r="E19" s="162" t="n">
        <v>-1173197</v>
      </c>
      <c r="F19" s="163" t="n">
        <v>-19.4</v>
      </c>
      <c r="G19" s="162" t="n">
        <v>-2906191</v>
      </c>
      <c r="H19" s="163" t="n">
        <v>-16.3</v>
      </c>
      <c r="I19" s="145"/>
      <c r="O19" s="145"/>
      <c r="U19" s="145"/>
    </row>
    <row r="20" s="78" customFormat="true" ht="12.75" hidden="false" customHeight="true" outlineLevel="0" collapsed="false">
      <c r="A20" s="160" t="s">
        <v>514</v>
      </c>
      <c r="B20" s="161" t="n">
        <v>2396010</v>
      </c>
      <c r="C20" s="161" t="n">
        <v>7121255</v>
      </c>
      <c r="D20" s="161" t="n">
        <v>8159968</v>
      </c>
      <c r="E20" s="162" t="n">
        <v>-398913</v>
      </c>
      <c r="F20" s="163" t="n">
        <v>-14.3</v>
      </c>
      <c r="G20" s="162" t="n">
        <v>-1038713</v>
      </c>
      <c r="H20" s="163" t="n">
        <v>-12.7</v>
      </c>
      <c r="I20" s="145"/>
      <c r="O20" s="145"/>
      <c r="U20" s="145"/>
    </row>
    <row r="21" s="78" customFormat="true" ht="12.75" hidden="false" customHeight="true" outlineLevel="0" collapsed="false">
      <c r="A21" s="160" t="s">
        <v>515</v>
      </c>
      <c r="B21" s="161" t="n">
        <v>319006</v>
      </c>
      <c r="C21" s="161" t="n">
        <v>862524</v>
      </c>
      <c r="D21" s="161" t="n">
        <v>1189896</v>
      </c>
      <c r="E21" s="162" t="n">
        <v>-100139</v>
      </c>
      <c r="F21" s="163" t="n">
        <v>-23.9</v>
      </c>
      <c r="G21" s="162" t="n">
        <v>-327372</v>
      </c>
      <c r="H21" s="163" t="n">
        <v>-27.5</v>
      </c>
      <c r="I21" s="145"/>
      <c r="O21" s="145"/>
      <c r="U21" s="145"/>
    </row>
    <row r="22" s="78" customFormat="true" ht="12.75" hidden="false" customHeight="true" outlineLevel="0" collapsed="false">
      <c r="A22" s="160" t="s">
        <v>516</v>
      </c>
      <c r="B22" s="161" t="n">
        <v>636391</v>
      </c>
      <c r="C22" s="161" t="n">
        <v>1768499</v>
      </c>
      <c r="D22" s="161" t="n">
        <v>2297745</v>
      </c>
      <c r="E22" s="162" t="n">
        <v>-143329</v>
      </c>
      <c r="F22" s="163" t="n">
        <v>-18.4</v>
      </c>
      <c r="G22" s="162" t="n">
        <v>-529246</v>
      </c>
      <c r="H22" s="163" t="n">
        <v>-23</v>
      </c>
      <c r="I22" s="145"/>
      <c r="O22" s="145"/>
      <c r="U22" s="145"/>
    </row>
    <row r="23" s="78" customFormat="true" ht="12.75" hidden="false" customHeight="true" outlineLevel="0" collapsed="false">
      <c r="A23" s="160" t="s">
        <v>517</v>
      </c>
      <c r="B23" s="161" t="n">
        <v>266445</v>
      </c>
      <c r="C23" s="161" t="n">
        <v>771495</v>
      </c>
      <c r="D23" s="161" t="n">
        <v>984370</v>
      </c>
      <c r="E23" s="162" t="n">
        <v>-68594</v>
      </c>
      <c r="F23" s="163" t="n">
        <v>-20.5</v>
      </c>
      <c r="G23" s="162" t="n">
        <v>-212875</v>
      </c>
      <c r="H23" s="163" t="n">
        <v>-21.6</v>
      </c>
      <c r="I23" s="145"/>
      <c r="O23" s="145"/>
      <c r="U23" s="145"/>
    </row>
    <row r="24" s="78" customFormat="true" ht="12.75" hidden="false" customHeight="true" outlineLevel="0" collapsed="false">
      <c r="A24" s="160" t="s">
        <v>518</v>
      </c>
      <c r="B24" s="161" t="n">
        <v>1975954</v>
      </c>
      <c r="C24" s="161" t="n">
        <v>5068213</v>
      </c>
      <c r="D24" s="161" t="n">
        <v>5779666</v>
      </c>
      <c r="E24" s="162" t="n">
        <v>81852</v>
      </c>
      <c r="F24" s="163" t="n">
        <v>4.3</v>
      </c>
      <c r="G24" s="162" t="n">
        <v>-711453</v>
      </c>
      <c r="H24" s="163" t="n">
        <v>-12.3</v>
      </c>
      <c r="I24" s="145"/>
      <c r="O24" s="145"/>
      <c r="U24" s="145"/>
    </row>
    <row r="25" s="78" customFormat="true" ht="12.75" hidden="false" customHeight="true" outlineLevel="0" collapsed="false">
      <c r="A25" s="160" t="s">
        <v>519</v>
      </c>
      <c r="B25" s="161" t="n">
        <v>15838</v>
      </c>
      <c r="C25" s="161" t="n">
        <v>41861</v>
      </c>
      <c r="D25" s="161" t="n">
        <v>83996</v>
      </c>
      <c r="E25" s="162" t="n">
        <v>-37956</v>
      </c>
      <c r="F25" s="163" t="n">
        <v>-70.6</v>
      </c>
      <c r="G25" s="162" t="n">
        <v>-42135</v>
      </c>
      <c r="H25" s="163" t="n">
        <v>-50.2</v>
      </c>
      <c r="I25" s="145"/>
      <c r="L25" s="161"/>
      <c r="M25" s="161"/>
      <c r="N25" s="161"/>
      <c r="O25" s="145"/>
      <c r="U25" s="145"/>
    </row>
    <row r="26" s="78" customFormat="true" ht="12.75" hidden="false" customHeight="true" outlineLevel="0" collapsed="false">
      <c r="A26" s="160" t="s">
        <v>520</v>
      </c>
      <c r="B26" s="161" t="n">
        <v>10742017</v>
      </c>
      <c r="C26" s="161" t="n">
        <v>30274973</v>
      </c>
      <c r="D26" s="161" t="n">
        <v>37323418</v>
      </c>
      <c r="E26" s="162" t="n">
        <v>-1969045</v>
      </c>
      <c r="F26" s="163" t="n">
        <v>-15.5</v>
      </c>
      <c r="G26" s="162" t="n">
        <v>-7048445</v>
      </c>
      <c r="H26" s="163" t="n">
        <v>-18.9</v>
      </c>
      <c r="I26" s="145"/>
      <c r="J26" s="145"/>
      <c r="K26" s="145"/>
      <c r="L26" s="161"/>
      <c r="M26" s="161"/>
      <c r="N26" s="161"/>
      <c r="O26" s="145"/>
      <c r="U26" s="145"/>
    </row>
    <row r="27" s="78" customFormat="true" ht="12.75" hidden="false" customHeight="true" outlineLevel="0" collapsed="false">
      <c r="A27" s="160" t="s">
        <v>521</v>
      </c>
      <c r="B27" s="161" t="n">
        <v>103528</v>
      </c>
      <c r="C27" s="161" t="n">
        <v>321761</v>
      </c>
      <c r="D27" s="161" t="n">
        <v>352882</v>
      </c>
      <c r="E27" s="162" t="n">
        <v>-15166</v>
      </c>
      <c r="F27" s="163" t="n">
        <v>-12.8</v>
      </c>
      <c r="G27" s="162" t="n">
        <v>-31121</v>
      </c>
      <c r="H27" s="163" t="n">
        <v>-8.8</v>
      </c>
      <c r="I27" s="145"/>
      <c r="L27" s="164"/>
      <c r="M27" s="164"/>
      <c r="N27" s="164"/>
      <c r="O27" s="145"/>
      <c r="U27" s="145"/>
    </row>
    <row r="28" s="78" customFormat="true" ht="12.75" hidden="false" customHeight="true" outlineLevel="0" collapsed="false">
      <c r="A28" s="160" t="s">
        <v>522</v>
      </c>
      <c r="B28" s="161" t="n">
        <v>852780</v>
      </c>
      <c r="C28" s="161" t="n">
        <v>2694352</v>
      </c>
      <c r="D28" s="161" t="n">
        <v>2935095</v>
      </c>
      <c r="E28" s="162" t="n">
        <v>-162544</v>
      </c>
      <c r="F28" s="163" t="n">
        <v>-16</v>
      </c>
      <c r="G28" s="162" t="n">
        <v>-240743</v>
      </c>
      <c r="H28" s="163" t="n">
        <v>-8.2</v>
      </c>
      <c r="I28" s="145"/>
      <c r="O28" s="145"/>
      <c r="U28" s="145"/>
    </row>
    <row r="29" s="78" customFormat="true" ht="12.75" hidden="false" customHeight="true" outlineLevel="0" collapsed="false">
      <c r="A29" s="160" t="s">
        <v>523</v>
      </c>
      <c r="B29" s="161" t="n">
        <v>32629</v>
      </c>
      <c r="C29" s="161" t="n">
        <v>91239</v>
      </c>
      <c r="D29" s="161" t="n">
        <v>82549</v>
      </c>
      <c r="E29" s="162" t="n">
        <v>176</v>
      </c>
      <c r="F29" s="163" t="n">
        <v>0.5</v>
      </c>
      <c r="G29" s="162" t="n">
        <v>8690</v>
      </c>
      <c r="H29" s="163" t="n">
        <v>10.5</v>
      </c>
      <c r="I29" s="145"/>
      <c r="O29" s="145"/>
      <c r="U29" s="145"/>
    </row>
    <row r="30" s="78" customFormat="true" ht="12.75" hidden="false" customHeight="true" outlineLevel="0" collapsed="false">
      <c r="A30" s="160" t="s">
        <v>524</v>
      </c>
      <c r="B30" s="161" t="n">
        <v>34218</v>
      </c>
      <c r="C30" s="161" t="n">
        <v>96043</v>
      </c>
      <c r="D30" s="161" t="n">
        <v>136908</v>
      </c>
      <c r="E30" s="162" t="n">
        <v>-9708</v>
      </c>
      <c r="F30" s="163" t="n">
        <v>-22.1</v>
      </c>
      <c r="G30" s="162" t="n">
        <v>-40865</v>
      </c>
      <c r="H30" s="163" t="n">
        <v>-29.8</v>
      </c>
      <c r="I30" s="145"/>
      <c r="O30" s="145"/>
      <c r="U30" s="145"/>
    </row>
    <row r="31" s="78" customFormat="true" ht="12.75" hidden="false" customHeight="true" outlineLevel="0" collapsed="false">
      <c r="A31" s="160" t="s">
        <v>525</v>
      </c>
      <c r="B31" s="161" t="n">
        <v>106472</v>
      </c>
      <c r="C31" s="161" t="n">
        <v>289803</v>
      </c>
      <c r="D31" s="161" t="n">
        <v>293848</v>
      </c>
      <c r="E31" s="162" t="n">
        <v>14568</v>
      </c>
      <c r="F31" s="163" t="n">
        <v>15.9</v>
      </c>
      <c r="G31" s="162" t="n">
        <v>-4045</v>
      </c>
      <c r="H31" s="163" t="n">
        <v>-1.4</v>
      </c>
      <c r="I31" s="145"/>
      <c r="O31" s="145"/>
      <c r="U31" s="145"/>
    </row>
    <row r="32" s="78" customFormat="true" ht="12.75" hidden="false" customHeight="true" outlineLevel="0" collapsed="false">
      <c r="A32" s="160" t="s">
        <v>526</v>
      </c>
      <c r="B32" s="161" t="n">
        <v>1977175</v>
      </c>
      <c r="C32" s="161" t="n">
        <v>5566813</v>
      </c>
      <c r="D32" s="161" t="n">
        <v>6389060</v>
      </c>
      <c r="E32" s="162" t="n">
        <v>-196538</v>
      </c>
      <c r="F32" s="163" t="n">
        <v>-9</v>
      </c>
      <c r="G32" s="162" t="n">
        <v>-822247</v>
      </c>
      <c r="H32" s="163" t="n">
        <v>-12.9</v>
      </c>
      <c r="I32" s="145"/>
      <c r="O32" s="145"/>
      <c r="U32" s="145"/>
    </row>
    <row r="33" s="78" customFormat="true" ht="12.75" hidden="false" customHeight="true" outlineLevel="0" collapsed="false">
      <c r="A33" s="160" t="s">
        <v>527</v>
      </c>
      <c r="B33" s="161" t="n">
        <v>379546</v>
      </c>
      <c r="C33" s="161" t="n">
        <v>1097941</v>
      </c>
      <c r="D33" s="161" t="n">
        <v>1133535</v>
      </c>
      <c r="E33" s="162" t="n">
        <v>-52402</v>
      </c>
      <c r="F33" s="163" t="n">
        <v>-12.1</v>
      </c>
      <c r="G33" s="162" t="n">
        <v>-35594</v>
      </c>
      <c r="H33" s="163" t="n">
        <v>-3.1</v>
      </c>
      <c r="I33" s="145"/>
      <c r="O33" s="145"/>
      <c r="U33" s="145"/>
    </row>
    <row r="34" s="78" customFormat="true" ht="12.75" hidden="false" customHeight="true" outlineLevel="0" collapsed="false">
      <c r="A34" s="160" t="s">
        <v>528</v>
      </c>
      <c r="B34" s="161" t="n">
        <v>914826</v>
      </c>
      <c r="C34" s="161" t="n">
        <v>2591406</v>
      </c>
      <c r="D34" s="161" t="n">
        <v>3580674</v>
      </c>
      <c r="E34" s="162" t="n">
        <v>-337237</v>
      </c>
      <c r="F34" s="163" t="n">
        <v>-26.9</v>
      </c>
      <c r="G34" s="162" t="n">
        <v>-989268</v>
      </c>
      <c r="H34" s="163" t="n">
        <v>-27.6</v>
      </c>
      <c r="I34" s="145"/>
      <c r="O34" s="145"/>
      <c r="U34" s="145"/>
    </row>
    <row r="35" s="78" customFormat="true" ht="12.75" hidden="false" customHeight="true" outlineLevel="0" collapsed="false">
      <c r="A35" s="160" t="s">
        <v>529</v>
      </c>
      <c r="B35" s="161" t="n">
        <v>2306960</v>
      </c>
      <c r="C35" s="161" t="n">
        <v>6096648</v>
      </c>
      <c r="D35" s="161" t="n">
        <v>6954746</v>
      </c>
      <c r="E35" s="162" t="n">
        <v>-70873</v>
      </c>
      <c r="F35" s="163" t="n">
        <v>-3</v>
      </c>
      <c r="G35" s="162" t="n">
        <v>-858098</v>
      </c>
      <c r="H35" s="163" t="n">
        <v>-12.3</v>
      </c>
      <c r="I35" s="145"/>
      <c r="O35" s="145"/>
      <c r="U35" s="145"/>
    </row>
    <row r="36" s="78" customFormat="true" ht="12.75" hidden="false" customHeight="true" outlineLevel="0" collapsed="false">
      <c r="A36" s="160" t="s">
        <v>530</v>
      </c>
      <c r="B36" s="161" t="n">
        <v>1261547</v>
      </c>
      <c r="C36" s="161" t="n">
        <v>3357461</v>
      </c>
      <c r="D36" s="161" t="n">
        <v>4662903</v>
      </c>
      <c r="E36" s="162" t="n">
        <v>-229201</v>
      </c>
      <c r="F36" s="163" t="n">
        <v>-15.4</v>
      </c>
      <c r="G36" s="162" t="n">
        <v>-1305442</v>
      </c>
      <c r="H36" s="163" t="n">
        <v>-28</v>
      </c>
      <c r="I36" s="145"/>
      <c r="O36" s="145"/>
      <c r="U36" s="145"/>
    </row>
    <row r="37" s="78" customFormat="true" ht="12.75" hidden="false" customHeight="true" outlineLevel="0" collapsed="false">
      <c r="A37" s="160" t="s">
        <v>531</v>
      </c>
      <c r="B37" s="161" t="n">
        <v>2772336</v>
      </c>
      <c r="C37" s="161" t="n">
        <v>8071506</v>
      </c>
      <c r="D37" s="161" t="n">
        <v>10801218</v>
      </c>
      <c r="E37" s="162" t="n">
        <v>-910120</v>
      </c>
      <c r="F37" s="163" t="n">
        <v>-24.7</v>
      </c>
      <c r="G37" s="162" t="n">
        <v>-2729712</v>
      </c>
      <c r="H37" s="163" t="n">
        <v>-25.3</v>
      </c>
      <c r="I37" s="145"/>
      <c r="O37" s="145"/>
      <c r="U37" s="145"/>
    </row>
    <row r="38" s="78" customFormat="true" ht="12.75" hidden="false" customHeight="true" outlineLevel="0" collapsed="false">
      <c r="A38" s="160" t="s">
        <v>532</v>
      </c>
      <c r="B38" s="161" t="n">
        <v>7633745</v>
      </c>
      <c r="C38" s="161" t="n">
        <v>21749426</v>
      </c>
      <c r="D38" s="161" t="n">
        <v>25447040</v>
      </c>
      <c r="E38" s="162" t="n">
        <v>-848572</v>
      </c>
      <c r="F38" s="163" t="n">
        <v>-10</v>
      </c>
      <c r="G38" s="162" t="n">
        <v>-3697614</v>
      </c>
      <c r="H38" s="163" t="n">
        <v>-14.5</v>
      </c>
      <c r="I38" s="145"/>
      <c r="O38" s="145"/>
      <c r="U38" s="145"/>
    </row>
    <row r="39" s="78" customFormat="true" ht="12.75" hidden="false" customHeight="true" outlineLevel="0" collapsed="false">
      <c r="A39" s="160" t="s">
        <v>533</v>
      </c>
      <c r="B39" s="161" t="n">
        <v>1981145</v>
      </c>
      <c r="C39" s="161" t="n">
        <v>5255129</v>
      </c>
      <c r="D39" s="161" t="n">
        <v>5534028</v>
      </c>
      <c r="E39" s="162" t="n">
        <v>166438</v>
      </c>
      <c r="F39" s="163" t="n">
        <v>9.2</v>
      </c>
      <c r="G39" s="162" t="n">
        <v>-278899</v>
      </c>
      <c r="H39" s="163" t="n">
        <v>-5</v>
      </c>
      <c r="I39" s="145"/>
      <c r="O39" s="145"/>
      <c r="U39" s="145"/>
    </row>
    <row r="40" s="78" customFormat="true" ht="12.75" hidden="false" customHeight="true" outlineLevel="0" collapsed="false">
      <c r="A40" s="160" t="s">
        <v>534</v>
      </c>
      <c r="B40" s="161" t="n">
        <v>1981458</v>
      </c>
      <c r="C40" s="161" t="n">
        <v>5759023</v>
      </c>
      <c r="D40" s="161" t="n">
        <v>8355165</v>
      </c>
      <c r="E40" s="162" t="n">
        <v>-890696</v>
      </c>
      <c r="F40" s="163" t="n">
        <v>-31</v>
      </c>
      <c r="G40" s="162" t="n">
        <v>-2596142</v>
      </c>
      <c r="H40" s="163" t="n">
        <v>-31.1</v>
      </c>
      <c r="I40" s="145"/>
      <c r="O40" s="145"/>
      <c r="U40" s="145"/>
    </row>
    <row r="41" s="78" customFormat="true" ht="12.75" hidden="false" customHeight="true" outlineLevel="0" collapsed="false">
      <c r="A41" s="160" t="s">
        <v>535</v>
      </c>
      <c r="B41" s="161" t="n">
        <v>2581906</v>
      </c>
      <c r="C41" s="161" t="n">
        <v>7360392</v>
      </c>
      <c r="D41" s="161" t="n">
        <v>7597771</v>
      </c>
      <c r="E41" s="162" t="n">
        <v>72728</v>
      </c>
      <c r="F41" s="163" t="n">
        <v>2.9</v>
      </c>
      <c r="G41" s="162" t="n">
        <v>-237379</v>
      </c>
      <c r="H41" s="163" t="n">
        <v>-3.1</v>
      </c>
      <c r="I41" s="145"/>
      <c r="O41" s="145"/>
      <c r="U41" s="145"/>
    </row>
    <row r="42" s="78" customFormat="true" ht="12.75" hidden="false" customHeight="true" outlineLevel="0" collapsed="false">
      <c r="A42" s="160"/>
      <c r="I42" s="145"/>
      <c r="O42" s="145"/>
      <c r="U42" s="145"/>
    </row>
    <row r="43" s="78" customFormat="true" ht="12.75" hidden="false" customHeight="true" outlineLevel="0" collapsed="false">
      <c r="A43" s="156" t="s">
        <v>536</v>
      </c>
      <c r="B43" s="157" t="n">
        <v>991356</v>
      </c>
      <c r="C43" s="157" t="n">
        <v>3624106</v>
      </c>
      <c r="D43" s="157" t="n">
        <v>4919144</v>
      </c>
      <c r="E43" s="158" t="n">
        <v>-570744</v>
      </c>
      <c r="F43" s="159" t="n">
        <v>-36.5</v>
      </c>
      <c r="G43" s="158" t="n">
        <v>-1295038</v>
      </c>
      <c r="H43" s="159" t="n">
        <v>-26.3</v>
      </c>
      <c r="I43" s="145"/>
      <c r="O43" s="145"/>
      <c r="U43" s="145"/>
    </row>
    <row r="44" s="78" customFormat="true" ht="12.75" hidden="false" customHeight="true" outlineLevel="0" collapsed="false">
      <c r="A44" s="156"/>
      <c r="I44" s="145"/>
      <c r="O44" s="145"/>
      <c r="U44" s="145"/>
    </row>
    <row r="45" s="166" customFormat="true" ht="12.75" hidden="false" customHeight="true" outlineLevel="0" collapsed="false">
      <c r="A45" s="156" t="s">
        <v>537</v>
      </c>
      <c r="B45" s="157" t="n">
        <v>6200689</v>
      </c>
      <c r="C45" s="157" t="n">
        <v>16860571</v>
      </c>
      <c r="D45" s="157" t="n">
        <v>17141253</v>
      </c>
      <c r="E45" s="158" t="n">
        <v>420161</v>
      </c>
      <c r="F45" s="159" t="n">
        <v>7.3</v>
      </c>
      <c r="G45" s="158" t="n">
        <v>-280682</v>
      </c>
      <c r="H45" s="159" t="n">
        <v>-1.6</v>
      </c>
      <c r="I45" s="165"/>
      <c r="O45" s="165"/>
      <c r="U45" s="165"/>
    </row>
    <row r="46" s="166" customFormat="true" ht="12.75" hidden="false" customHeight="true" outlineLevel="0" collapsed="false">
      <c r="A46" s="160" t="s">
        <v>538</v>
      </c>
      <c r="B46" s="161" t="n">
        <v>4995124</v>
      </c>
      <c r="C46" s="161" t="n">
        <v>13145295</v>
      </c>
      <c r="D46" s="161" t="n">
        <v>12826945</v>
      </c>
      <c r="E46" s="162" t="n">
        <v>658002</v>
      </c>
      <c r="F46" s="163" t="n">
        <v>15.2</v>
      </c>
      <c r="G46" s="162" t="n">
        <v>318350</v>
      </c>
      <c r="H46" s="163" t="n">
        <v>2.5</v>
      </c>
      <c r="I46" s="165"/>
      <c r="O46" s="165"/>
      <c r="U46" s="165"/>
    </row>
    <row r="47" s="166" customFormat="true" ht="12.75" hidden="false" customHeight="true" outlineLevel="0" collapsed="false">
      <c r="A47" s="160" t="s">
        <v>539</v>
      </c>
      <c r="B47" s="161" t="n">
        <v>4389603</v>
      </c>
      <c r="C47" s="161" t="n">
        <v>11462947</v>
      </c>
      <c r="D47" s="161" t="n">
        <v>10944450</v>
      </c>
      <c r="E47" s="162" t="n">
        <v>708438</v>
      </c>
      <c r="F47" s="163" t="n">
        <v>19.2</v>
      </c>
      <c r="G47" s="162" t="n">
        <v>518497</v>
      </c>
      <c r="H47" s="163" t="n">
        <v>4.7</v>
      </c>
      <c r="I47" s="165"/>
      <c r="O47" s="165"/>
      <c r="U47" s="165"/>
    </row>
    <row r="48" s="166" customFormat="true" ht="12.75" hidden="false" customHeight="true" outlineLevel="0" collapsed="false">
      <c r="A48" s="160"/>
      <c r="I48" s="165"/>
      <c r="O48" s="165"/>
      <c r="U48" s="165"/>
    </row>
    <row r="49" s="78" customFormat="true" ht="12.75" hidden="false" customHeight="true" outlineLevel="0" collapsed="false">
      <c r="A49" s="156" t="s">
        <v>540</v>
      </c>
      <c r="B49" s="157" t="n">
        <v>9320004</v>
      </c>
      <c r="C49" s="157" t="n">
        <v>30043562</v>
      </c>
      <c r="D49" s="157" t="n">
        <v>34194877</v>
      </c>
      <c r="E49" s="158" t="n">
        <v>-1768743</v>
      </c>
      <c r="F49" s="159" t="n">
        <v>-16</v>
      </c>
      <c r="G49" s="158" t="n">
        <v>-4151315</v>
      </c>
      <c r="H49" s="159" t="n">
        <v>-12.1</v>
      </c>
      <c r="I49" s="145"/>
      <c r="O49" s="145"/>
      <c r="U49" s="145"/>
    </row>
    <row r="50" s="78" customFormat="true" ht="12.75" hidden="false" customHeight="true" outlineLevel="0" collapsed="false">
      <c r="A50" s="160" t="s">
        <v>541</v>
      </c>
      <c r="B50" s="161" t="n">
        <v>1358249</v>
      </c>
      <c r="C50" s="161" t="n">
        <v>4280078</v>
      </c>
      <c r="D50" s="161" t="n">
        <v>4821152</v>
      </c>
      <c r="E50" s="162" t="n">
        <v>-213575</v>
      </c>
      <c r="F50" s="163" t="n">
        <v>-13.6</v>
      </c>
      <c r="G50" s="162" t="n">
        <v>-541074</v>
      </c>
      <c r="H50" s="163" t="n">
        <v>-11.2</v>
      </c>
      <c r="I50" s="145"/>
      <c r="O50" s="145"/>
      <c r="U50" s="145"/>
    </row>
    <row r="51" s="78" customFormat="true" ht="12.75" hidden="false" customHeight="true" outlineLevel="0" collapsed="false">
      <c r="A51" s="160" t="s">
        <v>542</v>
      </c>
      <c r="B51" s="161" t="n">
        <v>1663961</v>
      </c>
      <c r="C51" s="161" t="n">
        <v>4913133</v>
      </c>
      <c r="D51" s="161" t="n">
        <v>6090691</v>
      </c>
      <c r="E51" s="162" t="n">
        <v>-545940</v>
      </c>
      <c r="F51" s="163" t="n">
        <v>-24.7</v>
      </c>
      <c r="G51" s="162" t="n">
        <v>-1177558</v>
      </c>
      <c r="H51" s="163" t="n">
        <v>-19.3</v>
      </c>
      <c r="I51" s="145"/>
      <c r="O51" s="145"/>
      <c r="U51" s="145"/>
    </row>
    <row r="52" s="166" customFormat="true" ht="12.75" hidden="false" customHeight="true" outlineLevel="0" collapsed="false">
      <c r="A52" s="160" t="s">
        <v>543</v>
      </c>
      <c r="B52" s="161" t="n">
        <v>3966186</v>
      </c>
      <c r="C52" s="161" t="n">
        <v>13651737</v>
      </c>
      <c r="D52" s="161" t="n">
        <v>13864774</v>
      </c>
      <c r="E52" s="162" t="n">
        <v>-50284</v>
      </c>
      <c r="F52" s="163" t="n">
        <v>-1.3</v>
      </c>
      <c r="G52" s="162" t="n">
        <v>-213037</v>
      </c>
      <c r="H52" s="163" t="n">
        <v>-1.5</v>
      </c>
      <c r="I52" s="165"/>
      <c r="O52" s="165"/>
      <c r="U52" s="165"/>
    </row>
    <row r="53" s="166" customFormat="true" ht="12.75" hidden="false" customHeight="true" outlineLevel="0" collapsed="false">
      <c r="A53" s="160"/>
      <c r="I53" s="165"/>
      <c r="O53" s="165"/>
      <c r="U53" s="165"/>
    </row>
    <row r="54" s="78" customFormat="true" ht="12.75" hidden="false" customHeight="true" outlineLevel="0" collapsed="false">
      <c r="A54" s="156" t="s">
        <v>544</v>
      </c>
      <c r="B54" s="157" t="n">
        <v>230614</v>
      </c>
      <c r="C54" s="157" t="n">
        <v>842273</v>
      </c>
      <c r="D54" s="157" t="n">
        <v>636158</v>
      </c>
      <c r="E54" s="158" t="n">
        <v>36677</v>
      </c>
      <c r="F54" s="159" t="n">
        <v>18.9</v>
      </c>
      <c r="G54" s="158" t="n">
        <v>206115</v>
      </c>
      <c r="H54" s="159" t="n">
        <v>32.4</v>
      </c>
      <c r="I54" s="145"/>
      <c r="O54" s="145"/>
      <c r="U54" s="145"/>
    </row>
    <row r="55" s="78" customFormat="true" ht="12.75" hidden="false" customHeight="true" outlineLevel="0" collapsed="false">
      <c r="A55" s="160" t="s">
        <v>545</v>
      </c>
      <c r="B55" s="161" t="n">
        <v>178121</v>
      </c>
      <c r="C55" s="161" t="n">
        <v>584734</v>
      </c>
      <c r="D55" s="161" t="n">
        <v>470872</v>
      </c>
      <c r="E55" s="162" t="n">
        <v>43405</v>
      </c>
      <c r="F55" s="163" t="n">
        <v>32.2</v>
      </c>
      <c r="G55" s="162" t="n">
        <v>113862</v>
      </c>
      <c r="H55" s="163" t="n">
        <v>24.2</v>
      </c>
      <c r="I55" s="145"/>
      <c r="O55" s="145"/>
      <c r="U55" s="145"/>
    </row>
    <row r="56" s="78" customFormat="true" ht="12.75" hidden="false" customHeight="true" outlineLevel="0" collapsed="false">
      <c r="A56" s="167" t="s">
        <v>551</v>
      </c>
      <c r="B56" s="157" t="n">
        <v>58738872</v>
      </c>
      <c r="C56" s="157" t="n">
        <v>172208070</v>
      </c>
      <c r="D56" s="157" t="n">
        <v>201907323</v>
      </c>
      <c r="E56" s="158" t="n">
        <v>-8441710</v>
      </c>
      <c r="F56" s="159" t="n">
        <v>-12.6</v>
      </c>
      <c r="G56" s="158" t="n">
        <v>-29699253</v>
      </c>
      <c r="H56" s="159" t="n">
        <v>-14.7</v>
      </c>
      <c r="I56" s="145"/>
      <c r="O56" s="145"/>
      <c r="U56" s="145"/>
    </row>
    <row r="57" customFormat="false" ht="19.5" hidden="false" customHeight="true" outlineLevel="0" collapsed="false">
      <c r="A57" s="78"/>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U118" s="179"/>
      <c r="V118" s="179"/>
      <c r="W118" s="179"/>
      <c r="X118" s="179"/>
      <c r="Y118" s="179"/>
      <c r="Z118" s="179"/>
      <c r="AA118" s="180"/>
      <c r="AB118" s="180"/>
      <c r="AC118" s="180"/>
      <c r="AD118" s="180"/>
      <c r="AE118" s="180"/>
      <c r="AF118" s="180"/>
      <c r="AG118" s="180"/>
      <c r="AH118" s="180"/>
      <c r="AI118" s="181"/>
    </row>
    <row r="119" customFormat="false" ht="19.5" hidden="false" customHeight="true" outlineLevel="0" collapsed="false">
      <c r="AI119" s="181"/>
    </row>
    <row r="120" customFormat="false" ht="19.5" hidden="false" customHeight="true" outlineLevel="0" collapsed="false">
      <c r="AI120" s="181"/>
    </row>
    <row r="121" customFormat="false" ht="19.5" hidden="false" customHeight="true" outlineLevel="0" collapsed="false">
      <c r="AI121" s="181"/>
    </row>
    <row r="122" customFormat="false" ht="19.5" hidden="false" customHeight="true" outlineLevel="0" collapsed="false">
      <c r="AI122" s="181"/>
    </row>
    <row r="123" customFormat="false" ht="19.5" hidden="false" customHeight="true" outlineLevel="0" collapsed="false">
      <c r="AI123" s="181"/>
    </row>
    <row r="124" customFormat="false" ht="19.5" hidden="false" customHeight="true" outlineLevel="0" collapsed="false">
      <c r="AI124" s="181"/>
    </row>
    <row r="125" customFormat="false" ht="19.5" hidden="false" customHeight="true" outlineLevel="0" collapsed="false">
      <c r="AI125" s="181"/>
    </row>
    <row r="126" customFormat="false" ht="15.75" hidden="false" customHeight="false" outlineLevel="0" collapsed="false">
      <c r="AI126" s="181"/>
    </row>
    <row r="127" customFormat="false" ht="15.75" hidden="false" customHeight="false" outlineLevel="0" collapsed="false">
      <c r="AI127" s="181"/>
    </row>
    <row r="128" customFormat="false" ht="15.75" hidden="false" customHeight="false" outlineLevel="0" collapsed="false">
      <c r="AI128" s="181"/>
    </row>
    <row r="129" customFormat="false" ht="15.75" hidden="false" customHeight="false" outlineLevel="0" collapsed="false">
      <c r="AI129" s="181"/>
    </row>
    <row r="130" customFormat="false" ht="15.75" hidden="false" customHeight="false" outlineLevel="0" collapsed="false">
      <c r="AI130" s="181"/>
    </row>
    <row r="131" customFormat="false" ht="15.75" hidden="false" customHeight="false" outlineLevel="0" collapsed="false">
      <c r="AI131" s="181"/>
    </row>
    <row r="132" customFormat="false" ht="15.75" hidden="false" customHeight="false" outlineLevel="0" collapsed="false">
      <c r="AI132" s="181"/>
    </row>
    <row r="133" customFormat="false" ht="15.75" hidden="false" customHeight="false" outlineLevel="0" collapsed="false">
      <c r="AI133" s="181"/>
    </row>
    <row r="134" customFormat="false" ht="15.75" hidden="false" customHeight="false" outlineLevel="0" collapsed="false">
      <c r="AI134" s="181"/>
    </row>
    <row r="135" customFormat="false" ht="15.75" hidden="false" customHeight="false" outlineLevel="0" collapsed="false">
      <c r="AI135" s="181"/>
    </row>
    <row r="136" customFormat="false" ht="15.75" hidden="false" customHeight="false" outlineLevel="0" collapsed="false">
      <c r="AI136" s="181"/>
    </row>
    <row r="137" customFormat="false" ht="15.75" hidden="false" customHeight="false" outlineLevel="0" collapsed="false">
      <c r="AI137" s="181"/>
    </row>
    <row r="138" customFormat="false" ht="15.75" hidden="false" customHeight="false" outlineLevel="0" collapsed="false">
      <c r="AI138" s="181"/>
    </row>
    <row r="139" customFormat="false" ht="15.75" hidden="false" customHeight="false" outlineLevel="0" collapsed="false">
      <c r="AI139" s="181"/>
    </row>
    <row r="140" customFormat="false" ht="15.75" hidden="false" customHeight="false" outlineLevel="0" collapsed="false">
      <c r="AI140" s="181"/>
    </row>
    <row r="141" customFormat="false" ht="15.75" hidden="false" customHeight="false" outlineLevel="0" collapsed="false">
      <c r="AI141" s="181"/>
    </row>
    <row r="142" customFormat="false" ht="15.75" hidden="false" customHeight="false" outlineLevel="0" collapsed="false">
      <c r="AI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2" customFormat="true" ht="20.1" hidden="false" customHeight="true" outlineLevel="0" collapsed="false">
      <c r="A1" s="76" t="s">
        <v>552</v>
      </c>
      <c r="B1" s="76"/>
      <c r="C1" s="76"/>
      <c r="D1" s="76"/>
      <c r="E1" s="76"/>
      <c r="F1" s="76"/>
      <c r="G1" s="76"/>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53</v>
      </c>
      <c r="B3" s="81" t="s">
        <v>28</v>
      </c>
      <c r="C3" s="81"/>
      <c r="D3" s="81"/>
      <c r="E3" s="80" t="s">
        <v>30</v>
      </c>
      <c r="F3" s="80"/>
      <c r="G3" s="80"/>
    </row>
    <row r="4" s="85" customFormat="true" ht="14.25" hidden="false" customHeight="true" outlineLevel="0" collapsed="false">
      <c r="A4" s="146"/>
      <c r="B4" s="147" t="n">
        <v>2009</v>
      </c>
      <c r="C4" s="147"/>
      <c r="D4" s="147" t="n">
        <v>2008</v>
      </c>
      <c r="E4" s="147" t="n">
        <v>2009</v>
      </c>
      <c r="F4" s="147"/>
      <c r="G4" s="147" t="n">
        <v>2008</v>
      </c>
    </row>
    <row r="5" s="85" customFormat="true" ht="14.25" hidden="false" customHeight="true" outlineLevel="0" collapsed="false">
      <c r="A5" s="146"/>
      <c r="B5" s="147" t="s">
        <v>485</v>
      </c>
      <c r="C5" s="148" t="s">
        <v>499</v>
      </c>
      <c r="D5" s="148"/>
      <c r="E5" s="147" t="s">
        <v>485</v>
      </c>
      <c r="F5" s="147" t="s">
        <v>499</v>
      </c>
      <c r="G5" s="147"/>
    </row>
    <row r="6" s="85" customFormat="true" ht="14.25" hidden="false" customHeight="true" outlineLevel="0" collapsed="false">
      <c r="A6" s="146"/>
      <c r="B6" s="80" t="s">
        <v>468</v>
      </c>
      <c r="C6" s="80"/>
      <c r="D6" s="80"/>
      <c r="E6" s="80"/>
      <c r="F6" s="80"/>
      <c r="G6" s="80"/>
    </row>
    <row r="7" s="85" customFormat="true" ht="14.25" hidden="false" customHeight="true" outlineLevel="0" collapsed="false">
      <c r="A7" s="186"/>
      <c r="B7" s="106"/>
      <c r="C7" s="106"/>
      <c r="D7" s="106"/>
      <c r="E7" s="106"/>
      <c r="F7" s="106"/>
      <c r="G7" s="106"/>
    </row>
    <row r="8" s="189" customFormat="true" ht="12.75" hidden="false" customHeight="true" outlineLevel="0" collapsed="false">
      <c r="A8" s="187" t="s">
        <v>502</v>
      </c>
      <c r="B8" s="188" t="n">
        <v>52111598</v>
      </c>
      <c r="C8" s="188" t="n">
        <v>148185273</v>
      </c>
      <c r="D8" s="188" t="n">
        <v>190359741</v>
      </c>
      <c r="E8" s="188" t="n">
        <v>41942696</v>
      </c>
      <c r="F8" s="188" t="n">
        <v>120672596</v>
      </c>
      <c r="G8" s="188" t="n">
        <v>144838674</v>
      </c>
      <c r="I8" s="190"/>
      <c r="J8" s="190"/>
      <c r="K8" s="190"/>
      <c r="L8" s="190"/>
      <c r="M8" s="190"/>
      <c r="N8" s="190"/>
    </row>
    <row r="9" s="85" customFormat="true" ht="12.75" hidden="false" customHeight="true" outlineLevel="0" collapsed="false">
      <c r="A9" s="191" t="s">
        <v>554</v>
      </c>
      <c r="B9" s="192" t="n">
        <v>3810403</v>
      </c>
      <c r="C9" s="192" t="n">
        <v>10837261</v>
      </c>
      <c r="D9" s="192" t="n">
        <v>13415868</v>
      </c>
      <c r="E9" s="192" t="n">
        <v>2553086</v>
      </c>
      <c r="F9" s="192" t="n">
        <v>7210347</v>
      </c>
      <c r="G9" s="192" t="n">
        <v>9808172</v>
      </c>
      <c r="I9" s="193"/>
      <c r="J9" s="193"/>
      <c r="K9" s="193"/>
      <c r="L9" s="193"/>
      <c r="M9" s="193"/>
      <c r="N9" s="193"/>
    </row>
    <row r="10" s="85" customFormat="true" ht="12.75" hidden="false" customHeight="true" outlineLevel="0" collapsed="false">
      <c r="A10" s="191" t="s">
        <v>555</v>
      </c>
      <c r="B10" s="192" t="n">
        <v>192762</v>
      </c>
      <c r="C10" s="192" t="n">
        <v>541380</v>
      </c>
      <c r="D10" s="192" t="n">
        <v>604076</v>
      </c>
      <c r="E10" s="192" t="n">
        <v>103528</v>
      </c>
      <c r="F10" s="192" t="n">
        <v>321761</v>
      </c>
      <c r="G10" s="192" t="n">
        <v>352882</v>
      </c>
    </row>
    <row r="11" s="85" customFormat="true" ht="12.75" hidden="false" customHeight="true" outlineLevel="0" collapsed="false">
      <c r="A11" s="191" t="s">
        <v>556</v>
      </c>
      <c r="B11" s="192" t="n">
        <v>1204657</v>
      </c>
      <c r="C11" s="192" t="n">
        <v>3586084</v>
      </c>
      <c r="D11" s="192" t="n">
        <v>3995507</v>
      </c>
      <c r="E11" s="192" t="n">
        <v>852780</v>
      </c>
      <c r="F11" s="192" t="n">
        <v>2694352</v>
      </c>
      <c r="G11" s="192" t="n">
        <v>2935095</v>
      </c>
    </row>
    <row r="12" s="85" customFormat="true" ht="12.75" hidden="false" customHeight="true" outlineLevel="0" collapsed="false">
      <c r="A12" s="191" t="s">
        <v>557</v>
      </c>
      <c r="B12" s="192" t="n">
        <v>80201</v>
      </c>
      <c r="C12" s="192" t="n">
        <v>230534</v>
      </c>
      <c r="D12" s="192" t="n">
        <v>390309</v>
      </c>
      <c r="E12" s="192" t="n">
        <v>32629</v>
      </c>
      <c r="F12" s="192" t="n">
        <v>91239</v>
      </c>
      <c r="G12" s="192" t="n">
        <v>82549</v>
      </c>
    </row>
    <row r="13" s="85" customFormat="true" ht="12.75" hidden="false" customHeight="true" outlineLevel="0" collapsed="false">
      <c r="A13" s="191" t="s">
        <v>558</v>
      </c>
      <c r="B13" s="192" t="n">
        <v>623645</v>
      </c>
      <c r="C13" s="192" t="n">
        <v>1895836</v>
      </c>
      <c r="D13" s="192" t="n">
        <v>2720680</v>
      </c>
      <c r="E13" s="192" t="n">
        <v>417853</v>
      </c>
      <c r="F13" s="192" t="n">
        <v>1309974</v>
      </c>
      <c r="G13" s="192" t="n">
        <v>2152947</v>
      </c>
    </row>
    <row r="14" s="85" customFormat="true" ht="12.75" hidden="false" customHeight="true" outlineLevel="0" collapsed="false">
      <c r="A14" s="191" t="s">
        <v>559</v>
      </c>
      <c r="B14" s="192" t="n">
        <v>7071164</v>
      </c>
      <c r="C14" s="192" t="n">
        <v>20599404</v>
      </c>
      <c r="D14" s="192" t="n">
        <v>25141669</v>
      </c>
      <c r="E14" s="192" t="n">
        <v>4833140</v>
      </c>
      <c r="F14" s="192" t="n">
        <v>14426733</v>
      </c>
      <c r="G14" s="192" t="n">
        <v>16886967</v>
      </c>
    </row>
    <row r="15" s="85" customFormat="true" ht="12.75" hidden="false" customHeight="true" outlineLevel="0" collapsed="false">
      <c r="A15" s="191" t="s">
        <v>560</v>
      </c>
      <c r="B15" s="192" t="n">
        <v>577122</v>
      </c>
      <c r="C15" s="192" t="n">
        <v>1582781</v>
      </c>
      <c r="D15" s="192" t="n">
        <v>2056606</v>
      </c>
      <c r="E15" s="192" t="n">
        <v>148871</v>
      </c>
      <c r="F15" s="192" t="n">
        <v>442323</v>
      </c>
      <c r="G15" s="192" t="n">
        <v>476841</v>
      </c>
    </row>
    <row r="16" s="85" customFormat="true" ht="12.75" hidden="false" customHeight="true" outlineLevel="0" collapsed="false">
      <c r="A16" s="191" t="s">
        <v>561</v>
      </c>
      <c r="B16" s="192" t="n">
        <v>320172</v>
      </c>
      <c r="C16" s="192" t="n">
        <v>986641</v>
      </c>
      <c r="D16" s="192" t="n">
        <v>1653309</v>
      </c>
      <c r="E16" s="192" t="n">
        <v>1207287</v>
      </c>
      <c r="F16" s="192" t="n">
        <v>3592793</v>
      </c>
      <c r="G16" s="192" t="n">
        <v>4182948</v>
      </c>
    </row>
    <row r="17" s="85" customFormat="true" ht="12.75" hidden="false" customHeight="true" outlineLevel="0" collapsed="false">
      <c r="A17" s="191" t="s">
        <v>562</v>
      </c>
      <c r="B17" s="192" t="n">
        <v>4824895</v>
      </c>
      <c r="C17" s="192" t="n">
        <v>13160442</v>
      </c>
      <c r="D17" s="192" t="n">
        <v>16515632</v>
      </c>
      <c r="E17" s="192" t="n">
        <v>3657626</v>
      </c>
      <c r="F17" s="192" t="n">
        <v>10392709</v>
      </c>
      <c r="G17" s="192" t="n">
        <v>11429171</v>
      </c>
    </row>
    <row r="18" s="85" customFormat="true" ht="12.75" hidden="false" customHeight="true" outlineLevel="0" collapsed="false">
      <c r="A18" s="191" t="s">
        <v>563</v>
      </c>
      <c r="B18" s="192" t="n">
        <v>72559</v>
      </c>
      <c r="C18" s="192" t="n">
        <v>216254</v>
      </c>
      <c r="D18" s="192" t="n">
        <v>355171</v>
      </c>
      <c r="E18" s="192" t="n">
        <v>34218</v>
      </c>
      <c r="F18" s="192" t="n">
        <v>96043</v>
      </c>
      <c r="G18" s="192" t="n">
        <v>136908</v>
      </c>
    </row>
    <row r="19" s="85" customFormat="true" ht="12.75" hidden="false" customHeight="true" outlineLevel="0" collapsed="false">
      <c r="A19" s="191" t="s">
        <v>564</v>
      </c>
      <c r="B19" s="192" t="n">
        <v>135668</v>
      </c>
      <c r="C19" s="192" t="n">
        <v>376972</v>
      </c>
      <c r="D19" s="192" t="n">
        <v>575010</v>
      </c>
      <c r="E19" s="192" t="n">
        <v>106472</v>
      </c>
      <c r="F19" s="192" t="n">
        <v>289803</v>
      </c>
      <c r="G19" s="192" t="n">
        <v>293848</v>
      </c>
    </row>
    <row r="20" s="85" customFormat="true" ht="12.75" hidden="false" customHeight="true" outlineLevel="0" collapsed="false">
      <c r="A20" s="191" t="s">
        <v>565</v>
      </c>
      <c r="B20" s="192" t="n">
        <v>416181</v>
      </c>
      <c r="C20" s="192" t="n">
        <v>1152664</v>
      </c>
      <c r="D20" s="192" t="n">
        <v>1259753</v>
      </c>
      <c r="E20" s="192" t="n">
        <v>238167</v>
      </c>
      <c r="F20" s="192" t="n">
        <v>712720</v>
      </c>
      <c r="G20" s="192" t="n">
        <v>797596</v>
      </c>
    </row>
    <row r="21" s="85" customFormat="true" ht="12.75" hidden="false" customHeight="true" outlineLevel="0" collapsed="false">
      <c r="A21" s="191" t="s">
        <v>566</v>
      </c>
      <c r="B21" s="192" t="n">
        <v>22005</v>
      </c>
      <c r="C21" s="192" t="n">
        <v>96602</v>
      </c>
      <c r="D21" s="192" t="n">
        <v>107391</v>
      </c>
      <c r="E21" s="192" t="n">
        <v>17972</v>
      </c>
      <c r="F21" s="192" t="n">
        <v>56222</v>
      </c>
      <c r="G21" s="192" t="n">
        <v>61213</v>
      </c>
    </row>
    <row r="22" s="85" customFormat="true" ht="12.75" hidden="false" customHeight="true" outlineLevel="0" collapsed="false">
      <c r="A22" s="191" t="s">
        <v>567</v>
      </c>
      <c r="B22" s="192" t="n">
        <v>4825899</v>
      </c>
      <c r="C22" s="192" t="n">
        <v>14157946</v>
      </c>
      <c r="D22" s="192" t="n">
        <v>16761430</v>
      </c>
      <c r="E22" s="192" t="n">
        <v>4883288</v>
      </c>
      <c r="F22" s="192" t="n">
        <v>14870529</v>
      </c>
      <c r="G22" s="192" t="n">
        <v>17776720</v>
      </c>
    </row>
    <row r="23" s="85" customFormat="true" ht="12.75" hidden="false" customHeight="true" outlineLevel="0" collapsed="false">
      <c r="A23" s="191" t="s">
        <v>568</v>
      </c>
      <c r="B23" s="192" t="n">
        <v>4206820</v>
      </c>
      <c r="C23" s="192" t="n">
        <v>12081784</v>
      </c>
      <c r="D23" s="192" t="n">
        <v>13442925</v>
      </c>
      <c r="E23" s="192" t="n">
        <v>2396010</v>
      </c>
      <c r="F23" s="192" t="n">
        <v>7121255</v>
      </c>
      <c r="G23" s="192" t="n">
        <v>8159968</v>
      </c>
    </row>
    <row r="24" s="85" customFormat="true" ht="12.75" hidden="false" customHeight="true" outlineLevel="0" collapsed="false">
      <c r="A24" s="191" t="s">
        <v>569</v>
      </c>
      <c r="B24" s="192" t="n">
        <v>2722683</v>
      </c>
      <c r="C24" s="192" t="n">
        <v>7723683</v>
      </c>
      <c r="D24" s="192" t="n">
        <v>9815894</v>
      </c>
      <c r="E24" s="192" t="n">
        <v>1977175</v>
      </c>
      <c r="F24" s="192" t="n">
        <v>5566813</v>
      </c>
      <c r="G24" s="192" t="n">
        <v>6389060</v>
      </c>
    </row>
    <row r="25" s="85" customFormat="true" ht="12.75" hidden="false" customHeight="true" outlineLevel="0" collapsed="false">
      <c r="A25" s="191" t="s">
        <v>570</v>
      </c>
      <c r="B25" s="192" t="n">
        <v>557054</v>
      </c>
      <c r="C25" s="192" t="n">
        <v>1559572</v>
      </c>
      <c r="D25" s="192" t="n">
        <v>2053625</v>
      </c>
      <c r="E25" s="192" t="n">
        <v>319006</v>
      </c>
      <c r="F25" s="192" t="n">
        <v>862524</v>
      </c>
      <c r="G25" s="192" t="n">
        <v>1189896</v>
      </c>
    </row>
    <row r="26" s="85" customFormat="true" ht="12.75" hidden="false" customHeight="true" outlineLevel="0" collapsed="false">
      <c r="A26" s="191" t="s">
        <v>571</v>
      </c>
      <c r="B26" s="192" t="n">
        <v>546308</v>
      </c>
      <c r="C26" s="192" t="n">
        <v>1583702</v>
      </c>
      <c r="D26" s="192" t="n">
        <v>2062739</v>
      </c>
      <c r="E26" s="192" t="n">
        <v>379546</v>
      </c>
      <c r="F26" s="192" t="n">
        <v>1097941</v>
      </c>
      <c r="G26" s="192" t="n">
        <v>1133535</v>
      </c>
    </row>
    <row r="27" s="85" customFormat="true" ht="12.75" hidden="false" customHeight="true" outlineLevel="0" collapsed="false">
      <c r="A27" s="191" t="s">
        <v>572</v>
      </c>
      <c r="B27" s="192" t="n">
        <v>1290266</v>
      </c>
      <c r="C27" s="192" t="n">
        <v>3833357</v>
      </c>
      <c r="D27" s="192" t="n">
        <v>5503476</v>
      </c>
      <c r="E27" s="192" t="n">
        <v>914826</v>
      </c>
      <c r="F27" s="192" t="n">
        <v>2591406</v>
      </c>
      <c r="G27" s="192" t="n">
        <v>3580674</v>
      </c>
    </row>
    <row r="28" s="85" customFormat="true" ht="12.75" hidden="false" customHeight="true" outlineLevel="0" collapsed="false">
      <c r="A28" s="191" t="s">
        <v>573</v>
      </c>
      <c r="B28" s="192" t="n">
        <v>567414</v>
      </c>
      <c r="C28" s="192" t="n">
        <v>1599630</v>
      </c>
      <c r="D28" s="192" t="n">
        <v>2150003</v>
      </c>
      <c r="E28" s="192" t="n">
        <v>636391</v>
      </c>
      <c r="F28" s="192" t="n">
        <v>1768499</v>
      </c>
      <c r="G28" s="192" t="n">
        <v>2297745</v>
      </c>
    </row>
    <row r="29" s="85" customFormat="true" ht="12.75" hidden="false" customHeight="true" outlineLevel="0" collapsed="false">
      <c r="A29" s="191" t="s">
        <v>574</v>
      </c>
      <c r="B29" s="192" t="n">
        <v>270460</v>
      </c>
      <c r="C29" s="192" t="n">
        <v>778271</v>
      </c>
      <c r="D29" s="192" t="n">
        <v>1085361</v>
      </c>
      <c r="E29" s="192" t="n">
        <v>266445</v>
      </c>
      <c r="F29" s="192" t="n">
        <v>771495</v>
      </c>
      <c r="G29" s="192" t="n">
        <v>984370</v>
      </c>
    </row>
    <row r="30" s="85" customFormat="true" ht="12.75" hidden="false" customHeight="true" outlineLevel="0" collapsed="false">
      <c r="A30" s="191" t="s">
        <v>575</v>
      </c>
      <c r="B30" s="192" t="n">
        <v>2780160</v>
      </c>
      <c r="C30" s="192" t="n">
        <v>7651433</v>
      </c>
      <c r="D30" s="192" t="n">
        <v>12153124</v>
      </c>
      <c r="E30" s="192" t="n">
        <v>1975954</v>
      </c>
      <c r="F30" s="192" t="n">
        <v>5068213</v>
      </c>
      <c r="G30" s="192" t="n">
        <v>5779666</v>
      </c>
    </row>
    <row r="31" s="85" customFormat="true" ht="12.75" hidden="false" customHeight="true" outlineLevel="0" collapsed="false">
      <c r="A31" s="191" t="s">
        <v>576</v>
      </c>
      <c r="B31" s="192" t="n">
        <v>1825910</v>
      </c>
      <c r="C31" s="192" t="n">
        <v>5263551</v>
      </c>
      <c r="D31" s="192" t="n">
        <v>7011770</v>
      </c>
      <c r="E31" s="192" t="n">
        <v>2306960</v>
      </c>
      <c r="F31" s="192" t="n">
        <v>6096648</v>
      </c>
      <c r="G31" s="192" t="n">
        <v>6954746</v>
      </c>
    </row>
    <row r="32" s="85" customFormat="true" ht="12.75" hidden="false" customHeight="true" outlineLevel="0" collapsed="false">
      <c r="A32" s="191" t="s">
        <v>577</v>
      </c>
      <c r="B32" s="192" t="n">
        <v>1066871</v>
      </c>
      <c r="C32" s="192" t="n">
        <v>2935565</v>
      </c>
      <c r="D32" s="192" t="n">
        <v>4562666</v>
      </c>
      <c r="E32" s="192" t="n">
        <v>1261547</v>
      </c>
      <c r="F32" s="192" t="n">
        <v>3357461</v>
      </c>
      <c r="G32" s="192" t="n">
        <v>4662903</v>
      </c>
    </row>
    <row r="33" s="85" customFormat="true" ht="12.75" hidden="false" customHeight="true" outlineLevel="0" collapsed="false">
      <c r="A33" s="191" t="s">
        <v>578</v>
      </c>
      <c r="B33" s="192" t="n">
        <v>4566788</v>
      </c>
      <c r="C33" s="192" t="n">
        <v>12711343</v>
      </c>
      <c r="D33" s="192" t="n">
        <v>17727453</v>
      </c>
      <c r="E33" s="192" t="n">
        <v>2772336</v>
      </c>
      <c r="F33" s="192" t="n">
        <v>8071506</v>
      </c>
      <c r="G33" s="192" t="n">
        <v>10801218</v>
      </c>
    </row>
    <row r="34" s="85" customFormat="true" ht="12.75" hidden="false" customHeight="true" outlineLevel="0" collapsed="false">
      <c r="A34" s="191" t="s">
        <v>579</v>
      </c>
      <c r="B34" s="192" t="n">
        <v>63723</v>
      </c>
      <c r="C34" s="192" t="n">
        <v>155585</v>
      </c>
      <c r="D34" s="192" t="n">
        <v>176955</v>
      </c>
      <c r="E34" s="192" t="n">
        <v>15838</v>
      </c>
      <c r="F34" s="192" t="n">
        <v>41861</v>
      </c>
      <c r="G34" s="192" t="n">
        <v>83996</v>
      </c>
    </row>
    <row r="35" s="85" customFormat="true" ht="12.75" hidden="false" customHeight="true" outlineLevel="0" collapsed="false">
      <c r="A35" s="191" t="s">
        <v>580</v>
      </c>
      <c r="B35" s="192" t="n">
        <v>21689</v>
      </c>
      <c r="C35" s="192" t="n">
        <v>53515</v>
      </c>
      <c r="D35" s="192" t="n">
        <v>43480</v>
      </c>
      <c r="E35" s="192" t="n">
        <v>3579</v>
      </c>
      <c r="F35" s="192" t="n">
        <v>9478</v>
      </c>
      <c r="G35" s="192" t="n">
        <v>5775</v>
      </c>
    </row>
    <row r="36" s="85" customFormat="true" ht="12.75" hidden="false" customHeight="true" outlineLevel="0" collapsed="false">
      <c r="A36" s="191" t="s">
        <v>581</v>
      </c>
      <c r="B36" s="192" t="n">
        <v>1766</v>
      </c>
      <c r="C36" s="192" t="n">
        <v>6512</v>
      </c>
      <c r="D36" s="192" t="n">
        <v>7318</v>
      </c>
      <c r="E36" s="192" t="n">
        <v>152</v>
      </c>
      <c r="F36" s="192" t="n">
        <v>246</v>
      </c>
      <c r="G36" s="192" t="n">
        <v>1698</v>
      </c>
    </row>
    <row r="37" s="85" customFormat="true" ht="12.75" hidden="false" customHeight="true" outlineLevel="0" collapsed="false">
      <c r="A37" s="191" t="s">
        <v>582</v>
      </c>
      <c r="B37" s="192" t="n">
        <v>140514</v>
      </c>
      <c r="C37" s="192" t="n">
        <v>386345</v>
      </c>
      <c r="D37" s="192" t="n">
        <v>414451</v>
      </c>
      <c r="E37" s="192" t="n">
        <v>33957</v>
      </c>
      <c r="F37" s="192" t="n">
        <v>112277</v>
      </c>
      <c r="G37" s="192" t="n">
        <v>132316</v>
      </c>
    </row>
    <row r="38" s="85" customFormat="true" ht="12.75" hidden="false" customHeight="true" outlineLevel="0" collapsed="false">
      <c r="A38" s="191" t="s">
        <v>583</v>
      </c>
      <c r="B38" s="192" t="n">
        <v>54130</v>
      </c>
      <c r="C38" s="192" t="n">
        <v>150940</v>
      </c>
      <c r="D38" s="192" t="n">
        <v>173092</v>
      </c>
      <c r="E38" s="192" t="n">
        <v>24434</v>
      </c>
      <c r="F38" s="192" t="n">
        <v>76926</v>
      </c>
      <c r="G38" s="192" t="n">
        <v>95923</v>
      </c>
    </row>
    <row r="39" s="85" customFormat="true" ht="12.75" hidden="false" customHeight="true" outlineLevel="0" collapsed="false">
      <c r="A39" s="191" t="s">
        <v>584</v>
      </c>
      <c r="B39" s="192" t="n">
        <v>704</v>
      </c>
      <c r="C39" s="192" t="n">
        <v>2546</v>
      </c>
      <c r="D39" s="192" t="n">
        <v>3300</v>
      </c>
      <c r="E39" s="192" t="n">
        <v>1299</v>
      </c>
      <c r="F39" s="192" t="n">
        <v>3618</v>
      </c>
      <c r="G39" s="192" t="n">
        <v>3131</v>
      </c>
    </row>
    <row r="40" s="85" customFormat="true" ht="12.75" hidden="false" customHeight="true" outlineLevel="0" collapsed="false">
      <c r="A40" s="191" t="s">
        <v>585</v>
      </c>
      <c r="B40" s="192" t="n">
        <v>2862</v>
      </c>
      <c r="C40" s="192" t="n">
        <v>11571</v>
      </c>
      <c r="D40" s="192" t="n">
        <v>9402</v>
      </c>
      <c r="E40" s="192" t="n">
        <v>32</v>
      </c>
      <c r="F40" s="192" t="n">
        <v>373</v>
      </c>
      <c r="G40" s="192" t="n">
        <v>51</v>
      </c>
    </row>
    <row r="41" s="85" customFormat="true" ht="12.75" hidden="false" customHeight="true" outlineLevel="0" collapsed="false">
      <c r="A41" s="191" t="s">
        <v>586</v>
      </c>
      <c r="B41" s="192" t="n">
        <v>16669</v>
      </c>
      <c r="C41" s="192" t="n">
        <v>46811</v>
      </c>
      <c r="D41" s="192" t="n">
        <v>136507</v>
      </c>
      <c r="E41" s="192" t="n">
        <v>28909</v>
      </c>
      <c r="F41" s="192" t="n">
        <v>67041</v>
      </c>
      <c r="G41" s="192" t="n">
        <v>130952</v>
      </c>
    </row>
    <row r="42" s="85" customFormat="true" ht="12.75" hidden="false" customHeight="true" outlineLevel="0" collapsed="false">
      <c r="A42" s="191" t="s">
        <v>587</v>
      </c>
      <c r="B42" s="192" t="n">
        <v>14928</v>
      </c>
      <c r="C42" s="192" t="n">
        <v>32864</v>
      </c>
      <c r="D42" s="192" t="n">
        <v>17946</v>
      </c>
      <c r="E42" s="192" t="n">
        <v>596</v>
      </c>
      <c r="F42" s="192" t="n">
        <v>1537</v>
      </c>
      <c r="G42" s="192" t="n">
        <v>1382</v>
      </c>
    </row>
    <row r="43" s="85" customFormat="true" ht="12.75" hidden="false" customHeight="true" outlineLevel="0" collapsed="false">
      <c r="A43" s="191" t="s">
        <v>588</v>
      </c>
      <c r="B43" s="192" t="n">
        <v>225766</v>
      </c>
      <c r="C43" s="192" t="n">
        <v>625582</v>
      </c>
      <c r="D43" s="192" t="n">
        <v>743873</v>
      </c>
      <c r="E43" s="192" t="n">
        <v>57066</v>
      </c>
      <c r="F43" s="192" t="n">
        <v>195177</v>
      </c>
      <c r="G43" s="192" t="n">
        <v>197064</v>
      </c>
    </row>
    <row r="44" s="85" customFormat="true" ht="12.75" hidden="false" customHeight="true" outlineLevel="0" collapsed="false">
      <c r="A44" s="191" t="s">
        <v>589</v>
      </c>
      <c r="B44" s="192" t="n">
        <v>43436</v>
      </c>
      <c r="C44" s="192" t="n">
        <v>125171</v>
      </c>
      <c r="D44" s="192" t="n">
        <v>128337</v>
      </c>
      <c r="E44" s="192" t="n">
        <v>32975</v>
      </c>
      <c r="F44" s="192" t="n">
        <v>86505</v>
      </c>
      <c r="G44" s="192" t="n">
        <v>88007</v>
      </c>
    </row>
    <row r="45" s="85" customFormat="true" ht="12.75" hidden="false" customHeight="true" outlineLevel="0" collapsed="false">
      <c r="A45" s="191" t="s">
        <v>590</v>
      </c>
      <c r="B45" s="192" t="n">
        <v>34425</v>
      </c>
      <c r="C45" s="192" t="n">
        <v>94306</v>
      </c>
      <c r="D45" s="192" t="n">
        <v>109425</v>
      </c>
      <c r="E45" s="192" t="n">
        <v>35611</v>
      </c>
      <c r="F45" s="192" t="n">
        <v>101310</v>
      </c>
      <c r="G45" s="192" t="n">
        <v>157864</v>
      </c>
    </row>
    <row r="46" s="85" customFormat="true" ht="12.75" hidden="false" customHeight="true" outlineLevel="0" collapsed="false">
      <c r="A46" s="191" t="s">
        <v>591</v>
      </c>
      <c r="B46" s="192" t="n">
        <v>18213</v>
      </c>
      <c r="C46" s="192" t="n">
        <v>47934</v>
      </c>
      <c r="D46" s="192" t="n">
        <v>73097</v>
      </c>
      <c r="E46" s="192" t="n">
        <v>11137</v>
      </c>
      <c r="F46" s="192" t="n">
        <v>25029</v>
      </c>
      <c r="G46" s="192" t="n">
        <v>34219</v>
      </c>
    </row>
    <row r="47" s="85" customFormat="true" ht="12.75" hidden="false" customHeight="true" outlineLevel="0" collapsed="false">
      <c r="A47" s="191" t="s">
        <v>592</v>
      </c>
      <c r="B47" s="192" t="n">
        <v>7031</v>
      </c>
      <c r="C47" s="192" t="n">
        <v>21847</v>
      </c>
      <c r="D47" s="192" t="n">
        <v>34660</v>
      </c>
      <c r="E47" s="192" t="n">
        <v>311</v>
      </c>
      <c r="F47" s="192" t="n">
        <v>1386</v>
      </c>
      <c r="G47" s="192" t="n">
        <v>1275</v>
      </c>
    </row>
    <row r="48" s="85" customFormat="true" ht="12.75" hidden="false" customHeight="true" outlineLevel="0" collapsed="false">
      <c r="A48" s="191" t="s">
        <v>593</v>
      </c>
      <c r="B48" s="192" t="n">
        <v>513442</v>
      </c>
      <c r="C48" s="192" t="n">
        <v>1520213</v>
      </c>
      <c r="D48" s="192" t="n">
        <v>1904713</v>
      </c>
      <c r="E48" s="192" t="n">
        <v>1981145</v>
      </c>
      <c r="F48" s="192" t="n">
        <v>5255129</v>
      </c>
      <c r="G48" s="192" t="n">
        <v>5534028</v>
      </c>
    </row>
    <row r="49" s="85" customFormat="true" ht="12.75" hidden="false" customHeight="true" outlineLevel="0" collapsed="false">
      <c r="A49" s="191" t="s">
        <v>594</v>
      </c>
      <c r="B49" s="192" t="n">
        <v>1824771</v>
      </c>
      <c r="C49" s="192" t="n">
        <v>5157733</v>
      </c>
      <c r="D49" s="192" t="n">
        <v>7519886</v>
      </c>
      <c r="E49" s="192" t="n">
        <v>1981458</v>
      </c>
      <c r="F49" s="192" t="n">
        <v>5759023</v>
      </c>
      <c r="G49" s="192" t="n">
        <v>8355165</v>
      </c>
    </row>
    <row r="50" s="85" customFormat="true" ht="12.75" hidden="false" customHeight="true" outlineLevel="0" collapsed="false">
      <c r="A50" s="191" t="s">
        <v>595</v>
      </c>
      <c r="B50" s="192" t="n">
        <v>3230</v>
      </c>
      <c r="C50" s="192" t="n">
        <v>9849</v>
      </c>
      <c r="D50" s="192" t="n">
        <v>10689</v>
      </c>
      <c r="E50" s="192" t="n">
        <v>741</v>
      </c>
      <c r="F50" s="192" t="n">
        <v>1738</v>
      </c>
      <c r="G50" s="192" t="n">
        <v>2320</v>
      </c>
    </row>
    <row r="51" s="85" customFormat="true" ht="12.75" hidden="false" customHeight="true" outlineLevel="0" collapsed="false">
      <c r="A51" s="191" t="s">
        <v>596</v>
      </c>
      <c r="B51" s="192" t="n">
        <v>3189939</v>
      </c>
      <c r="C51" s="192" t="n">
        <v>8971847</v>
      </c>
      <c r="D51" s="192" t="n">
        <v>9675684</v>
      </c>
      <c r="E51" s="192" t="n">
        <v>2581906</v>
      </c>
      <c r="F51" s="192" t="n">
        <v>7360392</v>
      </c>
      <c r="G51" s="192" t="n">
        <v>7597771</v>
      </c>
    </row>
    <row r="52" s="85" customFormat="true" ht="12.75" hidden="false" customHeight="true" outlineLevel="0" collapsed="false">
      <c r="A52" s="191" t="s">
        <v>597</v>
      </c>
      <c r="B52" s="192" t="n">
        <v>116183</v>
      </c>
      <c r="C52" s="192" t="n">
        <v>314984</v>
      </c>
      <c r="D52" s="192" t="n">
        <v>411051</v>
      </c>
      <c r="E52" s="192" t="n">
        <v>55202</v>
      </c>
      <c r="F52" s="192" t="n">
        <v>139292</v>
      </c>
      <c r="G52" s="192" t="n">
        <v>181275</v>
      </c>
    </row>
    <row r="53" s="189" customFormat="true" ht="12.75" hidden="false" customHeight="true" outlineLevel="0" collapsed="false">
      <c r="A53" s="191" t="s">
        <v>598</v>
      </c>
      <c r="B53" s="192" t="n">
        <v>925364</v>
      </c>
      <c r="C53" s="192" t="n">
        <v>2482436</v>
      </c>
      <c r="D53" s="192" t="n">
        <v>4048846</v>
      </c>
      <c r="E53" s="192" t="n">
        <v>710977</v>
      </c>
      <c r="F53" s="192" t="n">
        <v>2236219</v>
      </c>
      <c r="G53" s="192" t="n">
        <v>2529732</v>
      </c>
    </row>
    <row r="54" s="189" customFormat="true" ht="12.75" hidden="false" customHeight="true" outlineLevel="0" collapsed="false">
      <c r="A54" s="191" t="s">
        <v>599</v>
      </c>
      <c r="B54" s="192" t="n">
        <v>314517</v>
      </c>
      <c r="C54" s="192" t="n">
        <v>822004</v>
      </c>
      <c r="D54" s="192" t="n">
        <v>1594951</v>
      </c>
      <c r="E54" s="192" t="n">
        <v>91928</v>
      </c>
      <c r="F54" s="192" t="n">
        <v>316224</v>
      </c>
      <c r="G54" s="192" t="n">
        <v>396980</v>
      </c>
    </row>
    <row r="55" s="189" customFormat="true" ht="12.75" hidden="false" customHeight="true" outlineLevel="0" collapsed="false">
      <c r="A55" s="191" t="s">
        <v>600</v>
      </c>
      <c r="B55" s="192" t="n">
        <v>229</v>
      </c>
      <c r="C55" s="192" t="n">
        <v>1986</v>
      </c>
      <c r="D55" s="192" t="n">
        <v>631</v>
      </c>
      <c r="E55" s="192" t="n">
        <v>330</v>
      </c>
      <c r="F55" s="192" t="n">
        <v>506</v>
      </c>
      <c r="G55" s="192" t="n">
        <v>112</v>
      </c>
    </row>
    <row r="56" s="189" customFormat="true" ht="12.75" hidden="false" customHeight="true" outlineLevel="0" collapsed="false">
      <c r="A56" s="191"/>
    </row>
    <row r="57" s="189" customFormat="true" ht="12.75" hidden="false" customHeight="true" outlineLevel="0" collapsed="false">
      <c r="A57" s="187" t="s">
        <v>536</v>
      </c>
      <c r="B57" s="188" t="n">
        <v>1500611</v>
      </c>
      <c r="C57" s="188" t="n">
        <v>4361252</v>
      </c>
      <c r="D57" s="188" t="n">
        <v>4667012</v>
      </c>
      <c r="E57" s="188" t="n">
        <v>991356</v>
      </c>
      <c r="F57" s="188" t="n">
        <v>3624106</v>
      </c>
      <c r="G57" s="188" t="n">
        <v>4919144</v>
      </c>
    </row>
    <row r="58" s="85" customFormat="true" ht="12.75" hidden="false" customHeight="true" outlineLevel="0" collapsed="false">
      <c r="A58" s="191" t="s">
        <v>601</v>
      </c>
      <c r="B58" s="192" t="n">
        <v>212794</v>
      </c>
      <c r="C58" s="192" t="n">
        <v>654993</v>
      </c>
      <c r="D58" s="192" t="n">
        <v>574921</v>
      </c>
      <c r="E58" s="192" t="n">
        <v>47665</v>
      </c>
      <c r="F58" s="192" t="n">
        <v>192225</v>
      </c>
      <c r="G58" s="192" t="n">
        <v>196885</v>
      </c>
      <c r="H58" s="193"/>
      <c r="I58" s="193"/>
      <c r="J58" s="193"/>
      <c r="K58" s="193"/>
      <c r="L58" s="193"/>
      <c r="M58" s="193"/>
    </row>
    <row r="59" s="85" customFormat="true" ht="12.75" hidden="false" customHeight="true" outlineLevel="0" collapsed="false">
      <c r="A59" s="191" t="s">
        <v>602</v>
      </c>
      <c r="B59" s="192" t="n">
        <v>140480</v>
      </c>
      <c r="C59" s="192" t="n">
        <v>378887</v>
      </c>
      <c r="D59" s="192" t="n">
        <v>296078</v>
      </c>
      <c r="E59" s="192" t="n">
        <v>66358</v>
      </c>
      <c r="F59" s="192" t="n">
        <v>223568</v>
      </c>
      <c r="G59" s="192" t="n">
        <v>370501</v>
      </c>
      <c r="H59" s="193"/>
      <c r="I59" s="193"/>
      <c r="J59" s="193"/>
      <c r="K59" s="193"/>
      <c r="L59" s="193"/>
      <c r="M59" s="193"/>
    </row>
    <row r="60" s="85" customFormat="true" ht="12.75" hidden="false" customHeight="true" outlineLevel="0" collapsed="false">
      <c r="A60" s="191" t="s">
        <v>603</v>
      </c>
      <c r="B60" s="192" t="n">
        <v>30065</v>
      </c>
      <c r="C60" s="192" t="n">
        <v>91124</v>
      </c>
      <c r="D60" s="192" t="n">
        <v>96463</v>
      </c>
      <c r="E60" s="192" t="n">
        <v>13289</v>
      </c>
      <c r="F60" s="192" t="n">
        <v>95292</v>
      </c>
      <c r="G60" s="192" t="n">
        <v>165586</v>
      </c>
    </row>
    <row r="61" s="85" customFormat="true" ht="12.75" hidden="false" customHeight="true" outlineLevel="0" collapsed="false">
      <c r="A61" s="191" t="s">
        <v>604</v>
      </c>
      <c r="B61" s="192" t="n">
        <v>1336</v>
      </c>
      <c r="C61" s="192" t="n">
        <v>7438</v>
      </c>
      <c r="D61" s="192" t="n">
        <v>4946</v>
      </c>
      <c r="E61" s="192" t="n">
        <v>150</v>
      </c>
      <c r="F61" s="192" t="n">
        <v>488</v>
      </c>
      <c r="G61" s="192" t="n">
        <v>4348</v>
      </c>
    </row>
    <row r="62" s="85" customFormat="true" ht="12.75" hidden="false" customHeight="true" outlineLevel="0" collapsed="false">
      <c r="A62" s="191" t="s">
        <v>605</v>
      </c>
      <c r="B62" s="192" t="n">
        <v>9144</v>
      </c>
      <c r="C62" s="192" t="n">
        <v>29667</v>
      </c>
      <c r="D62" s="192" t="n">
        <v>32511</v>
      </c>
      <c r="E62" s="192" t="n">
        <v>7775</v>
      </c>
      <c r="F62" s="192" t="n">
        <v>23943</v>
      </c>
      <c r="G62" s="192" t="n">
        <v>15318</v>
      </c>
    </row>
    <row r="63" s="85" customFormat="true" ht="12.75" hidden="false" customHeight="true" outlineLevel="0" collapsed="false">
      <c r="A63" s="191" t="s">
        <v>606</v>
      </c>
      <c r="B63" s="192" t="n">
        <v>3959</v>
      </c>
      <c r="C63" s="192" t="n">
        <v>11472</v>
      </c>
      <c r="D63" s="192" t="n">
        <v>11450</v>
      </c>
      <c r="E63" s="192" t="n">
        <v>246</v>
      </c>
      <c r="F63" s="192" t="n">
        <v>505</v>
      </c>
      <c r="G63" s="192" t="n">
        <v>394</v>
      </c>
    </row>
    <row r="64" s="85" customFormat="true" ht="12.75" hidden="false" customHeight="true" outlineLevel="0" collapsed="false">
      <c r="A64" s="191" t="s">
        <v>607</v>
      </c>
      <c r="B64" s="192" t="n">
        <v>1330</v>
      </c>
      <c r="C64" s="192" t="n">
        <v>5050</v>
      </c>
      <c r="D64" s="192" t="n">
        <v>2306</v>
      </c>
      <c r="E64" s="192" t="n">
        <v>291</v>
      </c>
      <c r="F64" s="192" t="n">
        <v>1528</v>
      </c>
      <c r="G64" s="192" t="n">
        <v>1437</v>
      </c>
    </row>
    <row r="65" s="85" customFormat="true" ht="12.75" hidden="false" customHeight="true" outlineLevel="0" collapsed="false">
      <c r="A65" s="191" t="s">
        <v>608</v>
      </c>
      <c r="B65" s="192" t="n">
        <v>728</v>
      </c>
      <c r="C65" s="192" t="n">
        <v>2437</v>
      </c>
      <c r="D65" s="192" t="n">
        <v>1553</v>
      </c>
      <c r="E65" s="192" t="n">
        <v>0</v>
      </c>
      <c r="F65" s="192" t="n">
        <v>20</v>
      </c>
      <c r="G65" s="192" t="s">
        <v>609</v>
      </c>
    </row>
    <row r="66" s="85" customFormat="true" ht="12.75" hidden="false" customHeight="true" outlineLevel="0" collapsed="false">
      <c r="A66" s="191" t="s">
        <v>610</v>
      </c>
      <c r="B66" s="192" t="n">
        <v>1098</v>
      </c>
      <c r="C66" s="192" t="n">
        <v>2876</v>
      </c>
      <c r="D66" s="192" t="n">
        <v>4271</v>
      </c>
      <c r="E66" s="192" t="n">
        <v>791</v>
      </c>
      <c r="F66" s="192" t="n">
        <v>1477</v>
      </c>
      <c r="G66" s="192" t="n">
        <v>409</v>
      </c>
    </row>
    <row r="67" s="85" customFormat="true" ht="12.75" hidden="false" customHeight="true" outlineLevel="0" collapsed="false">
      <c r="A67" s="191" t="s">
        <v>611</v>
      </c>
      <c r="B67" s="194" t="n">
        <v>1566</v>
      </c>
      <c r="C67" s="194" t="n">
        <v>2779</v>
      </c>
      <c r="D67" s="194" t="n">
        <v>2702</v>
      </c>
      <c r="E67" s="194" t="n">
        <v>1402</v>
      </c>
      <c r="F67" s="194" t="n">
        <v>5417</v>
      </c>
      <c r="G67" s="194" t="n">
        <v>2546</v>
      </c>
    </row>
    <row r="68" s="85" customFormat="true" ht="12.75" hidden="false" customHeight="true" outlineLevel="0" collapsed="false">
      <c r="A68" s="191" t="s">
        <v>612</v>
      </c>
      <c r="B68" s="194" t="n">
        <v>6552</v>
      </c>
      <c r="C68" s="194" t="n">
        <v>8701</v>
      </c>
      <c r="D68" s="194" t="n">
        <v>3163</v>
      </c>
      <c r="E68" s="194" t="n">
        <v>56</v>
      </c>
      <c r="F68" s="194" t="n">
        <v>269</v>
      </c>
      <c r="G68" s="194" t="n">
        <v>626</v>
      </c>
    </row>
    <row r="69" s="85" customFormat="true" ht="12.75" hidden="false" customHeight="true" outlineLevel="0" collapsed="false">
      <c r="A69" s="191" t="s">
        <v>613</v>
      </c>
      <c r="B69" s="194" t="n">
        <v>6950</v>
      </c>
      <c r="C69" s="194" t="n">
        <v>25703</v>
      </c>
      <c r="D69" s="194" t="n">
        <v>31735</v>
      </c>
      <c r="E69" s="194" t="n">
        <v>55922</v>
      </c>
      <c r="F69" s="194" t="n">
        <v>213890</v>
      </c>
      <c r="G69" s="194" t="n">
        <v>219331</v>
      </c>
    </row>
    <row r="70" s="195" customFormat="true" ht="12.75" hidden="false" customHeight="true" outlineLevel="0" collapsed="false">
      <c r="A70" s="191" t="s">
        <v>614</v>
      </c>
      <c r="B70" s="192" t="n">
        <v>1586</v>
      </c>
      <c r="C70" s="192" t="n">
        <v>3663</v>
      </c>
      <c r="D70" s="192" t="n">
        <v>3746</v>
      </c>
      <c r="E70" s="192" t="n">
        <v>47</v>
      </c>
      <c r="F70" s="192" t="n">
        <v>167</v>
      </c>
      <c r="G70" s="192" t="s">
        <v>609</v>
      </c>
    </row>
    <row r="71" s="85" customFormat="true" ht="12.75" hidden="false" customHeight="true" outlineLevel="0" collapsed="false">
      <c r="A71" s="191" t="s">
        <v>615</v>
      </c>
      <c r="B71" s="192" t="n">
        <v>568</v>
      </c>
      <c r="C71" s="192" t="n">
        <v>2359</v>
      </c>
      <c r="D71" s="192" t="n">
        <v>2024</v>
      </c>
      <c r="E71" s="192" t="n">
        <v>381</v>
      </c>
      <c r="F71" s="192" t="n">
        <v>664</v>
      </c>
      <c r="G71" s="192" t="n">
        <v>67</v>
      </c>
    </row>
    <row r="72" s="85" customFormat="true" ht="12.75" hidden="false" customHeight="true" outlineLevel="0" collapsed="false">
      <c r="A72" s="191" t="s">
        <v>616</v>
      </c>
      <c r="B72" s="192" t="n">
        <v>3452</v>
      </c>
      <c r="C72" s="192" t="n">
        <v>9901</v>
      </c>
      <c r="D72" s="192" t="n">
        <v>9274</v>
      </c>
      <c r="E72" s="192" t="n">
        <v>13316</v>
      </c>
      <c r="F72" s="192" t="n">
        <v>29988</v>
      </c>
      <c r="G72" s="192" t="n">
        <v>32903</v>
      </c>
    </row>
    <row r="73" s="85" customFormat="true" ht="12.75" hidden="false" customHeight="true" outlineLevel="0" collapsed="false">
      <c r="A73" s="191" t="s">
        <v>617</v>
      </c>
      <c r="B73" s="192" t="n">
        <v>1543</v>
      </c>
      <c r="C73" s="192" t="n">
        <v>2486</v>
      </c>
      <c r="D73" s="192" t="n">
        <v>1890</v>
      </c>
      <c r="E73" s="192" t="n">
        <v>0</v>
      </c>
      <c r="F73" s="192" t="n">
        <v>13</v>
      </c>
      <c r="G73" s="192" t="n">
        <v>6</v>
      </c>
    </row>
    <row r="74" s="85" customFormat="true" ht="12.75" hidden="false" customHeight="true" outlineLevel="0" collapsed="false">
      <c r="A74" s="191" t="s">
        <v>618</v>
      </c>
      <c r="B74" s="192" t="n">
        <v>11829</v>
      </c>
      <c r="C74" s="192" t="n">
        <v>43438</v>
      </c>
      <c r="D74" s="192" t="n">
        <v>44032</v>
      </c>
      <c r="E74" s="192" t="n">
        <v>11980</v>
      </c>
      <c r="F74" s="192" t="n">
        <v>25620</v>
      </c>
      <c r="G74" s="192" t="n">
        <v>24134</v>
      </c>
    </row>
    <row r="75" s="85" customFormat="true" ht="12.75" hidden="false" customHeight="true" outlineLevel="0" collapsed="false">
      <c r="A75" s="191" t="s">
        <v>619</v>
      </c>
      <c r="B75" s="192" t="n">
        <v>3212</v>
      </c>
      <c r="C75" s="192" t="n">
        <v>8627</v>
      </c>
      <c r="D75" s="192" t="n">
        <v>7885</v>
      </c>
      <c r="E75" s="192" t="n">
        <v>7613</v>
      </c>
      <c r="F75" s="192" t="n">
        <v>27907</v>
      </c>
      <c r="G75" s="192" t="n">
        <v>30971</v>
      </c>
    </row>
    <row r="76" s="85" customFormat="true" ht="12.75" hidden="false" customHeight="true" outlineLevel="0" collapsed="false">
      <c r="A76" s="191" t="s">
        <v>620</v>
      </c>
      <c r="B76" s="192" t="n">
        <v>28</v>
      </c>
      <c r="C76" s="192" t="n">
        <v>269</v>
      </c>
      <c r="D76" s="192" t="n">
        <v>435</v>
      </c>
      <c r="E76" s="192" t="s">
        <v>609</v>
      </c>
      <c r="F76" s="192" t="n">
        <v>119</v>
      </c>
      <c r="G76" s="192" t="n">
        <v>2</v>
      </c>
    </row>
    <row r="77" s="85" customFormat="true" ht="12.75" hidden="false" customHeight="true" outlineLevel="0" collapsed="false">
      <c r="A77" s="191" t="s">
        <v>621</v>
      </c>
      <c r="B77" s="192" t="n">
        <v>9863</v>
      </c>
      <c r="C77" s="192" t="n">
        <v>23044</v>
      </c>
      <c r="D77" s="192" t="n">
        <v>19503</v>
      </c>
      <c r="E77" s="192" t="n">
        <v>2658</v>
      </c>
      <c r="F77" s="192" t="n">
        <v>10115</v>
      </c>
      <c r="G77" s="192" t="n">
        <v>11050</v>
      </c>
    </row>
    <row r="78" s="85" customFormat="true" ht="12.75" hidden="false" customHeight="true" outlineLevel="0" collapsed="false">
      <c r="A78" s="191" t="s">
        <v>622</v>
      </c>
      <c r="B78" s="192" t="n">
        <v>410</v>
      </c>
      <c r="C78" s="192" t="n">
        <v>2813</v>
      </c>
      <c r="D78" s="192" t="n">
        <v>2821</v>
      </c>
      <c r="E78" s="192" t="n">
        <v>6</v>
      </c>
      <c r="F78" s="192" t="n">
        <v>55</v>
      </c>
      <c r="G78" s="192" t="n">
        <v>713</v>
      </c>
    </row>
    <row r="79" s="85" customFormat="true" ht="12.75" hidden="false" customHeight="true" outlineLevel="0" collapsed="false">
      <c r="A79" s="191" t="s">
        <v>623</v>
      </c>
      <c r="B79" s="192" t="n">
        <v>16325</v>
      </c>
      <c r="C79" s="192" t="n">
        <v>45816</v>
      </c>
      <c r="D79" s="192" t="n">
        <v>43668</v>
      </c>
      <c r="E79" s="192" t="n">
        <v>10445</v>
      </c>
      <c r="F79" s="192" t="n">
        <v>31681</v>
      </c>
      <c r="G79" s="192" t="n">
        <v>27076</v>
      </c>
    </row>
    <row r="80" s="85" customFormat="true" ht="12.75" hidden="false" customHeight="true" outlineLevel="0" collapsed="false">
      <c r="A80" s="191" t="s">
        <v>624</v>
      </c>
      <c r="B80" s="192" t="n">
        <v>71</v>
      </c>
      <c r="C80" s="192" t="n">
        <v>244</v>
      </c>
      <c r="D80" s="192" t="n">
        <v>713</v>
      </c>
      <c r="E80" s="192" t="n">
        <v>113</v>
      </c>
      <c r="F80" s="192" t="n">
        <v>378</v>
      </c>
      <c r="G80" s="192" t="n">
        <v>276</v>
      </c>
    </row>
    <row r="81" s="85" customFormat="true" ht="12.75" hidden="false" customHeight="true" outlineLevel="0" collapsed="false">
      <c r="A81" s="191" t="s">
        <v>625</v>
      </c>
      <c r="B81" s="192" t="n">
        <v>11836</v>
      </c>
      <c r="C81" s="192" t="n">
        <v>25266</v>
      </c>
      <c r="D81" s="192" t="n">
        <v>14366</v>
      </c>
      <c r="E81" s="192" t="n">
        <v>1449</v>
      </c>
      <c r="F81" s="192" t="n">
        <v>2552</v>
      </c>
      <c r="G81" s="192" t="n">
        <v>2717</v>
      </c>
    </row>
    <row r="82" s="85" customFormat="true" ht="12.75" hidden="false" customHeight="true" outlineLevel="0" collapsed="false">
      <c r="A82" s="191" t="s">
        <v>626</v>
      </c>
      <c r="B82" s="192" t="n">
        <v>3743</v>
      </c>
      <c r="C82" s="192" t="n">
        <v>13143</v>
      </c>
      <c r="D82" s="192" t="n">
        <v>13886</v>
      </c>
      <c r="E82" s="192" t="n">
        <v>5767</v>
      </c>
      <c r="F82" s="192" t="n">
        <v>11358</v>
      </c>
      <c r="G82" s="192" t="n">
        <v>13314</v>
      </c>
    </row>
    <row r="83" s="85" customFormat="true" ht="12.75" hidden="false" customHeight="true" outlineLevel="0" collapsed="false">
      <c r="A83" s="191" t="s">
        <v>627</v>
      </c>
      <c r="B83" s="192" t="n">
        <v>700</v>
      </c>
      <c r="C83" s="192" t="n">
        <v>2645</v>
      </c>
      <c r="D83" s="192" t="n">
        <v>3594</v>
      </c>
      <c r="E83" s="192" t="n">
        <v>6</v>
      </c>
      <c r="F83" s="192" t="n">
        <v>27</v>
      </c>
      <c r="G83" s="192" t="n">
        <v>35</v>
      </c>
    </row>
    <row r="84" s="85" customFormat="true" ht="12.75" hidden="false" customHeight="true" outlineLevel="0" collapsed="false">
      <c r="A84" s="191" t="s">
        <v>628</v>
      </c>
      <c r="B84" s="192" t="n">
        <v>1601</v>
      </c>
      <c r="C84" s="192" t="n">
        <v>60177</v>
      </c>
      <c r="D84" s="192" t="n">
        <v>4415</v>
      </c>
      <c r="E84" s="192" t="n">
        <v>419</v>
      </c>
      <c r="F84" s="192" t="n">
        <v>24367</v>
      </c>
      <c r="G84" s="192" t="n">
        <v>42350</v>
      </c>
    </row>
    <row r="85" s="85" customFormat="true" ht="12.75" hidden="false" customHeight="true" outlineLevel="0" collapsed="false">
      <c r="A85" s="191" t="s">
        <v>629</v>
      </c>
      <c r="B85" s="192" t="n">
        <v>156845</v>
      </c>
      <c r="C85" s="192" t="n">
        <v>472040</v>
      </c>
      <c r="D85" s="192" t="n">
        <v>157554</v>
      </c>
      <c r="E85" s="192" t="n">
        <v>58848</v>
      </c>
      <c r="F85" s="192" t="n">
        <v>618355</v>
      </c>
      <c r="G85" s="192" t="n">
        <v>1333525</v>
      </c>
    </row>
    <row r="86" s="85" customFormat="true" ht="12.75" hidden="false" customHeight="true" outlineLevel="0" collapsed="false">
      <c r="A86" s="191" t="s">
        <v>630</v>
      </c>
      <c r="B86" s="192" t="n">
        <v>8357</v>
      </c>
      <c r="C86" s="192" t="n">
        <v>26627</v>
      </c>
      <c r="D86" s="192" t="n">
        <v>8249</v>
      </c>
      <c r="E86" s="192" t="n">
        <v>2487</v>
      </c>
      <c r="F86" s="192" t="n">
        <v>9376</v>
      </c>
      <c r="G86" s="192" t="n">
        <v>10424</v>
      </c>
    </row>
    <row r="87" s="85" customFormat="true" ht="12.75" hidden="false" customHeight="true" outlineLevel="0" collapsed="false">
      <c r="A87" s="191" t="s">
        <v>631</v>
      </c>
      <c r="B87" s="192" t="n">
        <v>1326</v>
      </c>
      <c r="C87" s="192" t="n">
        <v>4349</v>
      </c>
      <c r="D87" s="192" t="n">
        <v>3884</v>
      </c>
      <c r="E87" s="192" t="n">
        <v>7908</v>
      </c>
      <c r="F87" s="192" t="n">
        <v>23874</v>
      </c>
      <c r="G87" s="192" t="n">
        <v>10221</v>
      </c>
    </row>
    <row r="88" s="85" customFormat="true" ht="12.75" hidden="false" customHeight="true" outlineLevel="0" collapsed="false">
      <c r="A88" s="191" t="s">
        <v>632</v>
      </c>
      <c r="B88" s="192" t="n">
        <v>5635</v>
      </c>
      <c r="C88" s="192" t="n">
        <v>16937</v>
      </c>
      <c r="D88" s="192" t="n">
        <v>21835</v>
      </c>
      <c r="E88" s="192" t="n">
        <v>645</v>
      </c>
      <c r="F88" s="192" t="n">
        <v>2047</v>
      </c>
      <c r="G88" s="192" t="n">
        <v>289</v>
      </c>
    </row>
    <row r="89" s="85" customFormat="true" ht="12.75" hidden="false" customHeight="true" outlineLevel="0" collapsed="false">
      <c r="A89" s="191" t="s">
        <v>633</v>
      </c>
      <c r="B89" s="192" t="n">
        <v>106626</v>
      </c>
      <c r="C89" s="192" t="n">
        <v>280838</v>
      </c>
      <c r="D89" s="192" t="n">
        <v>360592</v>
      </c>
      <c r="E89" s="192" t="n">
        <v>50949</v>
      </c>
      <c r="F89" s="192" t="n">
        <v>146123</v>
      </c>
      <c r="G89" s="192" t="n">
        <v>151442</v>
      </c>
    </row>
    <row r="90" s="85" customFormat="true" ht="12.75" hidden="false" customHeight="true" outlineLevel="0" collapsed="false">
      <c r="A90" s="191" t="s">
        <v>634</v>
      </c>
      <c r="B90" s="192" t="n">
        <v>4757</v>
      </c>
      <c r="C90" s="192" t="n">
        <v>13160</v>
      </c>
      <c r="D90" s="192" t="n">
        <v>12782</v>
      </c>
      <c r="E90" s="192" t="n">
        <v>4327</v>
      </c>
      <c r="F90" s="192" t="n">
        <v>17796</v>
      </c>
      <c r="G90" s="192" t="n">
        <v>26521</v>
      </c>
    </row>
    <row r="91" s="85" customFormat="true" ht="12.75" hidden="false" customHeight="true" outlineLevel="0" collapsed="false">
      <c r="A91" s="191" t="s">
        <v>635</v>
      </c>
      <c r="B91" s="192" t="n">
        <v>7174</v>
      </c>
      <c r="C91" s="192" t="n">
        <v>17830</v>
      </c>
      <c r="D91" s="192" t="n">
        <v>19559</v>
      </c>
      <c r="E91" s="192" t="n">
        <v>2981</v>
      </c>
      <c r="F91" s="192" t="n">
        <v>10335</v>
      </c>
      <c r="G91" s="192" t="n">
        <v>12468</v>
      </c>
    </row>
    <row r="92" s="85" customFormat="true" ht="12.75" hidden="false" customHeight="true" outlineLevel="0" collapsed="false">
      <c r="A92" s="191" t="s">
        <v>636</v>
      </c>
      <c r="B92" s="192" t="n">
        <v>181</v>
      </c>
      <c r="C92" s="192" t="n">
        <v>1071</v>
      </c>
      <c r="D92" s="192" t="n">
        <v>1553</v>
      </c>
      <c r="E92" s="192" t="n">
        <v>5</v>
      </c>
      <c r="F92" s="192" t="n">
        <v>45</v>
      </c>
      <c r="G92" s="192" t="s">
        <v>609</v>
      </c>
    </row>
    <row r="93" s="85" customFormat="true" ht="12.75" hidden="false" customHeight="true" outlineLevel="0" collapsed="false">
      <c r="A93" s="191" t="s">
        <v>637</v>
      </c>
      <c r="B93" s="192" t="n">
        <v>603</v>
      </c>
      <c r="C93" s="192" t="n">
        <v>1927</v>
      </c>
      <c r="D93" s="192" t="n">
        <v>2318</v>
      </c>
      <c r="E93" s="192" t="s">
        <v>609</v>
      </c>
      <c r="F93" s="192" t="n">
        <v>13</v>
      </c>
      <c r="G93" s="192" t="s">
        <v>609</v>
      </c>
    </row>
    <row r="94" s="85" customFormat="true" ht="12.75" hidden="false" customHeight="true" outlineLevel="0" collapsed="false">
      <c r="A94" s="191" t="s">
        <v>638</v>
      </c>
      <c r="B94" s="192" t="n">
        <v>11945</v>
      </c>
      <c r="C94" s="192" t="n">
        <v>16451</v>
      </c>
      <c r="D94" s="192" t="n">
        <v>6903</v>
      </c>
      <c r="E94" s="192" t="n">
        <v>4120</v>
      </c>
      <c r="F94" s="192" t="n">
        <v>11376</v>
      </c>
      <c r="G94" s="192" t="n">
        <v>14787</v>
      </c>
    </row>
    <row r="95" s="85" customFormat="true" ht="12.75" hidden="false" customHeight="true" outlineLevel="0" collapsed="false">
      <c r="A95" s="191" t="s">
        <v>639</v>
      </c>
      <c r="B95" s="192" t="n">
        <v>9606</v>
      </c>
      <c r="C95" s="192" t="n">
        <v>18661</v>
      </c>
      <c r="D95" s="192" t="n">
        <v>13735</v>
      </c>
      <c r="E95" s="192" t="n">
        <v>14823</v>
      </c>
      <c r="F95" s="192" t="n">
        <v>33652</v>
      </c>
      <c r="G95" s="192" t="n">
        <v>8797</v>
      </c>
    </row>
    <row r="96" s="85" customFormat="true" ht="12.75" hidden="false" customHeight="true" outlineLevel="0" collapsed="false">
      <c r="A96" s="191" t="s">
        <v>640</v>
      </c>
      <c r="B96" s="192" t="n">
        <v>2285</v>
      </c>
      <c r="C96" s="192" t="n">
        <v>6564</v>
      </c>
      <c r="D96" s="192" t="n">
        <v>7603</v>
      </c>
      <c r="E96" s="192" t="n">
        <v>20</v>
      </c>
      <c r="F96" s="192" t="n">
        <v>299</v>
      </c>
      <c r="G96" s="192" t="n">
        <v>119</v>
      </c>
    </row>
    <row r="97" s="85" customFormat="true" ht="12.75" hidden="false" customHeight="true" outlineLevel="0" collapsed="false">
      <c r="A97" s="191" t="s">
        <v>641</v>
      </c>
      <c r="B97" s="192" t="n">
        <v>102832</v>
      </c>
      <c r="C97" s="192" t="n">
        <v>244451</v>
      </c>
      <c r="D97" s="192" t="n">
        <v>296220</v>
      </c>
      <c r="E97" s="192" t="n">
        <v>84680</v>
      </c>
      <c r="F97" s="192" t="n">
        <v>298991</v>
      </c>
      <c r="G97" s="192" t="n">
        <v>413361</v>
      </c>
    </row>
    <row r="98" s="85" customFormat="true" ht="12.75" hidden="false" customHeight="true" outlineLevel="0" collapsed="false">
      <c r="A98" s="191" t="s">
        <v>642</v>
      </c>
      <c r="B98" s="192" t="n">
        <v>1845</v>
      </c>
      <c r="C98" s="192" t="n">
        <v>6764</v>
      </c>
      <c r="D98" s="192" t="n">
        <v>8418</v>
      </c>
      <c r="E98" s="192" t="n">
        <v>1719</v>
      </c>
      <c r="F98" s="192" t="n">
        <v>4977</v>
      </c>
      <c r="G98" s="192" t="n">
        <v>3727</v>
      </c>
    </row>
    <row r="99" s="85" customFormat="true" ht="12.75" hidden="false" customHeight="true" outlineLevel="0" collapsed="false">
      <c r="A99" s="191" t="s">
        <v>643</v>
      </c>
      <c r="B99" s="192" t="n">
        <v>1466</v>
      </c>
      <c r="C99" s="192" t="n">
        <v>8408</v>
      </c>
      <c r="D99" s="192" t="n">
        <v>10819</v>
      </c>
      <c r="E99" s="192" t="n">
        <v>2756</v>
      </c>
      <c r="F99" s="192" t="n">
        <v>4716</v>
      </c>
      <c r="G99" s="192" t="n">
        <v>3577</v>
      </c>
    </row>
    <row r="100" s="85" customFormat="true" ht="12.75" hidden="false" customHeight="true" outlineLevel="0" collapsed="false">
      <c r="A100" s="191" t="s">
        <v>644</v>
      </c>
      <c r="B100" s="192" t="n">
        <v>83</v>
      </c>
      <c r="C100" s="192" t="n">
        <v>160</v>
      </c>
      <c r="D100" s="192" t="n">
        <v>34</v>
      </c>
      <c r="E100" s="192" t="n">
        <v>128</v>
      </c>
      <c r="F100" s="192" t="n">
        <v>196</v>
      </c>
      <c r="G100" s="192" t="s">
        <v>609</v>
      </c>
    </row>
    <row r="101" s="85" customFormat="true" ht="12.75" hidden="false" customHeight="true" outlineLevel="0" collapsed="false">
      <c r="A101" s="191" t="s">
        <v>645</v>
      </c>
      <c r="B101" s="192" t="n">
        <v>15575</v>
      </c>
      <c r="C101" s="192" t="n">
        <v>39919</v>
      </c>
      <c r="D101" s="192" t="n">
        <v>25306</v>
      </c>
      <c r="E101" s="192" t="n">
        <v>983</v>
      </c>
      <c r="F101" s="192" t="n">
        <v>1903</v>
      </c>
      <c r="G101" s="192" t="n">
        <v>2272</v>
      </c>
    </row>
    <row r="102" s="85" customFormat="true" ht="12.75" hidden="false" customHeight="true" outlineLevel="0" collapsed="false">
      <c r="A102" s="191" t="s">
        <v>646</v>
      </c>
      <c r="B102" s="192" t="n">
        <v>1801</v>
      </c>
      <c r="C102" s="192" t="n">
        <v>4677</v>
      </c>
      <c r="D102" s="192" t="n">
        <v>3405</v>
      </c>
      <c r="E102" s="192" t="n">
        <v>217</v>
      </c>
      <c r="F102" s="192" t="n">
        <v>1440</v>
      </c>
      <c r="G102" s="192" t="n">
        <v>3388</v>
      </c>
    </row>
    <row r="103" s="85" customFormat="true" ht="12.75" hidden="false" customHeight="true" outlineLevel="0" collapsed="false">
      <c r="A103" s="191" t="s">
        <v>647</v>
      </c>
      <c r="B103" s="192" t="n">
        <v>1259</v>
      </c>
      <c r="C103" s="192" t="n">
        <v>2929</v>
      </c>
      <c r="D103" s="192" t="n">
        <v>2041</v>
      </c>
      <c r="E103" s="192" t="n">
        <v>3113</v>
      </c>
      <c r="F103" s="192" t="n">
        <v>11496</v>
      </c>
      <c r="G103" s="192" t="n">
        <v>2102</v>
      </c>
    </row>
    <row r="104" s="85" customFormat="true" ht="12.75" hidden="false" customHeight="true" outlineLevel="0" collapsed="false">
      <c r="A104" s="191" t="s">
        <v>648</v>
      </c>
      <c r="B104" s="192" t="n">
        <v>1448</v>
      </c>
      <c r="C104" s="192" t="n">
        <v>3511</v>
      </c>
      <c r="D104" s="192" t="n">
        <v>12174</v>
      </c>
      <c r="E104" s="192" t="n">
        <v>3485</v>
      </c>
      <c r="F104" s="192" t="n">
        <v>9066</v>
      </c>
      <c r="G104" s="192" t="n">
        <v>27096</v>
      </c>
    </row>
    <row r="105" s="85" customFormat="true" ht="12.75" hidden="false" customHeight="true" outlineLevel="0" collapsed="false">
      <c r="A105" s="191" t="s">
        <v>649</v>
      </c>
      <c r="B105" s="192" t="n">
        <v>85</v>
      </c>
      <c r="C105" s="192" t="n">
        <v>139</v>
      </c>
      <c r="D105" s="192" t="n">
        <v>276</v>
      </c>
      <c r="E105" s="192" t="n">
        <v>4</v>
      </c>
      <c r="F105" s="192" t="n">
        <v>80</v>
      </c>
      <c r="G105" s="192" t="n">
        <v>90</v>
      </c>
    </row>
    <row r="106" s="85" customFormat="true" ht="12.75" hidden="false" customHeight="true" outlineLevel="0" collapsed="false">
      <c r="A106" s="191" t="s">
        <v>650</v>
      </c>
      <c r="B106" s="192" t="n">
        <v>21</v>
      </c>
      <c r="C106" s="192" t="n">
        <v>38</v>
      </c>
      <c r="D106" s="192" t="n">
        <v>114</v>
      </c>
      <c r="E106" s="192" t="n">
        <v>0</v>
      </c>
      <c r="F106" s="192" t="n">
        <v>312</v>
      </c>
      <c r="G106" s="192" t="s">
        <v>609</v>
      </c>
    </row>
    <row r="107" s="85" customFormat="true" ht="12.75" hidden="false" customHeight="true" outlineLevel="0" collapsed="false">
      <c r="A107" s="191" t="s">
        <v>651</v>
      </c>
      <c r="B107" s="192" t="n">
        <v>451344</v>
      </c>
      <c r="C107" s="192" t="n">
        <v>1349006</v>
      </c>
      <c r="D107" s="192" t="n">
        <v>2018374</v>
      </c>
      <c r="E107" s="192" t="n">
        <v>377837</v>
      </c>
      <c r="F107" s="192" t="n">
        <v>1099671</v>
      </c>
      <c r="G107" s="192" t="n">
        <v>1380640</v>
      </c>
    </row>
    <row r="108" s="85" customFormat="true" ht="12.75" hidden="false" customHeight="true" outlineLevel="0" collapsed="false">
      <c r="A108" s="191" t="s">
        <v>652</v>
      </c>
      <c r="B108" s="192" t="n">
        <v>17586</v>
      </c>
      <c r="C108" s="192" t="n">
        <v>45185</v>
      </c>
      <c r="D108" s="192" t="n">
        <v>36626</v>
      </c>
      <c r="E108" s="192" t="n">
        <v>1414</v>
      </c>
      <c r="F108" s="192" t="n">
        <v>3745</v>
      </c>
      <c r="G108" s="192" t="n">
        <v>8474</v>
      </c>
    </row>
    <row r="109" s="85" customFormat="true" ht="12.75" hidden="false" customHeight="true" outlineLevel="0" collapsed="false">
      <c r="A109" s="191" t="s">
        <v>653</v>
      </c>
      <c r="B109" s="192" t="n">
        <v>533</v>
      </c>
      <c r="C109" s="192" t="n">
        <v>1051</v>
      </c>
      <c r="D109" s="192" t="n">
        <v>1348</v>
      </c>
      <c r="E109" s="192" t="n">
        <v>13</v>
      </c>
      <c r="F109" s="192" t="n">
        <v>129</v>
      </c>
      <c r="G109" s="192" t="n">
        <v>5533</v>
      </c>
    </row>
    <row r="110" s="85" customFormat="true" ht="12.75" hidden="false" customHeight="true" outlineLevel="0" collapsed="false">
      <c r="A110" s="191" t="s">
        <v>654</v>
      </c>
      <c r="B110" s="192" t="n">
        <v>15655</v>
      </c>
      <c r="C110" s="192" t="n">
        <v>46117</v>
      </c>
      <c r="D110" s="192" t="n">
        <v>33670</v>
      </c>
      <c r="E110" s="192" t="n">
        <v>8216</v>
      </c>
      <c r="F110" s="192" t="n">
        <v>25421</v>
      </c>
      <c r="G110" s="192" t="n">
        <v>20315</v>
      </c>
    </row>
    <row r="111" s="85" customFormat="true" ht="12.75" hidden="false" customHeight="true" outlineLevel="0" collapsed="false">
      <c r="A111" s="191" t="s">
        <v>655</v>
      </c>
      <c r="B111" s="192" t="n">
        <v>3284</v>
      </c>
      <c r="C111" s="192" t="n">
        <v>9631</v>
      </c>
      <c r="D111" s="192" t="n">
        <v>10173</v>
      </c>
      <c r="E111" s="192" t="n">
        <v>6538</v>
      </c>
      <c r="F111" s="192" t="n">
        <v>36566</v>
      </c>
      <c r="G111" s="192" t="n">
        <v>22343</v>
      </c>
    </row>
    <row r="112" s="85" customFormat="true" ht="12.75" hidden="false" customHeight="true" outlineLevel="0" collapsed="false">
      <c r="A112" s="191" t="s">
        <v>656</v>
      </c>
      <c r="B112" s="192" t="n">
        <v>2179</v>
      </c>
      <c r="C112" s="192" t="n">
        <v>6862</v>
      </c>
      <c r="D112" s="192" t="n">
        <v>7357</v>
      </c>
      <c r="E112" s="192" t="n">
        <v>0</v>
      </c>
      <c r="F112" s="192" t="n">
        <v>851</v>
      </c>
      <c r="G112" s="192" t="n">
        <v>851</v>
      </c>
    </row>
    <row r="113" s="85" customFormat="true" ht="12.75" hidden="false" customHeight="true" outlineLevel="0" collapsed="false">
      <c r="A113" s="191" t="s">
        <v>657</v>
      </c>
      <c r="B113" s="192" t="n">
        <v>79592</v>
      </c>
      <c r="C113" s="192" t="n">
        <v>237211</v>
      </c>
      <c r="D113" s="192" t="n">
        <v>334112</v>
      </c>
      <c r="E113" s="192" t="n">
        <v>96176</v>
      </c>
      <c r="F113" s="192" t="n">
        <v>306808</v>
      </c>
      <c r="G113" s="192" t="n">
        <v>271957</v>
      </c>
    </row>
    <row r="114" s="85" customFormat="true" ht="12.75" hidden="false" customHeight="true" outlineLevel="0" collapsed="false">
      <c r="A114" s="191" t="s">
        <v>658</v>
      </c>
      <c r="B114" s="192" t="n">
        <v>5282</v>
      </c>
      <c r="C114" s="192" t="n">
        <v>12835</v>
      </c>
      <c r="D114" s="192" t="n">
        <v>14909</v>
      </c>
      <c r="E114" s="192" t="n">
        <v>8487</v>
      </c>
      <c r="F114" s="192" t="n">
        <v>19678</v>
      </c>
      <c r="G114" s="192" t="n">
        <v>21525</v>
      </c>
    </row>
    <row r="115" s="85" customFormat="true" ht="12.75" hidden="false" customHeight="true" outlineLevel="0" collapsed="false">
      <c r="A115" s="191" t="s">
        <v>659</v>
      </c>
      <c r="B115" s="192" t="n">
        <v>632</v>
      </c>
      <c r="C115" s="192" t="n">
        <v>885</v>
      </c>
      <c r="D115" s="192" t="n">
        <v>718</v>
      </c>
      <c r="E115" s="192" t="n">
        <v>332</v>
      </c>
      <c r="F115" s="192" t="n">
        <v>1136</v>
      </c>
      <c r="G115" s="192" t="n">
        <v>305</v>
      </c>
    </row>
    <row r="116" s="85" customFormat="true" ht="12.75" hidden="false" customHeight="true" outlineLevel="0" collapsed="false">
      <c r="A116" s="191"/>
    </row>
    <row r="117" s="85" customFormat="true" ht="12.75" hidden="false" customHeight="true" outlineLevel="0" collapsed="false">
      <c r="A117" s="187" t="s">
        <v>537</v>
      </c>
      <c r="B117" s="188" t="n">
        <v>6844700</v>
      </c>
      <c r="C117" s="188" t="n">
        <v>19633301</v>
      </c>
      <c r="D117" s="188" t="n">
        <v>25814555</v>
      </c>
      <c r="E117" s="188" t="n">
        <v>6200689</v>
      </c>
      <c r="F117" s="188" t="n">
        <v>16860571</v>
      </c>
      <c r="G117" s="188" t="n">
        <v>17141253</v>
      </c>
    </row>
    <row r="118" s="85" customFormat="true" ht="12.75" hidden="false" customHeight="true" outlineLevel="0" collapsed="false">
      <c r="A118" s="191" t="s">
        <v>660</v>
      </c>
      <c r="B118" s="192" t="n">
        <v>169</v>
      </c>
      <c r="C118" s="192" t="n">
        <v>560</v>
      </c>
      <c r="D118" s="192" t="n">
        <v>366</v>
      </c>
      <c r="E118" s="192" t="n">
        <v>36</v>
      </c>
      <c r="F118" s="192" t="n">
        <v>48</v>
      </c>
      <c r="G118" s="192" t="n">
        <v>19</v>
      </c>
    </row>
    <row r="119" s="189" customFormat="true" ht="12.75" hidden="false" customHeight="true" outlineLevel="0" collapsed="false">
      <c r="A119" s="191" t="s">
        <v>661</v>
      </c>
      <c r="B119" s="192" t="n">
        <v>114</v>
      </c>
      <c r="C119" s="192" t="n">
        <v>275</v>
      </c>
      <c r="D119" s="192" t="n">
        <v>665</v>
      </c>
      <c r="E119" s="192" t="n">
        <v>3387</v>
      </c>
      <c r="F119" s="192" t="n">
        <v>7678</v>
      </c>
      <c r="G119" s="192" t="n">
        <v>1047</v>
      </c>
      <c r="H119" s="190"/>
      <c r="I119" s="190"/>
      <c r="J119" s="190"/>
      <c r="K119" s="190"/>
      <c r="L119" s="190"/>
      <c r="M119" s="190"/>
    </row>
    <row r="120" s="85" customFormat="true" ht="12.75" hidden="false" customHeight="true" outlineLevel="0" collapsed="false">
      <c r="A120" s="191" t="s">
        <v>662</v>
      </c>
      <c r="B120" s="192" t="n">
        <v>279</v>
      </c>
      <c r="C120" s="192" t="n">
        <v>1256</v>
      </c>
      <c r="D120" s="192" t="n">
        <v>1612</v>
      </c>
      <c r="E120" s="192" t="n">
        <v>26</v>
      </c>
      <c r="F120" s="192" t="n">
        <v>439</v>
      </c>
      <c r="G120" s="192" t="n">
        <v>15028</v>
      </c>
      <c r="H120" s="193"/>
      <c r="I120" s="193"/>
      <c r="J120" s="193"/>
      <c r="K120" s="193"/>
      <c r="L120" s="193"/>
      <c r="M120" s="193"/>
    </row>
    <row r="121" s="85" customFormat="true" ht="12.75" hidden="false" customHeight="true" outlineLevel="0" collapsed="false">
      <c r="A121" s="191" t="s">
        <v>663</v>
      </c>
      <c r="B121" s="192" t="n">
        <v>102549</v>
      </c>
      <c r="C121" s="192" t="n">
        <v>309383</v>
      </c>
      <c r="D121" s="192" t="n">
        <v>436681</v>
      </c>
      <c r="E121" s="192" t="n">
        <v>132690</v>
      </c>
      <c r="F121" s="192" t="n">
        <v>398756</v>
      </c>
      <c r="G121" s="192" t="n">
        <v>377760</v>
      </c>
    </row>
    <row r="122" s="85" customFormat="true" ht="12.75" hidden="false" customHeight="true" outlineLevel="0" collapsed="false">
      <c r="A122" s="191" t="s">
        <v>664</v>
      </c>
      <c r="B122" s="192" t="n">
        <v>314</v>
      </c>
      <c r="C122" s="192" t="n">
        <v>1042</v>
      </c>
      <c r="D122" s="192" t="n">
        <v>1052</v>
      </c>
      <c r="E122" s="192" t="n">
        <v>1</v>
      </c>
      <c r="F122" s="192" t="n">
        <v>13</v>
      </c>
      <c r="G122" s="192" t="n">
        <v>114</v>
      </c>
    </row>
    <row r="123" s="85" customFormat="true" ht="12.75" hidden="false" customHeight="true" outlineLevel="0" collapsed="false">
      <c r="A123" s="191" t="s">
        <v>665</v>
      </c>
      <c r="B123" s="192" t="n">
        <v>1320</v>
      </c>
      <c r="C123" s="192" t="n">
        <v>4398</v>
      </c>
      <c r="D123" s="192" t="n">
        <v>16900</v>
      </c>
      <c r="E123" s="192" t="n">
        <v>23756</v>
      </c>
      <c r="F123" s="192" t="n">
        <v>37852</v>
      </c>
      <c r="G123" s="192" t="n">
        <v>39997</v>
      </c>
    </row>
    <row r="124" s="85" customFormat="true" ht="12.75" hidden="false" customHeight="true" outlineLevel="0" collapsed="false">
      <c r="A124" s="191" t="s">
        <v>666</v>
      </c>
      <c r="B124" s="192" t="n">
        <v>952</v>
      </c>
      <c r="C124" s="192" t="n">
        <v>3021</v>
      </c>
      <c r="D124" s="192" t="n">
        <v>10099</v>
      </c>
      <c r="E124" s="192" t="n">
        <v>417</v>
      </c>
      <c r="F124" s="192" t="n">
        <v>1404</v>
      </c>
      <c r="G124" s="192" t="n">
        <v>1186</v>
      </c>
    </row>
    <row r="125" s="85" customFormat="true" ht="12.75" hidden="false" customHeight="true" outlineLevel="0" collapsed="false">
      <c r="A125" s="191" t="s">
        <v>667</v>
      </c>
      <c r="B125" s="192" t="n">
        <v>692</v>
      </c>
      <c r="C125" s="192" t="n">
        <v>1276</v>
      </c>
      <c r="D125" s="192" t="n">
        <v>1236</v>
      </c>
      <c r="E125" s="192" t="n">
        <v>228</v>
      </c>
      <c r="F125" s="192" t="n">
        <v>394</v>
      </c>
      <c r="G125" s="192" t="n">
        <v>842</v>
      </c>
    </row>
    <row r="126" s="85" customFormat="true" ht="12.75" hidden="false" customHeight="true" outlineLevel="0" collapsed="false">
      <c r="A126" s="191" t="s">
        <v>668</v>
      </c>
      <c r="B126" s="192" t="n">
        <v>2788</v>
      </c>
      <c r="C126" s="192" t="n">
        <v>5006</v>
      </c>
      <c r="D126" s="192" t="n">
        <v>2184</v>
      </c>
      <c r="E126" s="192" t="n">
        <v>0</v>
      </c>
      <c r="F126" s="192" t="n">
        <v>0</v>
      </c>
      <c r="G126" s="192" t="n">
        <v>65062</v>
      </c>
    </row>
    <row r="127" s="85" customFormat="true" ht="12.75" hidden="false" customHeight="true" outlineLevel="0" collapsed="false">
      <c r="A127" s="191" t="s">
        <v>669</v>
      </c>
      <c r="B127" s="192" t="n">
        <v>5462</v>
      </c>
      <c r="C127" s="192" t="n">
        <v>12303</v>
      </c>
      <c r="D127" s="192" t="n">
        <v>13268</v>
      </c>
      <c r="E127" s="192" t="n">
        <v>2564</v>
      </c>
      <c r="F127" s="192" t="n">
        <v>15283</v>
      </c>
      <c r="G127" s="192" t="n">
        <v>19868</v>
      </c>
    </row>
    <row r="128" s="85" customFormat="true" ht="12.75" hidden="false" customHeight="true" outlineLevel="0" collapsed="false">
      <c r="A128" s="191" t="s">
        <v>670</v>
      </c>
      <c r="B128" s="192" t="n">
        <v>554533</v>
      </c>
      <c r="C128" s="192" t="n">
        <v>1524325</v>
      </c>
      <c r="D128" s="192" t="n">
        <v>1937354</v>
      </c>
      <c r="E128" s="192" t="n">
        <v>590279</v>
      </c>
      <c r="F128" s="192" t="n">
        <v>1801760</v>
      </c>
      <c r="G128" s="192" t="n">
        <v>2018594</v>
      </c>
    </row>
    <row r="129" s="85" customFormat="true" ht="12.75" hidden="false" customHeight="true" outlineLevel="0" collapsed="false">
      <c r="A129" s="191" t="s">
        <v>671</v>
      </c>
      <c r="B129" s="192" t="n">
        <v>1422</v>
      </c>
      <c r="C129" s="192" t="n">
        <v>2443</v>
      </c>
      <c r="D129" s="192" t="n">
        <v>8331</v>
      </c>
      <c r="E129" s="192" t="n">
        <v>6</v>
      </c>
      <c r="F129" s="192" t="n">
        <v>19266</v>
      </c>
      <c r="G129" s="192" t="n">
        <v>49</v>
      </c>
    </row>
    <row r="130" s="85" customFormat="true" ht="12.75" hidden="false" customHeight="true" outlineLevel="0" collapsed="false">
      <c r="A130" s="191" t="s">
        <v>672</v>
      </c>
      <c r="B130" s="192" t="n">
        <v>99296</v>
      </c>
      <c r="C130" s="192" t="n">
        <v>349837</v>
      </c>
      <c r="D130" s="192" t="n">
        <v>333066</v>
      </c>
      <c r="E130" s="192" t="n">
        <v>106654</v>
      </c>
      <c r="F130" s="192" t="n">
        <v>381032</v>
      </c>
      <c r="G130" s="192" t="n">
        <v>554936</v>
      </c>
    </row>
    <row r="131" s="85" customFormat="true" ht="12.75" hidden="false" customHeight="true" outlineLevel="0" collapsed="false">
      <c r="A131" s="191" t="s">
        <v>673</v>
      </c>
      <c r="B131" s="192" t="n">
        <v>10593</v>
      </c>
      <c r="C131" s="192" t="n">
        <v>29305</v>
      </c>
      <c r="D131" s="192" t="n">
        <v>34023</v>
      </c>
      <c r="E131" s="192" t="n">
        <v>51480</v>
      </c>
      <c r="F131" s="192" t="n">
        <v>104907</v>
      </c>
      <c r="G131" s="192" t="n">
        <v>115384</v>
      </c>
    </row>
    <row r="132" s="85" customFormat="true" ht="12.75" hidden="false" customHeight="true" outlineLevel="0" collapsed="false">
      <c r="A132" s="191" t="s">
        <v>674</v>
      </c>
      <c r="B132" s="192" t="n">
        <v>32</v>
      </c>
      <c r="C132" s="192" t="n">
        <v>96</v>
      </c>
      <c r="D132" s="192" t="n">
        <v>384</v>
      </c>
      <c r="E132" s="192" t="n">
        <v>14</v>
      </c>
      <c r="F132" s="192" t="n">
        <v>23</v>
      </c>
      <c r="G132" s="192" t="n">
        <v>17</v>
      </c>
    </row>
    <row r="133" s="85" customFormat="true" ht="12.75" hidden="false" customHeight="true" outlineLevel="0" collapsed="false">
      <c r="A133" s="191" t="s">
        <v>675</v>
      </c>
      <c r="B133" s="192" t="n">
        <v>19182</v>
      </c>
      <c r="C133" s="192" t="n">
        <v>45072</v>
      </c>
      <c r="D133" s="192" t="n">
        <v>35096</v>
      </c>
      <c r="E133" s="192" t="n">
        <v>11140</v>
      </c>
      <c r="F133" s="192" t="n">
        <v>24426</v>
      </c>
      <c r="G133" s="192" t="n">
        <v>19884</v>
      </c>
    </row>
    <row r="134" s="85" customFormat="true" ht="12.75" hidden="false" customHeight="true" outlineLevel="0" collapsed="false">
      <c r="A134" s="191" t="s">
        <v>676</v>
      </c>
      <c r="B134" s="192" t="n">
        <v>20790</v>
      </c>
      <c r="C134" s="192" t="n">
        <v>70440</v>
      </c>
      <c r="D134" s="192" t="n">
        <v>56622</v>
      </c>
      <c r="E134" s="192" t="n">
        <v>43981</v>
      </c>
      <c r="F134" s="192" t="n">
        <v>130095</v>
      </c>
      <c r="G134" s="192" t="n">
        <v>109953</v>
      </c>
    </row>
    <row r="135" s="85" customFormat="true" ht="12.75" hidden="false" customHeight="true" outlineLevel="0" collapsed="false">
      <c r="A135" s="191" t="s">
        <v>677</v>
      </c>
      <c r="B135" s="192" t="n">
        <v>6684</v>
      </c>
      <c r="C135" s="192" t="n">
        <v>17041</v>
      </c>
      <c r="D135" s="192" t="n">
        <v>19554</v>
      </c>
      <c r="E135" s="192" t="n">
        <v>9214</v>
      </c>
      <c r="F135" s="192" t="n">
        <v>24942</v>
      </c>
      <c r="G135" s="192" t="n">
        <v>22256</v>
      </c>
    </row>
    <row r="136" s="85" customFormat="true" ht="12.75" hidden="false" customHeight="true" outlineLevel="0" collapsed="false">
      <c r="A136" s="191" t="s">
        <v>678</v>
      </c>
      <c r="B136" s="192" t="n">
        <v>67</v>
      </c>
      <c r="C136" s="192" t="n">
        <v>224</v>
      </c>
      <c r="D136" s="192" t="n">
        <v>442</v>
      </c>
      <c r="E136" s="192" t="n">
        <v>341</v>
      </c>
      <c r="F136" s="192" t="n">
        <v>659</v>
      </c>
      <c r="G136" s="192" t="s">
        <v>609</v>
      </c>
    </row>
    <row r="137" s="85" customFormat="true" ht="12.75" hidden="false" customHeight="true" outlineLevel="0" collapsed="false">
      <c r="A137" s="191" t="s">
        <v>679</v>
      </c>
      <c r="B137" s="192" t="n">
        <v>211</v>
      </c>
      <c r="C137" s="192" t="n">
        <v>363</v>
      </c>
      <c r="D137" s="192" t="n">
        <v>391</v>
      </c>
      <c r="E137" s="192" t="n">
        <v>19</v>
      </c>
      <c r="F137" s="192" t="n">
        <v>154</v>
      </c>
      <c r="G137" s="192" t="n">
        <v>162</v>
      </c>
    </row>
    <row r="138" s="85" customFormat="true" ht="12.75" hidden="false" customHeight="true" outlineLevel="0" collapsed="false">
      <c r="A138" s="191" t="s">
        <v>680</v>
      </c>
      <c r="B138" s="194" t="n">
        <v>178</v>
      </c>
      <c r="C138" s="194" t="n">
        <v>472</v>
      </c>
      <c r="D138" s="194" t="n">
        <v>402</v>
      </c>
      <c r="E138" s="194" t="n">
        <v>1398</v>
      </c>
      <c r="F138" s="194" t="n">
        <v>3269</v>
      </c>
      <c r="G138" s="194" t="n">
        <v>4462</v>
      </c>
    </row>
    <row r="139" s="85" customFormat="true" ht="12.75" hidden="false" customHeight="true" outlineLevel="0" collapsed="false">
      <c r="A139" s="191" t="s">
        <v>681</v>
      </c>
      <c r="B139" s="194" t="n">
        <v>12243</v>
      </c>
      <c r="C139" s="194" t="n">
        <v>31840</v>
      </c>
      <c r="D139" s="194" t="n">
        <v>33872</v>
      </c>
      <c r="E139" s="194" t="n">
        <v>7267</v>
      </c>
      <c r="F139" s="194" t="n">
        <v>17486</v>
      </c>
      <c r="G139" s="194" t="n">
        <v>17498</v>
      </c>
    </row>
    <row r="140" s="85" customFormat="true" ht="12.75" hidden="false" customHeight="true" outlineLevel="0" collapsed="false">
      <c r="A140" s="191" t="s">
        <v>682</v>
      </c>
      <c r="B140" s="194" t="n">
        <v>314</v>
      </c>
      <c r="C140" s="194" t="n">
        <v>536</v>
      </c>
      <c r="D140" s="194" t="n">
        <v>890</v>
      </c>
      <c r="E140" s="194" t="n">
        <v>686</v>
      </c>
      <c r="F140" s="194" t="n">
        <v>2304</v>
      </c>
      <c r="G140" s="194" t="n">
        <v>2900</v>
      </c>
    </row>
    <row r="141" s="85" customFormat="true" ht="12.75" hidden="false" customHeight="true" outlineLevel="0" collapsed="false">
      <c r="A141" s="191" t="s">
        <v>683</v>
      </c>
      <c r="B141" s="192" t="n">
        <v>775</v>
      </c>
      <c r="C141" s="192" t="n">
        <v>2718</v>
      </c>
      <c r="D141" s="192" t="n">
        <v>2678</v>
      </c>
      <c r="E141" s="192" t="n">
        <v>497</v>
      </c>
      <c r="F141" s="192" t="n">
        <v>854</v>
      </c>
      <c r="G141" s="192" t="n">
        <v>359</v>
      </c>
    </row>
    <row r="142" s="195" customFormat="true" ht="12.75" hidden="false" customHeight="true" outlineLevel="0" collapsed="false">
      <c r="A142" s="191" t="s">
        <v>684</v>
      </c>
      <c r="B142" s="192" t="n">
        <v>6788</v>
      </c>
      <c r="C142" s="192" t="n">
        <v>16656</v>
      </c>
      <c r="D142" s="192" t="n">
        <v>20996</v>
      </c>
      <c r="E142" s="192" t="n">
        <v>22651</v>
      </c>
      <c r="F142" s="192" t="n">
        <v>40816</v>
      </c>
      <c r="G142" s="192" t="n">
        <v>40025</v>
      </c>
    </row>
    <row r="143" s="85" customFormat="true" ht="12.75" hidden="false" customHeight="true" outlineLevel="0" collapsed="false">
      <c r="A143" s="191" t="s">
        <v>685</v>
      </c>
      <c r="B143" s="192" t="n">
        <v>1327</v>
      </c>
      <c r="C143" s="192" t="n">
        <v>4439</v>
      </c>
      <c r="D143" s="192" t="n">
        <v>8597</v>
      </c>
      <c r="E143" s="192" t="n">
        <v>8973</v>
      </c>
      <c r="F143" s="192" t="n">
        <v>15072</v>
      </c>
      <c r="G143" s="192" t="n">
        <v>42830</v>
      </c>
    </row>
    <row r="144" s="85" customFormat="true" ht="12.75" hidden="false" customHeight="true" outlineLevel="0" collapsed="false">
      <c r="A144" s="191" t="s">
        <v>686</v>
      </c>
      <c r="B144" s="192" t="n">
        <v>40691</v>
      </c>
      <c r="C144" s="192" t="n">
        <v>42788</v>
      </c>
      <c r="D144" s="192" t="n">
        <v>6373</v>
      </c>
      <c r="E144" s="192" t="n">
        <v>216</v>
      </c>
      <c r="F144" s="192" t="n">
        <v>217</v>
      </c>
      <c r="G144" s="192" t="n">
        <v>73</v>
      </c>
    </row>
    <row r="145" s="85" customFormat="true" ht="12.75" hidden="false" customHeight="true" outlineLevel="0" collapsed="false">
      <c r="A145" s="191" t="s">
        <v>687</v>
      </c>
      <c r="B145" s="192" t="n">
        <v>474044</v>
      </c>
      <c r="C145" s="192" t="n">
        <v>1394950</v>
      </c>
      <c r="D145" s="192" t="n">
        <v>1733624</v>
      </c>
      <c r="E145" s="192" t="n">
        <v>270307</v>
      </c>
      <c r="F145" s="192" t="n">
        <v>823752</v>
      </c>
      <c r="G145" s="192" t="n">
        <v>848532</v>
      </c>
    </row>
    <row r="146" s="85" customFormat="true" ht="12.75" hidden="false" customHeight="true" outlineLevel="0" collapsed="false">
      <c r="A146" s="191" t="s">
        <v>688</v>
      </c>
      <c r="B146" s="192" t="n">
        <v>55244</v>
      </c>
      <c r="C146" s="192" t="n">
        <v>171365</v>
      </c>
      <c r="D146" s="192" t="n">
        <v>203122</v>
      </c>
      <c r="E146" s="192" t="n">
        <v>82187</v>
      </c>
      <c r="F146" s="192" t="n">
        <v>248115</v>
      </c>
      <c r="G146" s="192" t="n">
        <v>240139</v>
      </c>
    </row>
    <row r="147" s="85" customFormat="true" ht="12.75" hidden="false" customHeight="true" outlineLevel="0" collapsed="false">
      <c r="A147" s="191" t="s">
        <v>689</v>
      </c>
      <c r="B147" s="192" t="n">
        <v>18258</v>
      </c>
      <c r="C147" s="192" t="n">
        <v>40475</v>
      </c>
      <c r="D147" s="192" t="n">
        <v>55665</v>
      </c>
      <c r="E147" s="192" t="n">
        <v>3625</v>
      </c>
      <c r="F147" s="192" t="n">
        <v>10052</v>
      </c>
      <c r="G147" s="192" t="n">
        <v>7780</v>
      </c>
    </row>
    <row r="148" s="85" customFormat="true" ht="12.75" hidden="false" customHeight="true" outlineLevel="0" collapsed="false">
      <c r="A148" s="191" t="s">
        <v>690</v>
      </c>
      <c r="B148" s="192" t="n">
        <v>387540</v>
      </c>
      <c r="C148" s="192" t="n">
        <v>1212837</v>
      </c>
      <c r="D148" s="192" t="n">
        <v>1599015</v>
      </c>
      <c r="E148" s="192" t="n">
        <v>335214</v>
      </c>
      <c r="F148" s="192" t="n">
        <v>858596</v>
      </c>
      <c r="G148" s="192" t="n">
        <v>1033963</v>
      </c>
    </row>
    <row r="149" s="85" customFormat="true" ht="12.75" hidden="false" customHeight="true" outlineLevel="0" collapsed="false">
      <c r="A149" s="191" t="s">
        <v>691</v>
      </c>
      <c r="B149" s="192" t="n">
        <v>49</v>
      </c>
      <c r="C149" s="192" t="n">
        <v>439</v>
      </c>
      <c r="D149" s="192" t="n">
        <v>131</v>
      </c>
      <c r="E149" s="192" t="n">
        <v>6</v>
      </c>
      <c r="F149" s="192" t="n">
        <v>22</v>
      </c>
      <c r="G149" s="192" t="n">
        <v>18</v>
      </c>
    </row>
    <row r="150" s="85" customFormat="true" ht="12.75" hidden="false" customHeight="true" outlineLevel="0" collapsed="false">
      <c r="A150" s="191" t="s">
        <v>692</v>
      </c>
      <c r="B150" s="192" t="n">
        <v>2119</v>
      </c>
      <c r="C150" s="192" t="n">
        <v>5300</v>
      </c>
      <c r="D150" s="192" t="n">
        <v>5261</v>
      </c>
      <c r="E150" s="192" t="n">
        <v>1785</v>
      </c>
      <c r="F150" s="192" t="n">
        <v>4108</v>
      </c>
      <c r="G150" s="192" t="n">
        <v>5961</v>
      </c>
    </row>
    <row r="151" s="85" customFormat="true" ht="12.75" hidden="false" customHeight="true" outlineLevel="0" collapsed="false">
      <c r="A151" s="191" t="s">
        <v>693</v>
      </c>
      <c r="B151" s="192" t="n">
        <v>2708</v>
      </c>
      <c r="C151" s="192" t="n">
        <v>8752</v>
      </c>
      <c r="D151" s="192" t="n">
        <v>6752</v>
      </c>
      <c r="E151" s="192" t="n">
        <v>159</v>
      </c>
      <c r="F151" s="192" t="n">
        <v>2019</v>
      </c>
      <c r="G151" s="192" t="n">
        <v>22204</v>
      </c>
    </row>
    <row r="152" s="85" customFormat="true" ht="12.75" hidden="false" customHeight="true" outlineLevel="0" collapsed="false">
      <c r="A152" s="191" t="s">
        <v>694</v>
      </c>
      <c r="B152" s="192" t="n">
        <v>14222</v>
      </c>
      <c r="C152" s="192" t="n">
        <v>77894</v>
      </c>
      <c r="D152" s="192" t="n">
        <v>47488</v>
      </c>
      <c r="E152" s="192" t="n">
        <v>6865</v>
      </c>
      <c r="F152" s="192" t="n">
        <v>18437</v>
      </c>
      <c r="G152" s="192" t="n">
        <v>122719</v>
      </c>
    </row>
    <row r="153" s="85" customFormat="true" ht="12.75" hidden="false" customHeight="true" outlineLevel="0" collapsed="false">
      <c r="A153" s="191" t="s">
        <v>695</v>
      </c>
      <c r="B153" s="192" t="n">
        <v>4496</v>
      </c>
      <c r="C153" s="192" t="n">
        <v>15927</v>
      </c>
      <c r="D153" s="192" t="n">
        <v>16986</v>
      </c>
      <c r="E153" s="192" t="n">
        <v>5017</v>
      </c>
      <c r="F153" s="192" t="n">
        <v>10545</v>
      </c>
      <c r="G153" s="192" t="n">
        <v>7621</v>
      </c>
    </row>
    <row r="154" s="85" customFormat="true" ht="12.75" hidden="false" customHeight="true" outlineLevel="0" collapsed="false">
      <c r="A154" s="191" t="s">
        <v>696</v>
      </c>
      <c r="B154" s="192" t="n">
        <v>43809</v>
      </c>
      <c r="C154" s="192" t="n">
        <v>109839</v>
      </c>
      <c r="D154" s="192" t="n">
        <v>112210</v>
      </c>
      <c r="E154" s="192" t="n">
        <v>47435</v>
      </c>
      <c r="F154" s="192" t="n">
        <v>189171</v>
      </c>
      <c r="G154" s="192" t="n">
        <v>197916</v>
      </c>
    </row>
    <row r="155" s="85" customFormat="true" ht="12.75" hidden="false" customHeight="true" outlineLevel="0" collapsed="false">
      <c r="A155" s="191" t="s">
        <v>697</v>
      </c>
      <c r="B155" s="192" t="n">
        <v>110</v>
      </c>
      <c r="C155" s="192" t="n">
        <v>337</v>
      </c>
      <c r="D155" s="192" t="n">
        <v>701</v>
      </c>
      <c r="E155" s="192" t="n">
        <v>99</v>
      </c>
      <c r="F155" s="192" t="n">
        <v>212</v>
      </c>
      <c r="G155" s="192" t="n">
        <v>210</v>
      </c>
    </row>
    <row r="156" s="85" customFormat="true" ht="12.75" hidden="false" customHeight="true" outlineLevel="0" collapsed="false">
      <c r="A156" s="191" t="s">
        <v>698</v>
      </c>
      <c r="B156" s="192" t="n">
        <v>196</v>
      </c>
      <c r="C156" s="192" t="n">
        <v>627</v>
      </c>
      <c r="D156" s="192" t="n">
        <v>492</v>
      </c>
      <c r="E156" s="192" t="n">
        <v>12</v>
      </c>
      <c r="F156" s="192" t="n">
        <v>30</v>
      </c>
      <c r="G156" s="192" t="n">
        <v>25</v>
      </c>
    </row>
    <row r="157" s="85" customFormat="true" ht="12.75" hidden="false" customHeight="true" outlineLevel="0" collapsed="false">
      <c r="A157" s="191" t="s">
        <v>699</v>
      </c>
      <c r="B157" s="192" t="n">
        <v>19</v>
      </c>
      <c r="C157" s="192" t="n">
        <v>161</v>
      </c>
      <c r="D157" s="192" t="n">
        <v>42</v>
      </c>
      <c r="E157" s="192" t="s">
        <v>609</v>
      </c>
      <c r="F157" s="192" t="s">
        <v>609</v>
      </c>
      <c r="G157" s="192" t="s">
        <v>609</v>
      </c>
    </row>
    <row r="158" s="85" customFormat="true" ht="12.75" hidden="false" customHeight="true" outlineLevel="0" collapsed="false">
      <c r="A158" s="191" t="s">
        <v>700</v>
      </c>
      <c r="B158" s="192" t="n">
        <v>200</v>
      </c>
      <c r="C158" s="192" t="n">
        <v>355</v>
      </c>
      <c r="D158" s="192" t="n">
        <v>907</v>
      </c>
      <c r="E158" s="192" t="n">
        <v>10</v>
      </c>
      <c r="F158" s="192" t="n">
        <v>35</v>
      </c>
      <c r="G158" s="192" t="n">
        <v>1</v>
      </c>
    </row>
    <row r="159" s="85" customFormat="true" ht="12.75" hidden="false" customHeight="true" outlineLevel="0" collapsed="false">
      <c r="A159" s="191" t="s">
        <v>701</v>
      </c>
      <c r="B159" s="192" t="n">
        <v>823</v>
      </c>
      <c r="C159" s="192" t="n">
        <v>3045</v>
      </c>
      <c r="D159" s="192" t="n">
        <v>3516</v>
      </c>
      <c r="E159" s="192" t="n">
        <v>2578</v>
      </c>
      <c r="F159" s="192" t="n">
        <v>16155</v>
      </c>
      <c r="G159" s="192" t="n">
        <v>427</v>
      </c>
    </row>
    <row r="160" s="85" customFormat="true" ht="12.75" hidden="false" customHeight="true" outlineLevel="0" collapsed="false">
      <c r="A160" s="191" t="s">
        <v>702</v>
      </c>
      <c r="B160" s="192" t="n">
        <v>39114</v>
      </c>
      <c r="C160" s="192" t="n">
        <v>76422</v>
      </c>
      <c r="D160" s="192" t="n">
        <v>40353</v>
      </c>
      <c r="E160" s="192" t="n">
        <v>1964</v>
      </c>
      <c r="F160" s="192" t="n">
        <v>5711</v>
      </c>
      <c r="G160" s="192" t="n">
        <v>374</v>
      </c>
    </row>
    <row r="161" s="85" customFormat="true" ht="12.75" hidden="false" customHeight="true" outlineLevel="0" collapsed="false">
      <c r="A161" s="191" t="s">
        <v>703</v>
      </c>
      <c r="B161" s="192" t="n">
        <v>94</v>
      </c>
      <c r="C161" s="192" t="n">
        <v>354</v>
      </c>
      <c r="D161" s="192" t="n">
        <v>207</v>
      </c>
      <c r="E161" s="192" t="n">
        <v>1</v>
      </c>
      <c r="F161" s="192" t="n">
        <v>18</v>
      </c>
      <c r="G161" s="192" t="n">
        <v>124</v>
      </c>
    </row>
    <row r="162" s="85" customFormat="true" ht="12.75" hidden="false" customHeight="true" outlineLevel="0" collapsed="false">
      <c r="A162" s="191" t="s">
        <v>704</v>
      </c>
      <c r="B162" s="192" t="n">
        <v>13324</v>
      </c>
      <c r="C162" s="192" t="n">
        <v>40757</v>
      </c>
      <c r="D162" s="192" t="n">
        <v>27040</v>
      </c>
      <c r="E162" s="192" t="n">
        <v>20007</v>
      </c>
      <c r="F162" s="192" t="n">
        <v>59071</v>
      </c>
      <c r="G162" s="192" t="n">
        <v>62141</v>
      </c>
    </row>
    <row r="163" s="85" customFormat="true" ht="12.75" hidden="false" customHeight="true" outlineLevel="0" collapsed="false">
      <c r="A163" s="191" t="s">
        <v>705</v>
      </c>
      <c r="B163" s="192" t="n">
        <v>72464</v>
      </c>
      <c r="C163" s="192" t="n">
        <v>210890</v>
      </c>
      <c r="D163" s="192" t="n">
        <v>247300</v>
      </c>
      <c r="E163" s="192" t="n">
        <v>15894</v>
      </c>
      <c r="F163" s="192" t="n">
        <v>122426</v>
      </c>
      <c r="G163" s="192" t="n">
        <v>176343</v>
      </c>
    </row>
    <row r="164" s="85" customFormat="true" ht="12.75" hidden="false" customHeight="true" outlineLevel="0" collapsed="false">
      <c r="A164" s="191" t="s">
        <v>706</v>
      </c>
      <c r="B164" s="192" t="n">
        <v>4826102</v>
      </c>
      <c r="C164" s="192" t="n">
        <v>13785460</v>
      </c>
      <c r="D164" s="192" t="n">
        <v>18730609</v>
      </c>
      <c r="E164" s="192" t="n">
        <v>4389603</v>
      </c>
      <c r="F164" s="192" t="n">
        <v>11462947</v>
      </c>
      <c r="G164" s="192" t="n">
        <v>10944450</v>
      </c>
    </row>
    <row r="165" s="85" customFormat="true" ht="12.75" hidden="false" customHeight="true" outlineLevel="0" collapsed="false">
      <c r="A165" s="191"/>
    </row>
    <row r="166" s="85" customFormat="true" ht="12.75" hidden="false" customHeight="true" outlineLevel="0" collapsed="false">
      <c r="A166" s="187" t="s">
        <v>540</v>
      </c>
      <c r="B166" s="188" t="n">
        <v>8956871</v>
      </c>
      <c r="C166" s="188" t="n">
        <v>24922689</v>
      </c>
      <c r="D166" s="188" t="n">
        <v>29362606</v>
      </c>
      <c r="E166" s="188" t="n">
        <v>9320004</v>
      </c>
      <c r="F166" s="188" t="n">
        <v>30043562</v>
      </c>
      <c r="G166" s="188" t="n">
        <v>34194877</v>
      </c>
    </row>
    <row r="167" s="85" customFormat="true" ht="12.75" hidden="false" customHeight="true" outlineLevel="0" collapsed="false">
      <c r="A167" s="191" t="s">
        <v>707</v>
      </c>
      <c r="B167" s="192" t="n">
        <v>23075</v>
      </c>
      <c r="C167" s="192" t="n">
        <v>57961</v>
      </c>
      <c r="D167" s="192" t="n">
        <v>62889</v>
      </c>
      <c r="E167" s="192" t="n">
        <v>870</v>
      </c>
      <c r="F167" s="192" t="n">
        <v>1308</v>
      </c>
      <c r="G167" s="192" t="n">
        <v>1580</v>
      </c>
    </row>
    <row r="168" s="85" customFormat="true" ht="12.75" hidden="false" customHeight="true" outlineLevel="0" collapsed="false">
      <c r="A168" s="191" t="s">
        <v>708</v>
      </c>
      <c r="B168" s="192" t="n">
        <v>5741</v>
      </c>
      <c r="C168" s="192" t="n">
        <v>17206</v>
      </c>
      <c r="D168" s="192" t="n">
        <v>23392</v>
      </c>
      <c r="E168" s="192" t="n">
        <v>6308</v>
      </c>
      <c r="F168" s="192" t="n">
        <v>17195</v>
      </c>
      <c r="G168" s="192" t="n">
        <v>30600</v>
      </c>
    </row>
    <row r="169" s="85" customFormat="true" ht="12.75" hidden="false" customHeight="true" outlineLevel="0" collapsed="false">
      <c r="A169" s="191" t="s">
        <v>709</v>
      </c>
      <c r="B169" s="192" t="n">
        <v>30835</v>
      </c>
      <c r="C169" s="192" t="n">
        <v>96722</v>
      </c>
      <c r="D169" s="192" t="n">
        <v>110292</v>
      </c>
      <c r="E169" s="192" t="n">
        <v>35327</v>
      </c>
      <c r="F169" s="192" t="n">
        <v>180123</v>
      </c>
      <c r="G169" s="192" t="n">
        <v>429833</v>
      </c>
      <c r="H169" s="193"/>
      <c r="I169" s="193"/>
      <c r="J169" s="193"/>
      <c r="K169" s="193"/>
      <c r="L169" s="193"/>
      <c r="M169" s="193"/>
    </row>
    <row r="170" s="85" customFormat="true" ht="12.75" hidden="false" customHeight="true" outlineLevel="0" collapsed="false">
      <c r="A170" s="191" t="s">
        <v>710</v>
      </c>
      <c r="B170" s="192" t="n">
        <v>19902</v>
      </c>
      <c r="C170" s="192" t="n">
        <v>61794</v>
      </c>
      <c r="D170" s="192" t="n">
        <v>83443</v>
      </c>
      <c r="E170" s="192" t="n">
        <v>6554</v>
      </c>
      <c r="F170" s="192" t="n">
        <v>20307</v>
      </c>
      <c r="G170" s="192" t="n">
        <v>23694</v>
      </c>
      <c r="H170" s="193"/>
      <c r="I170" s="193"/>
      <c r="J170" s="193"/>
      <c r="K170" s="193"/>
      <c r="L170" s="193"/>
      <c r="M170" s="193"/>
    </row>
    <row r="171" s="85" customFormat="true" ht="12.75" hidden="false" customHeight="true" outlineLevel="0" collapsed="false">
      <c r="A171" s="191" t="s">
        <v>711</v>
      </c>
      <c r="B171" s="192" t="n">
        <v>17557</v>
      </c>
      <c r="C171" s="192" t="n">
        <v>47470</v>
      </c>
      <c r="D171" s="192" t="n">
        <v>56762</v>
      </c>
      <c r="E171" s="192" t="n">
        <v>214798</v>
      </c>
      <c r="F171" s="192" t="n">
        <v>540535</v>
      </c>
      <c r="G171" s="192" t="n">
        <v>414754</v>
      </c>
    </row>
    <row r="172" s="85" customFormat="true" ht="12.75" hidden="false" customHeight="true" outlineLevel="0" collapsed="false">
      <c r="A172" s="191" t="s">
        <v>712</v>
      </c>
      <c r="B172" s="192" t="n">
        <v>3352</v>
      </c>
      <c r="C172" s="192" t="n">
        <v>8501</v>
      </c>
      <c r="D172" s="192" t="n">
        <v>7411</v>
      </c>
      <c r="E172" s="192" t="n">
        <v>38</v>
      </c>
      <c r="F172" s="192" t="n">
        <v>236</v>
      </c>
      <c r="G172" s="192" t="n">
        <v>228</v>
      </c>
    </row>
    <row r="173" s="85" customFormat="true" ht="12.75" hidden="false" customHeight="true" outlineLevel="0" collapsed="false">
      <c r="A173" s="191" t="s">
        <v>713</v>
      </c>
      <c r="B173" s="192" t="n">
        <v>49</v>
      </c>
      <c r="C173" s="192" t="n">
        <v>380</v>
      </c>
      <c r="D173" s="192" t="n">
        <v>143</v>
      </c>
      <c r="E173" s="192" t="n">
        <v>243</v>
      </c>
      <c r="F173" s="192" t="n">
        <v>506</v>
      </c>
      <c r="G173" s="192" t="n">
        <v>250</v>
      </c>
    </row>
    <row r="174" s="85" customFormat="true" ht="12.75" hidden="false" customHeight="true" outlineLevel="0" collapsed="false">
      <c r="A174" s="191" t="s">
        <v>714</v>
      </c>
      <c r="B174" s="192" t="n">
        <v>1613</v>
      </c>
      <c r="C174" s="192" t="n">
        <v>7788</v>
      </c>
      <c r="D174" s="192" t="n">
        <v>5704</v>
      </c>
      <c r="E174" s="192" t="n">
        <v>213</v>
      </c>
      <c r="F174" s="192" t="n">
        <v>377</v>
      </c>
      <c r="G174" s="192" t="n">
        <v>440</v>
      </c>
    </row>
    <row r="175" s="85" customFormat="true" ht="12.75" hidden="false" customHeight="true" outlineLevel="0" collapsed="false">
      <c r="A175" s="191" t="s">
        <v>715</v>
      </c>
      <c r="B175" s="192" t="n">
        <v>2924739</v>
      </c>
      <c r="C175" s="192" t="n">
        <v>7609833</v>
      </c>
      <c r="D175" s="192" t="n">
        <v>7871920</v>
      </c>
      <c r="E175" s="192" t="n">
        <v>3966186</v>
      </c>
      <c r="F175" s="192" t="n">
        <v>13651737</v>
      </c>
      <c r="G175" s="192" t="n">
        <v>13864774</v>
      </c>
    </row>
    <row r="176" s="85" customFormat="true" ht="12.75" hidden="false" customHeight="true" outlineLevel="0" collapsed="false">
      <c r="A176" s="191" t="s">
        <v>716</v>
      </c>
      <c r="B176" s="192" t="n">
        <v>14672</v>
      </c>
      <c r="C176" s="192" t="n">
        <v>35970</v>
      </c>
      <c r="D176" s="192" t="n">
        <v>65561</v>
      </c>
      <c r="E176" s="192" t="n">
        <v>1401</v>
      </c>
      <c r="F176" s="192" t="n">
        <v>4891</v>
      </c>
      <c r="G176" s="192" t="n">
        <v>19860</v>
      </c>
    </row>
    <row r="177" s="189" customFormat="true" ht="12.75" hidden="false" customHeight="true" outlineLevel="0" collapsed="false">
      <c r="A177" s="191" t="s">
        <v>717</v>
      </c>
      <c r="B177" s="192" t="n">
        <v>329310</v>
      </c>
      <c r="C177" s="192" t="n">
        <v>876761</v>
      </c>
      <c r="D177" s="192" t="n">
        <v>1174108</v>
      </c>
      <c r="E177" s="192" t="n">
        <v>120845</v>
      </c>
      <c r="F177" s="192" t="n">
        <v>343299</v>
      </c>
      <c r="G177" s="192" t="n">
        <v>429776</v>
      </c>
    </row>
    <row r="178" s="189" customFormat="true" ht="12.75" hidden="false" customHeight="true" outlineLevel="0" collapsed="false">
      <c r="A178" s="191" t="s">
        <v>718</v>
      </c>
      <c r="B178" s="192" t="n">
        <v>651113</v>
      </c>
      <c r="C178" s="192" t="n">
        <v>1794428</v>
      </c>
      <c r="D178" s="192" t="n">
        <v>1950172</v>
      </c>
      <c r="E178" s="192" t="n">
        <v>507251</v>
      </c>
      <c r="F178" s="192" t="n">
        <v>1404544</v>
      </c>
      <c r="G178" s="192" t="n">
        <v>1331335</v>
      </c>
    </row>
    <row r="179" s="189" customFormat="true" ht="12.75" hidden="false" customHeight="true" outlineLevel="0" collapsed="false">
      <c r="A179" s="191" t="s">
        <v>719</v>
      </c>
      <c r="B179" s="192" t="n">
        <v>118832</v>
      </c>
      <c r="C179" s="192" t="n">
        <v>349490</v>
      </c>
      <c r="D179" s="192" t="n">
        <v>402781</v>
      </c>
      <c r="E179" s="192" t="n">
        <v>227242</v>
      </c>
      <c r="F179" s="192" t="n">
        <v>694953</v>
      </c>
      <c r="G179" s="192" t="n">
        <v>782960</v>
      </c>
    </row>
    <row r="180" s="189" customFormat="true" ht="12.75" hidden="false" customHeight="true" outlineLevel="0" collapsed="false">
      <c r="A180" s="191" t="s">
        <v>720</v>
      </c>
      <c r="B180" s="192" t="n">
        <v>47127</v>
      </c>
      <c r="C180" s="192" t="n">
        <v>119285</v>
      </c>
      <c r="D180" s="192" t="n">
        <v>86423</v>
      </c>
      <c r="E180" s="192" t="n">
        <v>153</v>
      </c>
      <c r="F180" s="192" t="n">
        <v>4059</v>
      </c>
      <c r="G180" s="192" t="n">
        <v>25210</v>
      </c>
    </row>
    <row r="181" s="189" customFormat="true" ht="12.75" hidden="false" customHeight="true" outlineLevel="0" collapsed="false">
      <c r="A181" s="191" t="s">
        <v>721</v>
      </c>
      <c r="B181" s="192" t="n">
        <v>261265</v>
      </c>
      <c r="C181" s="192" t="n">
        <v>799890</v>
      </c>
      <c r="D181" s="192" t="n">
        <v>1026699</v>
      </c>
      <c r="E181" s="192" t="n">
        <v>23972</v>
      </c>
      <c r="F181" s="192" t="n">
        <v>82302</v>
      </c>
      <c r="G181" s="192" t="n">
        <v>105947</v>
      </c>
    </row>
    <row r="182" s="189" customFormat="true" ht="12.75" hidden="false" customHeight="true" outlineLevel="0" collapsed="false">
      <c r="A182" s="191" t="s">
        <v>722</v>
      </c>
      <c r="B182" s="192" t="n">
        <v>177202</v>
      </c>
      <c r="C182" s="192" t="n">
        <v>523935</v>
      </c>
      <c r="D182" s="192" t="n">
        <v>710604</v>
      </c>
      <c r="E182" s="192" t="n">
        <v>120250</v>
      </c>
      <c r="F182" s="192" t="n">
        <v>372861</v>
      </c>
      <c r="G182" s="192" t="n">
        <v>438409</v>
      </c>
    </row>
    <row r="183" s="189" customFormat="true" ht="12.75" hidden="false" customHeight="true" outlineLevel="0" collapsed="false">
      <c r="A183" s="191" t="s">
        <v>723</v>
      </c>
      <c r="B183" s="192" t="n">
        <v>897045</v>
      </c>
      <c r="C183" s="192" t="n">
        <v>2613330</v>
      </c>
      <c r="D183" s="192" t="n">
        <v>3369058</v>
      </c>
      <c r="E183" s="192" t="n">
        <v>1663961</v>
      </c>
      <c r="F183" s="192" t="n">
        <v>4913133</v>
      </c>
      <c r="G183" s="192" t="n">
        <v>6090691</v>
      </c>
    </row>
    <row r="184" s="189" customFormat="true" ht="12.75" hidden="false" customHeight="true" outlineLevel="0" collapsed="false">
      <c r="A184" s="191" t="s">
        <v>724</v>
      </c>
      <c r="B184" s="192" t="n">
        <v>29886</v>
      </c>
      <c r="C184" s="192" t="n">
        <v>66276</v>
      </c>
      <c r="D184" s="192" t="n">
        <v>57456</v>
      </c>
      <c r="E184" s="192" t="n">
        <v>635</v>
      </c>
      <c r="F184" s="192" t="n">
        <v>1008</v>
      </c>
      <c r="G184" s="192" t="n">
        <v>3686</v>
      </c>
    </row>
    <row r="185" s="85" customFormat="true" ht="12.75" hidden="false" customHeight="true" outlineLevel="0" collapsed="false">
      <c r="A185" s="191" t="s">
        <v>725</v>
      </c>
      <c r="B185" s="192" t="n">
        <v>91361</v>
      </c>
      <c r="C185" s="192" t="n">
        <v>221508</v>
      </c>
      <c r="D185" s="192" t="n">
        <v>202100</v>
      </c>
      <c r="E185" s="192" t="n">
        <v>502</v>
      </c>
      <c r="F185" s="192" t="n">
        <v>4565</v>
      </c>
      <c r="G185" s="192" t="n">
        <v>4328</v>
      </c>
    </row>
    <row r="186" s="85" customFormat="true" ht="12.75" hidden="false" customHeight="true" outlineLevel="0" collapsed="false">
      <c r="A186" s="191" t="s">
        <v>726</v>
      </c>
      <c r="B186" s="192" t="n">
        <v>1126</v>
      </c>
      <c r="C186" s="192" t="n">
        <v>6495</v>
      </c>
      <c r="D186" s="192" t="n">
        <v>3063</v>
      </c>
      <c r="E186" s="192" t="n">
        <v>20264</v>
      </c>
      <c r="F186" s="192" t="n">
        <v>67726</v>
      </c>
      <c r="G186" s="192" t="n">
        <v>69905</v>
      </c>
    </row>
    <row r="187" s="85" customFormat="true" ht="12.75" hidden="false" customHeight="true" outlineLevel="0" collapsed="false">
      <c r="A187" s="191" t="s">
        <v>727</v>
      </c>
      <c r="B187" s="192" t="n">
        <v>108528</v>
      </c>
      <c r="C187" s="192" t="n">
        <v>322483</v>
      </c>
      <c r="D187" s="192" t="n">
        <v>395161</v>
      </c>
      <c r="E187" s="192" t="n">
        <v>148243</v>
      </c>
      <c r="F187" s="192" t="n">
        <v>455463</v>
      </c>
      <c r="G187" s="192" t="n">
        <v>1089521</v>
      </c>
    </row>
    <row r="188" s="85" customFormat="true" ht="12.75" hidden="false" customHeight="true" outlineLevel="0" collapsed="false">
      <c r="A188" s="191" t="s">
        <v>728</v>
      </c>
      <c r="B188" s="192" t="n">
        <v>114465</v>
      </c>
      <c r="C188" s="192" t="n">
        <v>311567</v>
      </c>
      <c r="D188" s="192" t="n">
        <v>400653</v>
      </c>
      <c r="E188" s="192" t="n">
        <v>4040</v>
      </c>
      <c r="F188" s="192" t="n">
        <v>16186</v>
      </c>
      <c r="G188" s="192" t="n">
        <v>3697</v>
      </c>
    </row>
    <row r="189" s="85" customFormat="true" ht="12.75" hidden="false" customHeight="true" outlineLevel="0" collapsed="false">
      <c r="A189" s="191" t="s">
        <v>729</v>
      </c>
      <c r="B189" s="192" t="n">
        <v>4926</v>
      </c>
      <c r="C189" s="192" t="n">
        <v>10778</v>
      </c>
      <c r="D189" s="192" t="n">
        <v>18294</v>
      </c>
      <c r="E189" s="192" t="n">
        <v>225</v>
      </c>
      <c r="F189" s="192" t="n">
        <v>626</v>
      </c>
      <c r="G189" s="192" t="n">
        <v>2048</v>
      </c>
    </row>
    <row r="190" s="85" customFormat="true" ht="12.75" hidden="false" customHeight="true" outlineLevel="0" collapsed="false">
      <c r="A190" s="191" t="s">
        <v>730</v>
      </c>
      <c r="B190" s="192" t="n">
        <v>7626</v>
      </c>
      <c r="C190" s="192" t="n">
        <v>14613</v>
      </c>
      <c r="D190" s="192" t="n">
        <v>4803</v>
      </c>
      <c r="E190" s="192" t="n">
        <v>1446</v>
      </c>
      <c r="F190" s="192" t="n">
        <v>8776</v>
      </c>
      <c r="G190" s="192" t="n">
        <v>1304</v>
      </c>
    </row>
    <row r="191" s="85" customFormat="true" ht="12.75" hidden="false" customHeight="true" outlineLevel="0" collapsed="false">
      <c r="A191" s="191" t="s">
        <v>731</v>
      </c>
      <c r="B191" s="192" t="n">
        <v>556957</v>
      </c>
      <c r="C191" s="192" t="n">
        <v>1618707</v>
      </c>
      <c r="D191" s="192" t="n">
        <v>2343439</v>
      </c>
      <c r="E191" s="192" t="n">
        <v>550242</v>
      </c>
      <c r="F191" s="192" t="n">
        <v>1819696</v>
      </c>
      <c r="G191" s="192" t="n">
        <v>2591325</v>
      </c>
    </row>
    <row r="192" s="85" customFormat="true" ht="12.75" hidden="false" customHeight="true" outlineLevel="0" collapsed="false">
      <c r="A192" s="191" t="s">
        <v>732</v>
      </c>
      <c r="B192" s="192" t="n">
        <v>70542</v>
      </c>
      <c r="C192" s="192" t="n">
        <v>219186</v>
      </c>
      <c r="D192" s="192" t="n">
        <v>294292</v>
      </c>
      <c r="E192" s="192" t="n">
        <v>3464</v>
      </c>
      <c r="F192" s="192" t="n">
        <v>5627</v>
      </c>
      <c r="G192" s="192" t="n">
        <v>40497</v>
      </c>
    </row>
    <row r="193" s="85" customFormat="true" ht="12.75" hidden="false" customHeight="true" outlineLevel="0" collapsed="false">
      <c r="A193" s="191" t="s">
        <v>733</v>
      </c>
      <c r="B193" s="192" t="n">
        <v>1374</v>
      </c>
      <c r="C193" s="192" t="n">
        <v>3140</v>
      </c>
      <c r="D193" s="192" t="n">
        <v>3242</v>
      </c>
      <c r="E193" s="192" t="n">
        <v>3389</v>
      </c>
      <c r="F193" s="192" t="n">
        <v>8775</v>
      </c>
      <c r="G193" s="192" t="n">
        <v>7394</v>
      </c>
    </row>
    <row r="194" s="85" customFormat="true" ht="12.75" hidden="false" customHeight="true" outlineLevel="0" collapsed="false">
      <c r="A194" s="191" t="s">
        <v>734</v>
      </c>
      <c r="B194" s="192" t="n">
        <v>54008</v>
      </c>
      <c r="C194" s="192" t="n">
        <v>146372</v>
      </c>
      <c r="D194" s="192" t="n">
        <v>119153</v>
      </c>
      <c r="E194" s="192" t="n">
        <v>1927</v>
      </c>
      <c r="F194" s="192" t="n">
        <v>7047</v>
      </c>
      <c r="G194" s="192" t="n">
        <v>9326</v>
      </c>
    </row>
    <row r="195" s="85" customFormat="true" ht="12.75" hidden="false" customHeight="true" outlineLevel="0" collapsed="false">
      <c r="A195" s="191" t="s">
        <v>735</v>
      </c>
      <c r="B195" s="192" t="n">
        <v>1954</v>
      </c>
      <c r="C195" s="192" t="n">
        <v>8764</v>
      </c>
      <c r="D195" s="192" t="n">
        <v>12007</v>
      </c>
      <c r="E195" s="192" t="n">
        <v>2879</v>
      </c>
      <c r="F195" s="192" t="n">
        <v>14800</v>
      </c>
      <c r="G195" s="192" t="n">
        <v>32181</v>
      </c>
    </row>
    <row r="196" s="85" customFormat="true" ht="12.75" hidden="false" customHeight="true" outlineLevel="0" collapsed="false">
      <c r="A196" s="191" t="s">
        <v>736</v>
      </c>
      <c r="B196" s="192" t="n">
        <v>219615</v>
      </c>
      <c r="C196" s="192" t="n">
        <v>735413</v>
      </c>
      <c r="D196" s="192" t="n">
        <v>1018313</v>
      </c>
      <c r="E196" s="192" t="n">
        <v>326312</v>
      </c>
      <c r="F196" s="192" t="n">
        <v>955331</v>
      </c>
      <c r="G196" s="192" t="n">
        <v>1093636</v>
      </c>
    </row>
    <row r="197" s="85" customFormat="true" ht="12.75" hidden="false" customHeight="true" outlineLevel="0" collapsed="false">
      <c r="A197" s="191" t="s">
        <v>737</v>
      </c>
      <c r="B197" s="192" t="n">
        <v>1198</v>
      </c>
      <c r="C197" s="192" t="n">
        <v>3343</v>
      </c>
      <c r="D197" s="192" t="n">
        <v>4452</v>
      </c>
      <c r="E197" s="192" t="n">
        <v>253</v>
      </c>
      <c r="F197" s="192" t="n">
        <v>696</v>
      </c>
      <c r="G197" s="192" t="n">
        <v>1464</v>
      </c>
    </row>
    <row r="198" s="85" customFormat="true" ht="12.75" hidden="false" customHeight="true" outlineLevel="0" collapsed="false">
      <c r="A198" s="191" t="s">
        <v>738</v>
      </c>
      <c r="B198" s="192" t="n">
        <v>4226</v>
      </c>
      <c r="C198" s="192" t="n">
        <v>8058</v>
      </c>
      <c r="D198" s="192" t="n">
        <v>16820</v>
      </c>
      <c r="E198" s="192" t="n">
        <v>1244</v>
      </c>
      <c r="F198" s="192" t="n">
        <v>4844</v>
      </c>
      <c r="G198" s="192" t="n">
        <v>4220</v>
      </c>
    </row>
    <row r="199" s="85" customFormat="true" ht="12.75" hidden="false" customHeight="true" outlineLevel="0" collapsed="false">
      <c r="A199" s="191" t="s">
        <v>739</v>
      </c>
      <c r="B199" s="192" t="n">
        <v>3821</v>
      </c>
      <c r="C199" s="192" t="n">
        <v>8612</v>
      </c>
      <c r="D199" s="192" t="n">
        <v>7465</v>
      </c>
      <c r="E199" s="192" t="n">
        <v>5713</v>
      </c>
      <c r="F199" s="192" t="n">
        <v>17621</v>
      </c>
      <c r="G199" s="192" t="n">
        <v>23612</v>
      </c>
    </row>
    <row r="200" s="85" customFormat="true" ht="12.75" hidden="false" customHeight="true" outlineLevel="0" collapsed="false">
      <c r="A200" s="191" t="s">
        <v>740</v>
      </c>
      <c r="B200" s="192" t="n">
        <v>940</v>
      </c>
      <c r="C200" s="192" t="n">
        <v>2928</v>
      </c>
      <c r="D200" s="192" t="n">
        <v>4416</v>
      </c>
      <c r="E200" s="192" t="n">
        <v>2328</v>
      </c>
      <c r="F200" s="192" t="n">
        <v>5780</v>
      </c>
      <c r="G200" s="192" t="n">
        <v>5726</v>
      </c>
    </row>
    <row r="201" s="85" customFormat="true" ht="12.75" hidden="false" customHeight="true" outlineLevel="0" collapsed="false">
      <c r="A201" s="191" t="s">
        <v>741</v>
      </c>
      <c r="B201" s="192" t="n">
        <v>40050</v>
      </c>
      <c r="C201" s="192" t="n">
        <v>108082</v>
      </c>
      <c r="D201" s="192" t="n">
        <v>184388</v>
      </c>
      <c r="E201" s="192" t="n">
        <v>538</v>
      </c>
      <c r="F201" s="192" t="n">
        <v>1954</v>
      </c>
      <c r="G201" s="192" t="n">
        <v>6259</v>
      </c>
    </row>
    <row r="202" s="85" customFormat="true" ht="12.75" hidden="false" customHeight="true" outlineLevel="0" collapsed="false">
      <c r="A202" s="191" t="s">
        <v>742</v>
      </c>
      <c r="B202" s="192" t="n">
        <v>74273</v>
      </c>
      <c r="C202" s="192" t="n">
        <v>169772</v>
      </c>
      <c r="D202" s="192" t="n">
        <v>185899</v>
      </c>
      <c r="E202" s="192" t="n">
        <v>67199</v>
      </c>
      <c r="F202" s="192" t="n">
        <v>185391</v>
      </c>
      <c r="G202" s="192" t="n">
        <v>182881</v>
      </c>
    </row>
    <row r="203" s="85" customFormat="true" ht="12.75" hidden="false" customHeight="true" outlineLevel="0" collapsed="false">
      <c r="A203" s="191" t="s">
        <v>743</v>
      </c>
      <c r="B203" s="192" t="n">
        <v>64901</v>
      </c>
      <c r="C203" s="192" t="n">
        <v>199692</v>
      </c>
      <c r="D203" s="192" t="n">
        <v>252605</v>
      </c>
      <c r="E203" s="192" t="n">
        <v>99101</v>
      </c>
      <c r="F203" s="192" t="n">
        <v>298927</v>
      </c>
      <c r="G203" s="192" t="n">
        <v>448378</v>
      </c>
    </row>
    <row r="204" s="85" customFormat="true" ht="12.75" hidden="false" customHeight="true" outlineLevel="0" collapsed="false">
      <c r="A204" s="191" t="s">
        <v>744</v>
      </c>
      <c r="B204" s="192" t="n">
        <v>411198</v>
      </c>
      <c r="C204" s="192" t="n">
        <v>1188885</v>
      </c>
      <c r="D204" s="192" t="n">
        <v>1291760</v>
      </c>
      <c r="E204" s="192" t="n">
        <v>57461</v>
      </c>
      <c r="F204" s="192" t="n">
        <v>206717</v>
      </c>
      <c r="G204" s="192" t="n">
        <v>275913</v>
      </c>
    </row>
    <row r="205" s="85" customFormat="true" ht="12.75" hidden="false" customHeight="true" outlineLevel="0" collapsed="false">
      <c r="A205" s="191" t="s">
        <v>745</v>
      </c>
      <c r="B205" s="192" t="n">
        <v>382346</v>
      </c>
      <c r="C205" s="192" t="n">
        <v>1173038</v>
      </c>
      <c r="D205" s="192" t="n">
        <v>1338080</v>
      </c>
      <c r="E205" s="192" t="n">
        <v>210858</v>
      </c>
      <c r="F205" s="192" t="n">
        <v>819703</v>
      </c>
      <c r="G205" s="192" t="n">
        <v>916602</v>
      </c>
    </row>
    <row r="206" s="85" customFormat="true" ht="12.75" hidden="false" customHeight="true" outlineLevel="0" collapsed="false">
      <c r="A206" s="191" t="s">
        <v>746</v>
      </c>
      <c r="B206" s="192" t="n">
        <v>9243</v>
      </c>
      <c r="C206" s="192" t="n">
        <v>30792</v>
      </c>
      <c r="D206" s="192" t="n">
        <v>44476</v>
      </c>
      <c r="E206" s="192" t="n">
        <v>37978</v>
      </c>
      <c r="F206" s="192" t="n">
        <v>101604</v>
      </c>
      <c r="G206" s="192" t="n">
        <v>97846</v>
      </c>
    </row>
    <row r="207" s="85" customFormat="true" ht="12.75" hidden="false" customHeight="true" outlineLevel="0" collapsed="false">
      <c r="A207" s="191" t="s">
        <v>747</v>
      </c>
      <c r="B207" s="192" t="n">
        <v>55280</v>
      </c>
      <c r="C207" s="192" t="n">
        <v>152934</v>
      </c>
      <c r="D207" s="192" t="n">
        <v>155653</v>
      </c>
      <c r="E207" s="192" t="n">
        <v>12705</v>
      </c>
      <c r="F207" s="192" t="n">
        <v>76000</v>
      </c>
      <c r="G207" s="192" t="n">
        <v>183991</v>
      </c>
    </row>
    <row r="208" s="85" customFormat="true" ht="12.75" hidden="false" customHeight="true" outlineLevel="0" collapsed="false">
      <c r="A208" s="191" t="s">
        <v>748</v>
      </c>
      <c r="B208" s="192" t="n">
        <v>1541</v>
      </c>
      <c r="C208" s="192" t="n">
        <v>4363</v>
      </c>
      <c r="D208" s="192" t="n">
        <v>5118</v>
      </c>
      <c r="E208" s="192" t="n">
        <v>4</v>
      </c>
      <c r="F208" s="192" t="n">
        <v>470</v>
      </c>
      <c r="G208" s="192" t="n">
        <v>2798</v>
      </c>
    </row>
    <row r="209" customFormat="false" ht="12.75" hidden="false" customHeight="true" outlineLevel="0" collapsed="false">
      <c r="A209" s="191" t="s">
        <v>749</v>
      </c>
      <c r="B209" s="192" t="n">
        <v>277528</v>
      </c>
      <c r="C209" s="192" t="n">
        <v>715921</v>
      </c>
      <c r="D209" s="192" t="n">
        <v>1352548</v>
      </c>
      <c r="E209" s="192" t="n">
        <v>353752</v>
      </c>
      <c r="F209" s="192" t="n">
        <v>1134929</v>
      </c>
      <c r="G209" s="192" t="n">
        <v>1466076</v>
      </c>
    </row>
    <row r="210" customFormat="false" ht="12.75" hidden="false" customHeight="true" outlineLevel="0" collapsed="false">
      <c r="A210" s="191" t="s">
        <v>750</v>
      </c>
      <c r="B210" s="192" t="n">
        <v>176973</v>
      </c>
      <c r="C210" s="192" t="n">
        <v>532438</v>
      </c>
      <c r="D210" s="192" t="n">
        <v>707996</v>
      </c>
      <c r="E210" s="192" t="n">
        <v>273689</v>
      </c>
      <c r="F210" s="192" t="n">
        <v>776182</v>
      </c>
      <c r="G210" s="192" t="n">
        <v>825429</v>
      </c>
    </row>
    <row r="211" customFormat="false" ht="12.75" hidden="false" customHeight="true" outlineLevel="0" collapsed="false">
      <c r="A211" s="191" t="s">
        <v>751</v>
      </c>
      <c r="B211" s="192" t="n">
        <v>514</v>
      </c>
      <c r="C211" s="192" t="n">
        <v>1640</v>
      </c>
      <c r="D211" s="192" t="n">
        <v>118</v>
      </c>
      <c r="E211" s="192" t="n">
        <v>154</v>
      </c>
      <c r="F211" s="192" t="n">
        <v>225</v>
      </c>
      <c r="G211" s="192" t="n">
        <v>506</v>
      </c>
    </row>
    <row r="212" customFormat="false" ht="12.75" hidden="false" customHeight="true" outlineLevel="0" collapsed="false">
      <c r="A212" s="191" t="s">
        <v>752</v>
      </c>
      <c r="B212" s="192" t="n">
        <v>17821</v>
      </c>
      <c r="C212" s="192" t="n">
        <v>38695</v>
      </c>
      <c r="D212" s="192" t="n">
        <v>67696</v>
      </c>
      <c r="E212" s="192" t="n">
        <v>55</v>
      </c>
      <c r="F212" s="192" t="n">
        <v>30066</v>
      </c>
      <c r="G212" s="192" t="n">
        <v>652</v>
      </c>
    </row>
    <row r="213" s="85" customFormat="true" ht="12.75" hidden="false" customHeight="true" outlineLevel="0" collapsed="false">
      <c r="A213" s="191" t="s">
        <v>753</v>
      </c>
      <c r="B213" s="192" t="n">
        <v>18664</v>
      </c>
      <c r="C213" s="192" t="n">
        <v>45167</v>
      </c>
      <c r="D213" s="192" t="n">
        <v>93495</v>
      </c>
      <c r="E213" s="192" t="n">
        <v>2043</v>
      </c>
      <c r="F213" s="192" t="n">
        <v>5657</v>
      </c>
      <c r="G213" s="192" t="n">
        <v>16269</v>
      </c>
    </row>
    <row r="214" s="195" customFormat="true" ht="12.75" hidden="false" customHeight="true" outlineLevel="0" collapsed="false">
      <c r="A214" s="191" t="s">
        <v>754</v>
      </c>
      <c r="B214" s="192" t="n">
        <v>550493</v>
      </c>
      <c r="C214" s="192" t="n">
        <v>1635109</v>
      </c>
      <c r="D214" s="192" t="n">
        <v>1487485</v>
      </c>
      <c r="E214" s="192" t="n">
        <v>44281</v>
      </c>
      <c r="F214" s="192" t="n">
        <v>138321</v>
      </c>
      <c r="G214" s="192" t="n">
        <v>144270</v>
      </c>
    </row>
    <row r="215" s="85" customFormat="true" ht="12.75" hidden="false" customHeight="true" outlineLevel="0" collapsed="false">
      <c r="A215" s="191" t="s">
        <v>755</v>
      </c>
      <c r="B215" s="192" t="n">
        <v>80064</v>
      </c>
      <c r="C215" s="192" t="n">
        <v>197174</v>
      </c>
      <c r="D215" s="192" t="n">
        <v>282798</v>
      </c>
      <c r="E215" s="192" t="n">
        <v>191468</v>
      </c>
      <c r="F215" s="192" t="n">
        <v>640483</v>
      </c>
      <c r="G215" s="192" t="n">
        <v>652796</v>
      </c>
    </row>
    <row r="216" s="85" customFormat="true" ht="12.75" hidden="false" customHeight="true" outlineLevel="0" collapsed="false">
      <c r="A216" s="191"/>
    </row>
    <row r="217" s="85" customFormat="true" ht="12.75" hidden="false" customHeight="true" outlineLevel="0" collapsed="false">
      <c r="A217" s="187" t="s">
        <v>544</v>
      </c>
      <c r="B217" s="188" t="n">
        <v>525252</v>
      </c>
      <c r="C217" s="188" t="n">
        <v>1553560</v>
      </c>
      <c r="D217" s="188" t="n">
        <v>1802584</v>
      </c>
      <c r="E217" s="188" t="n">
        <v>230614</v>
      </c>
      <c r="F217" s="188" t="n">
        <v>842273</v>
      </c>
      <c r="G217" s="188" t="n">
        <v>636158</v>
      </c>
    </row>
    <row r="218" s="85" customFormat="true" ht="12.75" hidden="false" customHeight="true" outlineLevel="0" collapsed="false">
      <c r="A218" s="191" t="s">
        <v>756</v>
      </c>
      <c r="B218" s="192" t="n">
        <v>145</v>
      </c>
      <c r="C218" s="192" t="n">
        <v>212</v>
      </c>
      <c r="D218" s="192" t="n">
        <v>25</v>
      </c>
      <c r="E218" s="192" t="n">
        <v>11</v>
      </c>
      <c r="F218" s="192" t="n">
        <v>15</v>
      </c>
      <c r="G218" s="192" t="n">
        <v>78</v>
      </c>
    </row>
    <row r="219" s="85" customFormat="true" ht="12.75" hidden="false" customHeight="true" outlineLevel="0" collapsed="false">
      <c r="A219" s="191" t="s">
        <v>757</v>
      </c>
      <c r="B219" s="192" t="n">
        <v>6</v>
      </c>
      <c r="C219" s="192" t="n">
        <v>186</v>
      </c>
      <c r="D219" s="192" t="n">
        <v>62</v>
      </c>
      <c r="E219" s="192" t="n">
        <v>0</v>
      </c>
      <c r="F219" s="192" t="n">
        <v>9</v>
      </c>
      <c r="G219" s="192" t="n">
        <v>1</v>
      </c>
    </row>
    <row r="220" s="85" customFormat="true" ht="12.75" hidden="false" customHeight="true" outlineLevel="0" collapsed="false">
      <c r="A220" s="191" t="s">
        <v>758</v>
      </c>
      <c r="B220" s="192" t="n">
        <v>2</v>
      </c>
      <c r="C220" s="192" t="n">
        <v>29612</v>
      </c>
      <c r="D220" s="192" t="n">
        <v>1080</v>
      </c>
      <c r="E220" s="192" t="n">
        <v>350</v>
      </c>
      <c r="F220" s="192" t="n">
        <v>483</v>
      </c>
      <c r="G220" s="192" t="n">
        <v>7</v>
      </c>
    </row>
    <row r="221" s="189" customFormat="true" ht="12.75" hidden="false" customHeight="true" outlineLevel="0" collapsed="false">
      <c r="A221" s="191" t="s">
        <v>759</v>
      </c>
      <c r="B221" s="192" t="n">
        <v>468470</v>
      </c>
      <c r="C221" s="192" t="n">
        <v>1341383</v>
      </c>
      <c r="D221" s="192" t="n">
        <v>1586092</v>
      </c>
      <c r="E221" s="192" t="n">
        <v>178121</v>
      </c>
      <c r="F221" s="192" t="n">
        <v>584734</v>
      </c>
      <c r="G221" s="192" t="n">
        <v>470872</v>
      </c>
      <c r="H221" s="190"/>
      <c r="I221" s="190"/>
      <c r="J221" s="190"/>
      <c r="K221" s="190"/>
      <c r="L221" s="190"/>
      <c r="M221" s="190"/>
    </row>
    <row r="222" s="85" customFormat="true" ht="12.75" hidden="false" customHeight="true" outlineLevel="0" collapsed="false">
      <c r="A222" s="191" t="s">
        <v>760</v>
      </c>
      <c r="B222" s="192" t="n">
        <v>146</v>
      </c>
      <c r="C222" s="192" t="n">
        <v>279</v>
      </c>
      <c r="D222" s="192" t="n">
        <v>63</v>
      </c>
      <c r="E222" s="192" t="s">
        <v>609</v>
      </c>
      <c r="F222" s="192" t="n">
        <v>0</v>
      </c>
      <c r="G222" s="192" t="s">
        <v>609</v>
      </c>
      <c r="H222" s="193"/>
      <c r="I222" s="193"/>
      <c r="J222" s="193"/>
      <c r="K222" s="193"/>
      <c r="L222" s="193"/>
      <c r="M222" s="193"/>
    </row>
    <row r="223" s="85" customFormat="true" ht="12.75" hidden="false" customHeight="true" outlineLevel="0" collapsed="false">
      <c r="A223" s="191" t="s">
        <v>761</v>
      </c>
      <c r="B223" s="192" t="n">
        <v>1173</v>
      </c>
      <c r="C223" s="192" t="n">
        <v>2359</v>
      </c>
      <c r="D223" s="192" t="n">
        <v>1383</v>
      </c>
      <c r="E223" s="192" t="n">
        <v>31</v>
      </c>
      <c r="F223" s="192" t="n">
        <v>71</v>
      </c>
      <c r="G223" s="192" t="n">
        <v>21</v>
      </c>
    </row>
    <row r="224" s="85" customFormat="true" ht="12.75" hidden="false" customHeight="true" outlineLevel="0" collapsed="false">
      <c r="A224" s="191" t="s">
        <v>762</v>
      </c>
      <c r="B224" s="192" t="n">
        <v>269</v>
      </c>
      <c r="C224" s="192" t="n">
        <v>737</v>
      </c>
      <c r="D224" s="192" t="n">
        <v>523</v>
      </c>
      <c r="E224" s="192" t="n">
        <v>40</v>
      </c>
      <c r="F224" s="192" t="n">
        <v>254</v>
      </c>
      <c r="G224" s="192" t="n">
        <v>459</v>
      </c>
    </row>
    <row r="225" s="85" customFormat="true" ht="12.75" hidden="false" customHeight="true" outlineLevel="0" collapsed="false">
      <c r="A225" s="191" t="s">
        <v>763</v>
      </c>
      <c r="B225" s="192" t="n">
        <v>608</v>
      </c>
      <c r="C225" s="192" t="n">
        <v>1956</v>
      </c>
      <c r="D225" s="192" t="n">
        <v>1913</v>
      </c>
      <c r="E225" s="192" t="n">
        <v>27</v>
      </c>
      <c r="F225" s="192" t="n">
        <v>124</v>
      </c>
      <c r="G225" s="192" t="n">
        <v>38</v>
      </c>
    </row>
    <row r="226" s="85" customFormat="true" ht="12.75" hidden="false" customHeight="true" outlineLevel="0" collapsed="false">
      <c r="A226" s="191" t="s">
        <v>764</v>
      </c>
      <c r="B226" s="192" t="n">
        <v>1291</v>
      </c>
      <c r="C226" s="192" t="n">
        <v>4127</v>
      </c>
      <c r="D226" s="192" t="n">
        <v>5177</v>
      </c>
      <c r="E226" s="192" t="n">
        <v>95</v>
      </c>
      <c r="F226" s="192" t="n">
        <v>1266</v>
      </c>
      <c r="G226" s="192" t="n">
        <v>2101</v>
      </c>
    </row>
    <row r="227" s="85" customFormat="true" ht="12.75" hidden="false" customHeight="true" outlineLevel="0" collapsed="false">
      <c r="A227" s="191" t="s">
        <v>765</v>
      </c>
      <c r="B227" s="192" t="n">
        <v>255</v>
      </c>
      <c r="C227" s="192" t="n">
        <v>1138</v>
      </c>
      <c r="D227" s="192" t="n">
        <v>1582</v>
      </c>
      <c r="E227" s="192" t="n">
        <v>19</v>
      </c>
      <c r="F227" s="192" t="n">
        <v>46</v>
      </c>
      <c r="G227" s="192" t="s">
        <v>609</v>
      </c>
    </row>
    <row r="228" s="85" customFormat="true" ht="12.75" hidden="false" customHeight="true" outlineLevel="0" collapsed="false">
      <c r="A228" s="191" t="s">
        <v>766</v>
      </c>
      <c r="B228" s="192" t="s">
        <v>609</v>
      </c>
      <c r="C228" s="192" t="s">
        <v>609</v>
      </c>
      <c r="D228" s="192" t="n">
        <v>5</v>
      </c>
      <c r="E228" s="192" t="s">
        <v>609</v>
      </c>
      <c r="F228" s="192" t="n">
        <v>0</v>
      </c>
      <c r="G228" s="192" t="s">
        <v>609</v>
      </c>
    </row>
    <row r="229" s="85" customFormat="true" ht="12.75" hidden="false" customHeight="true" outlineLevel="0" collapsed="false">
      <c r="A229" s="191" t="s">
        <v>767</v>
      </c>
      <c r="B229" s="192" t="n">
        <v>30</v>
      </c>
      <c r="C229" s="192" t="n">
        <v>111</v>
      </c>
      <c r="D229" s="192" t="n">
        <v>206</v>
      </c>
      <c r="E229" s="192" t="n">
        <v>4</v>
      </c>
      <c r="F229" s="192" t="n">
        <v>4</v>
      </c>
      <c r="G229" s="192" t="n">
        <v>12</v>
      </c>
    </row>
    <row r="230" s="85" customFormat="true" ht="12.75" hidden="false" customHeight="true" outlineLevel="0" collapsed="false">
      <c r="A230" s="191" t="s">
        <v>768</v>
      </c>
      <c r="B230" s="192" t="n">
        <v>206</v>
      </c>
      <c r="C230" s="192" t="n">
        <v>318</v>
      </c>
      <c r="D230" s="192" t="n">
        <v>214</v>
      </c>
      <c r="E230" s="192" t="n">
        <v>1</v>
      </c>
      <c r="F230" s="192" t="n">
        <v>3</v>
      </c>
      <c r="G230" s="192" t="n">
        <v>2</v>
      </c>
    </row>
    <row r="231" s="85" customFormat="true" ht="12.75" hidden="false" customHeight="true" outlineLevel="0" collapsed="false">
      <c r="A231" s="191" t="s">
        <v>769</v>
      </c>
      <c r="B231" s="192" t="n">
        <v>36</v>
      </c>
      <c r="C231" s="192" t="n">
        <v>148</v>
      </c>
      <c r="D231" s="192" t="n">
        <v>197</v>
      </c>
      <c r="E231" s="192" t="n">
        <v>95</v>
      </c>
      <c r="F231" s="192" t="n">
        <v>118422</v>
      </c>
      <c r="G231" s="192" t="n">
        <v>104</v>
      </c>
    </row>
    <row r="232" s="85" customFormat="true" ht="12.75" hidden="false" customHeight="true" outlineLevel="0" collapsed="false">
      <c r="A232" s="191" t="s">
        <v>770</v>
      </c>
      <c r="B232" s="192" t="n">
        <v>3</v>
      </c>
      <c r="C232" s="192" t="n">
        <v>10</v>
      </c>
      <c r="D232" s="192" t="n">
        <v>19</v>
      </c>
      <c r="E232" s="192" t="s">
        <v>609</v>
      </c>
      <c r="F232" s="192" t="n">
        <v>3</v>
      </c>
      <c r="G232" s="192" t="n">
        <v>11</v>
      </c>
    </row>
    <row r="233" s="85" customFormat="true" ht="12.75" hidden="false" customHeight="true" outlineLevel="0" collapsed="false">
      <c r="A233" s="191" t="s">
        <v>771</v>
      </c>
      <c r="B233" s="192" t="n">
        <v>67</v>
      </c>
      <c r="C233" s="192" t="n">
        <v>1423</v>
      </c>
      <c r="D233" s="192" t="n">
        <v>237</v>
      </c>
      <c r="E233" s="192" t="n">
        <v>0</v>
      </c>
      <c r="F233" s="192" t="n">
        <v>6</v>
      </c>
      <c r="G233" s="192" t="s">
        <v>609</v>
      </c>
    </row>
    <row r="234" s="85" customFormat="true" ht="12.75" hidden="false" customHeight="true" outlineLevel="0" collapsed="false">
      <c r="A234" s="191" t="s">
        <v>772</v>
      </c>
      <c r="B234" s="192" t="n">
        <v>4472</v>
      </c>
      <c r="C234" s="192" t="n">
        <v>11746</v>
      </c>
      <c r="D234" s="192" t="n">
        <v>25389</v>
      </c>
      <c r="E234" s="192" t="n">
        <v>194</v>
      </c>
      <c r="F234" s="192" t="n">
        <v>395</v>
      </c>
      <c r="G234" s="192" t="n">
        <v>42</v>
      </c>
    </row>
    <row r="235" s="85" customFormat="true" ht="12.75" hidden="false" customHeight="true" outlineLevel="0" collapsed="false">
      <c r="A235" s="191" t="s">
        <v>773</v>
      </c>
      <c r="B235" s="192" t="n">
        <v>43548</v>
      </c>
      <c r="C235" s="192" t="n">
        <v>141576</v>
      </c>
      <c r="D235" s="192" t="n">
        <v>172766</v>
      </c>
      <c r="E235" s="192" t="n">
        <v>45666</v>
      </c>
      <c r="F235" s="192" t="n">
        <v>107986</v>
      </c>
      <c r="G235" s="192" t="n">
        <v>125563</v>
      </c>
    </row>
    <row r="236" s="85" customFormat="true" ht="12.75" hidden="false" customHeight="true" outlineLevel="0" collapsed="false">
      <c r="A236" s="191" t="s">
        <v>774</v>
      </c>
      <c r="B236" s="192" t="n">
        <v>765</v>
      </c>
      <c r="C236" s="192" t="n">
        <v>1431</v>
      </c>
      <c r="D236" s="192" t="n">
        <v>81</v>
      </c>
      <c r="E236" s="192" t="n">
        <v>3</v>
      </c>
      <c r="F236" s="192" t="n">
        <v>131</v>
      </c>
      <c r="G236" s="192" t="n">
        <v>2</v>
      </c>
    </row>
    <row r="237" s="189" customFormat="true" ht="12.75" hidden="false" customHeight="true" outlineLevel="0" collapsed="false">
      <c r="A237" s="191" t="s">
        <v>775</v>
      </c>
      <c r="B237" s="192" t="n">
        <v>45</v>
      </c>
      <c r="C237" s="192" t="n">
        <v>94</v>
      </c>
      <c r="D237" s="192" t="n">
        <v>73</v>
      </c>
      <c r="E237" s="192" t="n">
        <v>23</v>
      </c>
      <c r="F237" s="192" t="n">
        <v>56</v>
      </c>
      <c r="G237" s="192" t="n">
        <v>22</v>
      </c>
    </row>
    <row r="238" s="189" customFormat="true" ht="12.75" hidden="false" customHeight="true" outlineLevel="0" collapsed="false">
      <c r="A238" s="191" t="s">
        <v>776</v>
      </c>
      <c r="B238" s="192" t="n">
        <v>25</v>
      </c>
      <c r="C238" s="192" t="n">
        <v>147</v>
      </c>
      <c r="D238" s="192" t="n">
        <v>45</v>
      </c>
      <c r="E238" s="192" t="n">
        <v>0</v>
      </c>
      <c r="F238" s="192" t="n">
        <v>2</v>
      </c>
      <c r="G238" s="192" t="n">
        <v>2</v>
      </c>
    </row>
    <row r="239" s="85" customFormat="true" ht="12.75" hidden="false" customHeight="true" outlineLevel="0" collapsed="false">
      <c r="A239" s="191" t="s">
        <v>777</v>
      </c>
      <c r="B239" s="192" t="n">
        <v>116</v>
      </c>
      <c r="C239" s="192" t="n">
        <v>188</v>
      </c>
      <c r="D239" s="192" t="n">
        <v>54</v>
      </c>
      <c r="E239" s="192" t="n">
        <v>1</v>
      </c>
      <c r="F239" s="192" t="n">
        <v>1</v>
      </c>
      <c r="G239" s="192" t="n">
        <v>14</v>
      </c>
    </row>
    <row r="240" s="85" customFormat="true" ht="12.75" hidden="false" customHeight="true" outlineLevel="0" collapsed="false">
      <c r="A240" s="196" t="s">
        <v>778</v>
      </c>
      <c r="B240" s="197" t="n">
        <v>664</v>
      </c>
      <c r="C240" s="197" t="n">
        <v>7524</v>
      </c>
      <c r="D240" s="197" t="n">
        <v>1953</v>
      </c>
      <c r="E240" s="197" t="n">
        <v>5029</v>
      </c>
      <c r="F240" s="197" t="n">
        <v>26877</v>
      </c>
      <c r="G240" s="197" t="n">
        <v>36659</v>
      </c>
    </row>
    <row r="241" s="85" customFormat="true" ht="12.75" hidden="false" customHeight="true" outlineLevel="0" collapsed="false">
      <c r="A241" s="196" t="s">
        <v>779</v>
      </c>
      <c r="B241" s="192" t="n">
        <v>272</v>
      </c>
      <c r="C241" s="192" t="n">
        <v>308</v>
      </c>
      <c r="D241" s="192" t="n">
        <v>115</v>
      </c>
      <c r="E241" s="192" t="n">
        <v>6</v>
      </c>
      <c r="F241" s="192" t="n">
        <v>30</v>
      </c>
      <c r="G241" s="192" t="n">
        <v>6</v>
      </c>
    </row>
    <row r="242" s="85" customFormat="true" ht="12.75" hidden="false" customHeight="true" outlineLevel="0" collapsed="false">
      <c r="A242" s="196" t="s">
        <v>780</v>
      </c>
      <c r="B242" s="192" t="n">
        <v>342</v>
      </c>
      <c r="C242" s="192" t="n">
        <v>497</v>
      </c>
      <c r="D242" s="192" t="n">
        <v>730</v>
      </c>
      <c r="E242" s="192" t="n">
        <v>218</v>
      </c>
      <c r="F242" s="192" t="n">
        <v>355</v>
      </c>
      <c r="G242" s="192" t="n">
        <v>50</v>
      </c>
    </row>
    <row r="243" s="85" customFormat="true" ht="12.75" hidden="false" customHeight="true" outlineLevel="0" collapsed="false">
      <c r="A243" s="196" t="s">
        <v>781</v>
      </c>
      <c r="B243" s="192" t="n">
        <v>34</v>
      </c>
      <c r="C243" s="192" t="n">
        <v>313</v>
      </c>
      <c r="D243" s="192" t="n">
        <v>433</v>
      </c>
      <c r="E243" s="192" t="s">
        <v>609</v>
      </c>
      <c r="F243" s="192" t="n">
        <v>53</v>
      </c>
      <c r="G243" s="192" t="n">
        <v>31</v>
      </c>
    </row>
    <row r="244" s="85" customFormat="true" ht="12.75" hidden="false" customHeight="true" outlineLevel="0" collapsed="false">
      <c r="A244" s="196" t="s">
        <v>782</v>
      </c>
      <c r="B244" s="192" t="n">
        <v>100</v>
      </c>
      <c r="C244" s="192" t="n">
        <v>971</v>
      </c>
      <c r="D244" s="192" t="n">
        <v>364</v>
      </c>
      <c r="E244" s="192" t="n">
        <v>1</v>
      </c>
      <c r="F244" s="192" t="n">
        <v>76</v>
      </c>
      <c r="G244" s="192" t="s">
        <v>609</v>
      </c>
    </row>
    <row r="245" s="85" customFormat="true" ht="12.75" hidden="false" customHeight="true" outlineLevel="0" collapsed="false">
      <c r="A245" s="196" t="s">
        <v>783</v>
      </c>
      <c r="B245" s="192" t="n">
        <v>695</v>
      </c>
      <c r="C245" s="192" t="n">
        <v>2093</v>
      </c>
      <c r="D245" s="192" t="n">
        <v>1274</v>
      </c>
      <c r="E245" s="198" t="n">
        <v>157</v>
      </c>
      <c r="F245" s="198" t="n">
        <v>257</v>
      </c>
      <c r="G245" s="198" t="s">
        <v>609</v>
      </c>
    </row>
    <row r="246" s="85" customFormat="true" ht="12.75" hidden="false" customHeight="true" outlineLevel="0" collapsed="false">
      <c r="A246" s="196" t="s">
        <v>784</v>
      </c>
      <c r="B246" s="192" t="n">
        <v>1228</v>
      </c>
      <c r="C246" s="192" t="n">
        <v>1736</v>
      </c>
      <c r="D246" s="192" t="n">
        <v>158</v>
      </c>
      <c r="E246" s="198" t="n">
        <v>11</v>
      </c>
      <c r="F246" s="198" t="n">
        <v>24</v>
      </c>
      <c r="G246" s="198" t="n">
        <v>30</v>
      </c>
    </row>
    <row r="247" s="85" customFormat="true" ht="12.75" hidden="false" customHeight="true" outlineLevel="0" collapsed="false">
      <c r="A247" s="196" t="s">
        <v>785</v>
      </c>
      <c r="B247" s="192" t="n">
        <v>21</v>
      </c>
      <c r="C247" s="192" t="n">
        <v>421</v>
      </c>
      <c r="D247" s="192" t="n">
        <v>81</v>
      </c>
      <c r="E247" s="198" t="s">
        <v>609</v>
      </c>
      <c r="F247" s="198" t="n">
        <v>0</v>
      </c>
      <c r="G247" s="198" t="n">
        <v>2</v>
      </c>
    </row>
    <row r="248" s="85" customFormat="true" ht="12.75" hidden="false" customHeight="true" outlineLevel="0" collapsed="false">
      <c r="A248" s="196" t="s">
        <v>786</v>
      </c>
      <c r="B248" s="192" t="n">
        <v>146</v>
      </c>
      <c r="C248" s="192" t="n">
        <v>302</v>
      </c>
      <c r="D248" s="192" t="n">
        <v>241</v>
      </c>
      <c r="E248" s="198" t="n">
        <v>510</v>
      </c>
      <c r="F248" s="198" t="n">
        <v>586</v>
      </c>
      <c r="G248" s="198" t="n">
        <v>29</v>
      </c>
    </row>
    <row r="249" customFormat="false" ht="12.75" hidden="false" customHeight="true" outlineLevel="0" collapsed="false">
      <c r="A249" s="196" t="s">
        <v>787</v>
      </c>
      <c r="B249" s="192" t="n">
        <v>17</v>
      </c>
      <c r="C249" s="192" t="n">
        <v>25</v>
      </c>
      <c r="D249" s="192" t="n">
        <v>8</v>
      </c>
      <c r="E249" s="198" t="s">
        <v>609</v>
      </c>
      <c r="F249" s="198" t="s">
        <v>609</v>
      </c>
      <c r="G249" s="198" t="s">
        <v>609</v>
      </c>
    </row>
    <row r="250" customFormat="false" ht="12.75" hidden="false" customHeight="true" outlineLevel="0" collapsed="false">
      <c r="A250" s="196" t="s">
        <v>788</v>
      </c>
      <c r="B250" s="197" t="n">
        <v>55</v>
      </c>
      <c r="C250" s="197" t="n">
        <v>189</v>
      </c>
      <c r="D250" s="197" t="n">
        <v>41</v>
      </c>
      <c r="E250" s="199" t="n">
        <v>1</v>
      </c>
      <c r="F250" s="199" t="n">
        <v>4</v>
      </c>
      <c r="G250" s="199" t="s">
        <v>609</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9</v>
      </c>
      <c r="B252" s="188" t="n">
        <v>109012</v>
      </c>
      <c r="C252" s="188" t="n">
        <v>323881</v>
      </c>
      <c r="D252" s="188" t="n">
        <v>482408</v>
      </c>
      <c r="E252" s="200" t="n">
        <v>53507</v>
      </c>
      <c r="F252" s="200" t="n">
        <v>164956</v>
      </c>
      <c r="G252" s="200" t="n">
        <v>177217</v>
      </c>
    </row>
    <row r="253" customFormat="false" ht="12.75" hidden="false" customHeight="true" outlineLevel="0" collapsed="false">
      <c r="A253" s="191" t="s">
        <v>790</v>
      </c>
      <c r="B253" s="192" t="n">
        <v>63339</v>
      </c>
      <c r="C253" s="192" t="n">
        <v>181307</v>
      </c>
      <c r="D253" s="192" t="n">
        <v>223044</v>
      </c>
      <c r="E253" s="198" t="n">
        <v>53507</v>
      </c>
      <c r="F253" s="198" t="n">
        <v>164952</v>
      </c>
      <c r="G253" s="198" t="n">
        <v>177216</v>
      </c>
    </row>
    <row r="254" customFormat="false" ht="12.75" hidden="false" customHeight="true" outlineLevel="0" collapsed="false">
      <c r="A254" s="191" t="s">
        <v>791</v>
      </c>
      <c r="B254" s="192" t="n">
        <v>45673</v>
      </c>
      <c r="C254" s="192" t="n">
        <v>142574</v>
      </c>
      <c r="D254" s="192" t="n">
        <v>259364</v>
      </c>
      <c r="E254" s="198" t="n">
        <v>0</v>
      </c>
      <c r="F254" s="198" t="n">
        <v>4</v>
      </c>
      <c r="G254" s="198" t="n">
        <v>1</v>
      </c>
    </row>
    <row r="255" customFormat="false" ht="12.75" hidden="false" customHeight="true" outlineLevel="0" collapsed="false">
      <c r="A255" s="201" t="s">
        <v>792</v>
      </c>
      <c r="B255" s="188" t="n">
        <v>70048041</v>
      </c>
      <c r="C255" s="188" t="n">
        <v>198979943</v>
      </c>
      <c r="D255" s="188" t="n">
        <v>252488906</v>
      </c>
      <c r="E255" s="200" t="n">
        <v>58738872</v>
      </c>
      <c r="F255" s="200" t="n">
        <v>172208070</v>
      </c>
      <c r="G255" s="200" t="n">
        <v>201907323</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8.56"/>
    <col collapsed="false" customWidth="true" hidden="false" outlineLevel="0" max="3" min="3" style="206" width="11.56"/>
    <col collapsed="false" customWidth="true" hidden="false" outlineLevel="0" max="4" min="4" style="206" width="28.56"/>
    <col collapsed="false" customWidth="true" hidden="false" outlineLevel="0" max="5" min="5" style="206" width="11.56"/>
    <col collapsed="false" customWidth="true" hidden="false" outlineLevel="0" max="6" min="6" style="206" width="28.56"/>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93</v>
      </c>
      <c r="B1" s="207"/>
      <c r="C1" s="207"/>
      <c r="D1" s="207"/>
      <c r="E1" s="207"/>
      <c r="F1" s="207"/>
      <c r="G1" s="207"/>
    </row>
    <row r="2" customFormat="false" ht="20.1" hidden="false" customHeight="true" outlineLevel="0" collapsed="false">
      <c r="A2" s="208" t="s">
        <v>794</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95</v>
      </c>
      <c r="B4" s="211" t="s">
        <v>28</v>
      </c>
      <c r="C4" s="211"/>
      <c r="D4" s="211" t="s">
        <v>30</v>
      </c>
      <c r="E4" s="211"/>
      <c r="F4" s="212" t="s">
        <v>796</v>
      </c>
      <c r="G4" s="212"/>
    </row>
    <row r="5" s="213" customFormat="true" ht="12.75" hidden="false" customHeight="false" outlineLevel="0" collapsed="false">
      <c r="A5" s="210"/>
      <c r="B5" s="212" t="s">
        <v>797</v>
      </c>
      <c r="C5" s="214" t="s">
        <v>798</v>
      </c>
      <c r="D5" s="211" t="s">
        <v>797</v>
      </c>
      <c r="E5" s="214" t="s">
        <v>798</v>
      </c>
      <c r="F5" s="211" t="s">
        <v>797</v>
      </c>
      <c r="G5" s="215" t="s">
        <v>798</v>
      </c>
    </row>
    <row r="7" customFormat="false" ht="12.75" hidden="false" customHeight="false" outlineLevel="0" collapsed="false">
      <c r="A7" s="78" t="n">
        <v>1</v>
      </c>
      <c r="B7" s="78" t="s">
        <v>559</v>
      </c>
      <c r="C7" s="90" t="n">
        <v>20599404</v>
      </c>
      <c r="D7" s="78" t="s">
        <v>567</v>
      </c>
      <c r="E7" s="90" t="n">
        <v>14870529</v>
      </c>
      <c r="F7" s="78" t="s">
        <v>559</v>
      </c>
      <c r="G7" s="90" t="n">
        <v>35026137</v>
      </c>
    </row>
    <row r="8" customFormat="false" ht="12.75" hidden="false" customHeight="false" outlineLevel="0" collapsed="false">
      <c r="A8" s="78" t="n">
        <v>2</v>
      </c>
      <c r="B8" s="78" t="s">
        <v>567</v>
      </c>
      <c r="C8" s="90" t="n">
        <v>14157946</v>
      </c>
      <c r="D8" s="78" t="s">
        <v>559</v>
      </c>
      <c r="E8" s="90" t="n">
        <v>14426733</v>
      </c>
      <c r="F8" s="78" t="s">
        <v>567</v>
      </c>
      <c r="G8" s="90" t="n">
        <v>29028475</v>
      </c>
    </row>
    <row r="9" customFormat="false" ht="12.75" hidden="false" customHeight="false" outlineLevel="0" collapsed="false">
      <c r="A9" s="78" t="n">
        <v>3</v>
      </c>
      <c r="B9" s="78" t="s">
        <v>799</v>
      </c>
      <c r="C9" s="90" t="n">
        <v>13785460</v>
      </c>
      <c r="D9" s="78" t="s">
        <v>800</v>
      </c>
      <c r="E9" s="90" t="n">
        <v>13651737</v>
      </c>
      <c r="F9" s="78" t="s">
        <v>799</v>
      </c>
      <c r="G9" s="90" t="n">
        <v>25248407</v>
      </c>
    </row>
    <row r="10" customFormat="false" ht="12.75" hidden="false" customHeight="false" outlineLevel="0" collapsed="false">
      <c r="A10" s="78" t="n">
        <v>4</v>
      </c>
      <c r="B10" s="78" t="s">
        <v>562</v>
      </c>
      <c r="C10" s="90" t="n">
        <v>13160442</v>
      </c>
      <c r="D10" s="78" t="s">
        <v>799</v>
      </c>
      <c r="E10" s="90" t="n">
        <v>11462947</v>
      </c>
      <c r="F10" s="78" t="s">
        <v>562</v>
      </c>
      <c r="G10" s="90" t="n">
        <v>23553151</v>
      </c>
    </row>
    <row r="11" customFormat="false" ht="12.75" hidden="false" customHeight="false" outlineLevel="0" collapsed="false">
      <c r="A11" s="78" t="n">
        <v>5</v>
      </c>
      <c r="B11" s="78" t="s">
        <v>578</v>
      </c>
      <c r="C11" s="90" t="n">
        <v>12711343</v>
      </c>
      <c r="D11" s="78" t="s">
        <v>562</v>
      </c>
      <c r="E11" s="90" t="n">
        <v>10392709</v>
      </c>
      <c r="F11" s="78" t="s">
        <v>800</v>
      </c>
      <c r="G11" s="90" t="n">
        <v>21261570</v>
      </c>
    </row>
    <row r="12" customFormat="false" ht="12.75" hidden="false" customHeight="false" outlineLevel="0" collapsed="false">
      <c r="A12" s="78" t="n">
        <v>6</v>
      </c>
      <c r="B12" s="78" t="s">
        <v>568</v>
      </c>
      <c r="C12" s="90" t="n">
        <v>12081784</v>
      </c>
      <c r="D12" s="78" t="s">
        <v>578</v>
      </c>
      <c r="E12" s="90" t="n">
        <v>8071506</v>
      </c>
      <c r="F12" s="78" t="s">
        <v>578</v>
      </c>
      <c r="G12" s="90" t="n">
        <v>20782849</v>
      </c>
    </row>
    <row r="13" customFormat="false" ht="12.75" hidden="false" customHeight="false" outlineLevel="0" collapsed="false">
      <c r="A13" s="78" t="n">
        <v>7</v>
      </c>
      <c r="B13" s="78" t="s">
        <v>554</v>
      </c>
      <c r="C13" s="90" t="n">
        <v>10837261</v>
      </c>
      <c r="D13" s="78" t="s">
        <v>596</v>
      </c>
      <c r="E13" s="90" t="n">
        <v>7360392</v>
      </c>
      <c r="F13" s="78" t="s">
        <v>568</v>
      </c>
      <c r="G13" s="90" t="n">
        <v>19203039</v>
      </c>
    </row>
    <row r="14" customFormat="false" ht="12.75" hidden="false" customHeight="false" outlineLevel="0" collapsed="false">
      <c r="A14" s="78" t="n">
        <v>8</v>
      </c>
      <c r="B14" s="78" t="s">
        <v>596</v>
      </c>
      <c r="C14" s="90" t="n">
        <v>8971847</v>
      </c>
      <c r="D14" s="78" t="s">
        <v>554</v>
      </c>
      <c r="E14" s="90" t="n">
        <v>7210347</v>
      </c>
      <c r="F14" s="78" t="s">
        <v>554</v>
      </c>
      <c r="G14" s="90" t="n">
        <v>18047608</v>
      </c>
    </row>
    <row r="15" customFormat="false" ht="12.75" hidden="false" customHeight="false" outlineLevel="0" collapsed="false">
      <c r="A15" s="78" t="n">
        <v>9</v>
      </c>
      <c r="B15" s="78" t="s">
        <v>569</v>
      </c>
      <c r="C15" s="90" t="n">
        <v>7723683</v>
      </c>
      <c r="D15" s="78" t="s">
        <v>568</v>
      </c>
      <c r="E15" s="90" t="n">
        <v>7121255</v>
      </c>
      <c r="F15" s="78" t="s">
        <v>596</v>
      </c>
      <c r="G15" s="90" t="n">
        <v>16332239</v>
      </c>
    </row>
    <row r="16" customFormat="false" ht="12.75" hidden="false" customHeight="false" outlineLevel="0" collapsed="false">
      <c r="A16" s="78" t="n">
        <v>10</v>
      </c>
      <c r="B16" s="78" t="s">
        <v>575</v>
      </c>
      <c r="C16" s="90" t="n">
        <v>7651433</v>
      </c>
      <c r="D16" s="78" t="s">
        <v>576</v>
      </c>
      <c r="E16" s="90" t="n">
        <v>6096648</v>
      </c>
      <c r="F16" s="78" t="s">
        <v>569</v>
      </c>
      <c r="G16" s="90" t="n">
        <v>13290496</v>
      </c>
    </row>
    <row r="17" customFormat="false" ht="12.75" hidden="false" customHeight="false" outlineLevel="0" collapsed="false">
      <c r="A17" s="78" t="n">
        <v>11</v>
      </c>
      <c r="B17" s="78" t="s">
        <v>800</v>
      </c>
      <c r="C17" s="90" t="n">
        <v>7609833</v>
      </c>
      <c r="D17" s="78" t="s">
        <v>594</v>
      </c>
      <c r="E17" s="90" t="n">
        <v>5759023</v>
      </c>
      <c r="F17" s="78" t="s">
        <v>575</v>
      </c>
      <c r="G17" s="90" t="n">
        <v>12719646</v>
      </c>
    </row>
    <row r="18" customFormat="false" ht="12.75" hidden="false" customHeight="false" outlineLevel="0" collapsed="false">
      <c r="A18" s="78" t="n">
        <v>12</v>
      </c>
      <c r="B18" s="78" t="s">
        <v>576</v>
      </c>
      <c r="C18" s="90" t="n">
        <v>5263551</v>
      </c>
      <c r="D18" s="78" t="s">
        <v>569</v>
      </c>
      <c r="E18" s="90" t="n">
        <v>5566813</v>
      </c>
      <c r="F18" s="78" t="s">
        <v>576</v>
      </c>
      <c r="G18" s="90" t="n">
        <v>11360199</v>
      </c>
    </row>
    <row r="19" customFormat="false" ht="12.75" hidden="false" customHeight="false" outlineLevel="0" collapsed="false">
      <c r="A19" s="78" t="n">
        <v>13</v>
      </c>
      <c r="B19" s="78" t="s">
        <v>594</v>
      </c>
      <c r="C19" s="90" t="n">
        <v>5157733</v>
      </c>
      <c r="D19" s="78" t="s">
        <v>593</v>
      </c>
      <c r="E19" s="90" t="n">
        <v>5255129</v>
      </c>
      <c r="F19" s="78" t="s">
        <v>594</v>
      </c>
      <c r="G19" s="90" t="n">
        <v>10916756</v>
      </c>
    </row>
    <row r="20" customFormat="false" ht="12.75" hidden="false" customHeight="false" outlineLevel="0" collapsed="false">
      <c r="A20" s="78" t="n">
        <v>14</v>
      </c>
      <c r="B20" s="78" t="s">
        <v>572</v>
      </c>
      <c r="C20" s="90" t="n">
        <v>3833357</v>
      </c>
      <c r="D20" s="78" t="s">
        <v>575</v>
      </c>
      <c r="E20" s="90" t="n">
        <v>5068213</v>
      </c>
      <c r="F20" s="78" t="s">
        <v>723</v>
      </c>
      <c r="G20" s="90" t="n">
        <v>7526463</v>
      </c>
    </row>
    <row r="21" customFormat="false" ht="12.75" hidden="false" customHeight="false" outlineLevel="0" collapsed="false">
      <c r="A21" s="78" t="n">
        <v>15</v>
      </c>
      <c r="B21" s="78" t="s">
        <v>556</v>
      </c>
      <c r="C21" s="90" t="n">
        <v>3586084</v>
      </c>
      <c r="D21" s="78" t="s">
        <v>723</v>
      </c>
      <c r="E21" s="90" t="n">
        <v>4913133</v>
      </c>
      <c r="F21" s="78" t="s">
        <v>593</v>
      </c>
      <c r="G21" s="90" t="n">
        <v>6775342</v>
      </c>
    </row>
    <row r="22" customFormat="false" ht="12.75" hidden="false" customHeight="false" outlineLevel="0" collapsed="false">
      <c r="A22" s="78" t="n">
        <v>16</v>
      </c>
      <c r="B22" s="78" t="s">
        <v>577</v>
      </c>
      <c r="C22" s="90" t="n">
        <v>2935565</v>
      </c>
      <c r="D22" s="78" t="s">
        <v>561</v>
      </c>
      <c r="E22" s="90" t="n">
        <v>3592793</v>
      </c>
      <c r="F22" s="78" t="s">
        <v>572</v>
      </c>
      <c r="G22" s="90" t="n">
        <v>6424763</v>
      </c>
    </row>
    <row r="23" customFormat="false" ht="12.75" hidden="false" customHeight="false" outlineLevel="0" collapsed="false">
      <c r="A23" s="78" t="n">
        <v>17</v>
      </c>
      <c r="B23" s="78" t="s">
        <v>723</v>
      </c>
      <c r="C23" s="90" t="n">
        <v>2613330</v>
      </c>
      <c r="D23" s="78" t="s">
        <v>577</v>
      </c>
      <c r="E23" s="90" t="n">
        <v>3357461</v>
      </c>
      <c r="F23" s="78" t="s">
        <v>577</v>
      </c>
      <c r="G23" s="90" t="n">
        <v>6293026</v>
      </c>
    </row>
    <row r="24" customFormat="false" ht="12.75" hidden="false" customHeight="false" outlineLevel="0" collapsed="false">
      <c r="A24" s="78" t="n">
        <v>18</v>
      </c>
      <c r="B24" s="78" t="s">
        <v>598</v>
      </c>
      <c r="C24" s="90" t="n">
        <v>2482436</v>
      </c>
      <c r="D24" s="78" t="s">
        <v>556</v>
      </c>
      <c r="E24" s="90" t="n">
        <v>2694352</v>
      </c>
      <c r="F24" s="78" t="s">
        <v>556</v>
      </c>
      <c r="G24" s="90" t="n">
        <v>6280436</v>
      </c>
    </row>
    <row r="25" customFormat="false" ht="12.75" hidden="false" customHeight="false" outlineLevel="0" collapsed="false">
      <c r="A25" s="78" t="n">
        <v>19</v>
      </c>
      <c r="B25" s="78" t="s">
        <v>558</v>
      </c>
      <c r="C25" s="90" t="n">
        <v>1895836</v>
      </c>
      <c r="D25" s="78" t="s">
        <v>572</v>
      </c>
      <c r="E25" s="90" t="n">
        <v>2591406</v>
      </c>
      <c r="F25" s="78" t="s">
        <v>598</v>
      </c>
      <c r="G25" s="90" t="n">
        <v>4718655</v>
      </c>
    </row>
    <row r="26" customFormat="false" ht="12.75" hidden="false" customHeight="false" outlineLevel="0" collapsed="false">
      <c r="A26" s="78" t="n">
        <v>20</v>
      </c>
      <c r="B26" s="78" t="s">
        <v>718</v>
      </c>
      <c r="C26" s="90" t="n">
        <v>1794428</v>
      </c>
      <c r="D26" s="78" t="s">
        <v>598</v>
      </c>
      <c r="E26" s="90" t="n">
        <v>2236219</v>
      </c>
      <c r="F26" s="78" t="s">
        <v>561</v>
      </c>
      <c r="G26" s="90" t="n">
        <v>4579434</v>
      </c>
    </row>
    <row r="27" customFormat="false" ht="12.75" hidden="false" customHeight="false" outlineLevel="0" collapsed="false">
      <c r="A27" s="78" t="n">
        <v>21</v>
      </c>
      <c r="B27" s="78" t="s">
        <v>754</v>
      </c>
      <c r="C27" s="90" t="n">
        <v>1635109</v>
      </c>
      <c r="D27" s="78" t="s">
        <v>731</v>
      </c>
      <c r="E27" s="90" t="n">
        <v>1819696</v>
      </c>
      <c r="F27" s="78" t="s">
        <v>731</v>
      </c>
      <c r="G27" s="90" t="n">
        <v>3438403</v>
      </c>
    </row>
    <row r="28" customFormat="false" ht="12.75" hidden="false" customHeight="false" outlineLevel="0" collapsed="false">
      <c r="A28" s="78" t="n">
        <v>22</v>
      </c>
      <c r="B28" s="78" t="s">
        <v>731</v>
      </c>
      <c r="C28" s="90" t="n">
        <v>1618707</v>
      </c>
      <c r="D28" s="78" t="s">
        <v>670</v>
      </c>
      <c r="E28" s="90" t="n">
        <v>1801760</v>
      </c>
      <c r="F28" s="78" t="s">
        <v>573</v>
      </c>
      <c r="G28" s="90" t="n">
        <v>3368129</v>
      </c>
    </row>
    <row r="29" customFormat="false" ht="12.75" hidden="false" customHeight="false" outlineLevel="0" collapsed="false">
      <c r="A29" s="78" t="n">
        <v>23</v>
      </c>
      <c r="B29" s="78" t="s">
        <v>573</v>
      </c>
      <c r="C29" s="90" t="n">
        <v>1599630</v>
      </c>
      <c r="D29" s="78" t="s">
        <v>573</v>
      </c>
      <c r="E29" s="90" t="n">
        <v>1768499</v>
      </c>
      <c r="F29" s="78" t="s">
        <v>670</v>
      </c>
      <c r="G29" s="90" t="n">
        <v>3326085</v>
      </c>
    </row>
    <row r="30" customFormat="false" ht="12.75" hidden="false" customHeight="false" outlineLevel="0" collapsed="false">
      <c r="A30" s="78" t="n">
        <v>24</v>
      </c>
      <c r="B30" s="78" t="s">
        <v>571</v>
      </c>
      <c r="C30" s="90" t="n">
        <v>1583702</v>
      </c>
      <c r="D30" s="78" t="s">
        <v>718</v>
      </c>
      <c r="E30" s="90" t="n">
        <v>1404544</v>
      </c>
      <c r="F30" s="78" t="s">
        <v>558</v>
      </c>
      <c r="G30" s="90" t="n">
        <v>3205810</v>
      </c>
    </row>
    <row r="31" customFormat="false" ht="12.75" hidden="false" customHeight="false" outlineLevel="0" collapsed="false">
      <c r="A31" s="78" t="n">
        <v>25</v>
      </c>
      <c r="B31" s="78" t="s">
        <v>560</v>
      </c>
      <c r="C31" s="90" t="n">
        <v>1582781</v>
      </c>
      <c r="D31" s="78" t="s">
        <v>558</v>
      </c>
      <c r="E31" s="90" t="n">
        <v>1309974</v>
      </c>
      <c r="F31" s="78" t="s">
        <v>718</v>
      </c>
      <c r="G31" s="90" t="n">
        <v>3198972</v>
      </c>
    </row>
    <row r="32" customFormat="false" ht="12.75" hidden="false" customHeight="false" outlineLevel="0" collapsed="false">
      <c r="A32" s="78" t="n">
        <v>26</v>
      </c>
      <c r="B32" s="78" t="s">
        <v>570</v>
      </c>
      <c r="C32" s="90" t="n">
        <v>1559572</v>
      </c>
      <c r="D32" s="78" t="s">
        <v>749</v>
      </c>
      <c r="E32" s="90" t="n">
        <v>1134929</v>
      </c>
      <c r="F32" s="78" t="s">
        <v>571</v>
      </c>
      <c r="G32" s="90" t="n">
        <v>2681643</v>
      </c>
    </row>
    <row r="33" customFormat="false" ht="12.75" hidden="false" customHeight="false" outlineLevel="0" collapsed="false">
      <c r="A33" s="78" t="n">
        <v>27</v>
      </c>
      <c r="B33" s="78" t="s">
        <v>670</v>
      </c>
      <c r="C33" s="90" t="n">
        <v>1524325</v>
      </c>
      <c r="D33" s="78" t="s">
        <v>651</v>
      </c>
      <c r="E33" s="90" t="n">
        <v>1099671</v>
      </c>
      <c r="F33" s="78" t="s">
        <v>651</v>
      </c>
      <c r="G33" s="90" t="n">
        <v>2448677</v>
      </c>
    </row>
    <row r="34" customFormat="false" ht="12.75" hidden="false" customHeight="false" outlineLevel="0" collapsed="false">
      <c r="A34" s="78" t="n">
        <v>28</v>
      </c>
      <c r="B34" s="78" t="s">
        <v>593</v>
      </c>
      <c r="C34" s="90" t="n">
        <v>1520213</v>
      </c>
      <c r="D34" s="78" t="s">
        <v>571</v>
      </c>
      <c r="E34" s="90" t="n">
        <v>1097941</v>
      </c>
      <c r="F34" s="78" t="s">
        <v>570</v>
      </c>
      <c r="G34" s="90" t="n">
        <v>2422096</v>
      </c>
    </row>
    <row r="35" customFormat="false" ht="12.75" hidden="false" customHeight="false" outlineLevel="0" collapsed="false">
      <c r="A35" s="78" t="n">
        <v>29</v>
      </c>
      <c r="B35" s="78" t="s">
        <v>687</v>
      </c>
      <c r="C35" s="90" t="n">
        <v>1394950</v>
      </c>
      <c r="D35" s="78" t="s">
        <v>736</v>
      </c>
      <c r="E35" s="90" t="n">
        <v>955331</v>
      </c>
      <c r="F35" s="78" t="s">
        <v>687</v>
      </c>
      <c r="G35" s="90" t="n">
        <v>2218702</v>
      </c>
    </row>
    <row r="36" customFormat="false" ht="12.75" hidden="false" customHeight="false" outlineLevel="0" collapsed="false">
      <c r="A36" s="78" t="n">
        <v>30</v>
      </c>
      <c r="B36" s="78" t="s">
        <v>651</v>
      </c>
      <c r="C36" s="90" t="n">
        <v>1349006</v>
      </c>
      <c r="D36" s="78" t="s">
        <v>570</v>
      </c>
      <c r="E36" s="90" t="n">
        <v>862524</v>
      </c>
      <c r="F36" s="78" t="s">
        <v>690</v>
      </c>
      <c r="G36" s="90" t="n">
        <v>2071433</v>
      </c>
    </row>
    <row r="37" customFormat="false" ht="12.75" hidden="false" customHeight="false" outlineLevel="0" collapsed="false">
      <c r="A37" s="78" t="n">
        <v>31</v>
      </c>
      <c r="B37" s="78" t="s">
        <v>759</v>
      </c>
      <c r="C37" s="90" t="n">
        <v>1341383</v>
      </c>
      <c r="D37" s="78" t="s">
        <v>690</v>
      </c>
      <c r="E37" s="90" t="n">
        <v>858596</v>
      </c>
      <c r="F37" s="78" t="s">
        <v>560</v>
      </c>
      <c r="G37" s="90" t="n">
        <v>2025104</v>
      </c>
    </row>
    <row r="38" customFormat="false" ht="12.75" hidden="false" customHeight="false" outlineLevel="0" collapsed="false">
      <c r="A38" s="78" t="n">
        <v>32</v>
      </c>
      <c r="B38" s="78" t="s">
        <v>690</v>
      </c>
      <c r="C38" s="90" t="n">
        <v>1212837</v>
      </c>
      <c r="D38" s="78" t="s">
        <v>687</v>
      </c>
      <c r="E38" s="90" t="n">
        <v>823752</v>
      </c>
      <c r="F38" s="78" t="s">
        <v>745</v>
      </c>
      <c r="G38" s="90" t="n">
        <v>1992741</v>
      </c>
    </row>
    <row r="39" customFormat="false" ht="12.75" hidden="false" customHeight="false" outlineLevel="0" collapsed="false">
      <c r="A39" s="78" t="n">
        <v>33</v>
      </c>
      <c r="B39" s="78" t="s">
        <v>744</v>
      </c>
      <c r="C39" s="90" t="n">
        <v>1188885</v>
      </c>
      <c r="D39" s="78" t="s">
        <v>745</v>
      </c>
      <c r="E39" s="90" t="n">
        <v>819703</v>
      </c>
      <c r="F39" s="78" t="s">
        <v>759</v>
      </c>
      <c r="G39" s="90" t="n">
        <v>1926117</v>
      </c>
    </row>
    <row r="40" customFormat="false" ht="12.75" hidden="false" customHeight="false" outlineLevel="0" collapsed="false">
      <c r="A40" s="78" t="n">
        <v>34</v>
      </c>
      <c r="B40" s="78" t="s">
        <v>745</v>
      </c>
      <c r="C40" s="90" t="n">
        <v>1173038</v>
      </c>
      <c r="D40" s="78" t="s">
        <v>750</v>
      </c>
      <c r="E40" s="90" t="n">
        <v>776182</v>
      </c>
      <c r="F40" s="78" t="s">
        <v>565</v>
      </c>
      <c r="G40" s="90" t="n">
        <v>1865384</v>
      </c>
    </row>
    <row r="41" customFormat="false" ht="12.75" hidden="false" customHeight="false" outlineLevel="0" collapsed="false">
      <c r="A41" s="78" t="n">
        <v>35</v>
      </c>
      <c r="B41" s="78" t="s">
        <v>565</v>
      </c>
      <c r="C41" s="90" t="n">
        <v>1152664</v>
      </c>
      <c r="D41" s="78" t="s">
        <v>574</v>
      </c>
      <c r="E41" s="90" t="n">
        <v>771495</v>
      </c>
      <c r="F41" s="78" t="s">
        <v>749</v>
      </c>
      <c r="G41" s="90" t="n">
        <v>1850850</v>
      </c>
    </row>
    <row r="42" customFormat="false" ht="12.75" hidden="false" customHeight="false" outlineLevel="0" collapsed="false">
      <c r="A42" s="78" t="n">
        <v>36</v>
      </c>
      <c r="B42" s="78" t="s">
        <v>561</v>
      </c>
      <c r="C42" s="90" t="n">
        <v>986641</v>
      </c>
      <c r="D42" s="78" t="s">
        <v>565</v>
      </c>
      <c r="E42" s="90" t="n">
        <v>712720</v>
      </c>
      <c r="F42" s="78" t="s">
        <v>754</v>
      </c>
      <c r="G42" s="90" t="n">
        <v>1773430</v>
      </c>
    </row>
    <row r="43" customFormat="false" ht="12.75" hidden="false" customHeight="false" outlineLevel="0" collapsed="false">
      <c r="A43" s="78" t="n">
        <v>37</v>
      </c>
      <c r="B43" s="78" t="s">
        <v>717</v>
      </c>
      <c r="C43" s="90" t="n">
        <v>876761</v>
      </c>
      <c r="D43" s="78" t="s">
        <v>719</v>
      </c>
      <c r="E43" s="90" t="n">
        <v>694953</v>
      </c>
      <c r="F43" s="78" t="s">
        <v>736</v>
      </c>
      <c r="G43" s="90" t="n">
        <v>1690744</v>
      </c>
    </row>
    <row r="44" customFormat="false" ht="12.75" hidden="false" customHeight="false" outlineLevel="0" collapsed="false">
      <c r="A44" s="78" t="n">
        <v>38</v>
      </c>
      <c r="B44" s="78" t="s">
        <v>599</v>
      </c>
      <c r="C44" s="90" t="n">
        <v>822004</v>
      </c>
      <c r="D44" s="78" t="s">
        <v>755</v>
      </c>
      <c r="E44" s="90" t="n">
        <v>640483</v>
      </c>
      <c r="F44" s="78" t="s">
        <v>574</v>
      </c>
      <c r="G44" s="90" t="n">
        <v>1549766</v>
      </c>
    </row>
    <row r="45" customFormat="false" ht="12.75" hidden="false" customHeight="false" outlineLevel="0" collapsed="false">
      <c r="A45" s="78" t="n">
        <v>39</v>
      </c>
      <c r="B45" s="78" t="s">
        <v>721</v>
      </c>
      <c r="C45" s="90" t="n">
        <v>799890</v>
      </c>
      <c r="D45" s="78" t="s">
        <v>629</v>
      </c>
      <c r="E45" s="90" t="n">
        <v>618355</v>
      </c>
      <c r="F45" s="78" t="s">
        <v>744</v>
      </c>
      <c r="G45" s="90" t="n">
        <v>1395602</v>
      </c>
    </row>
    <row r="46" customFormat="false" ht="12.75" hidden="false" customHeight="false" outlineLevel="0" collapsed="false">
      <c r="A46" s="78" t="n">
        <v>40</v>
      </c>
      <c r="B46" s="78" t="s">
        <v>574</v>
      </c>
      <c r="C46" s="90" t="n">
        <v>778271</v>
      </c>
      <c r="D46" s="78" t="s">
        <v>759</v>
      </c>
      <c r="E46" s="90" t="n">
        <v>584734</v>
      </c>
      <c r="F46" s="78" t="s">
        <v>750</v>
      </c>
      <c r="G46" s="90" t="n">
        <v>1308620</v>
      </c>
    </row>
    <row r="47" customFormat="false" ht="12.75" hidden="false" customHeight="false" outlineLevel="0" collapsed="false">
      <c r="A47" s="78" t="n">
        <v>41</v>
      </c>
      <c r="B47" s="78" t="s">
        <v>736</v>
      </c>
      <c r="C47" s="90" t="n">
        <v>735413</v>
      </c>
      <c r="D47" s="78" t="s">
        <v>711</v>
      </c>
      <c r="E47" s="90" t="n">
        <v>540535</v>
      </c>
      <c r="F47" s="78" t="s">
        <v>717</v>
      </c>
      <c r="G47" s="90" t="n">
        <v>1220060</v>
      </c>
    </row>
    <row r="48" customFormat="false" ht="12.75" hidden="false" customHeight="false" outlineLevel="0" collapsed="false">
      <c r="A48" s="78" t="n">
        <v>42</v>
      </c>
      <c r="B48" s="78" t="s">
        <v>749</v>
      </c>
      <c r="C48" s="90" t="n">
        <v>715921</v>
      </c>
      <c r="D48" s="78" t="s">
        <v>727</v>
      </c>
      <c r="E48" s="90" t="n">
        <v>455463</v>
      </c>
      <c r="F48" s="78" t="s">
        <v>599</v>
      </c>
      <c r="G48" s="90" t="n">
        <v>1138228</v>
      </c>
    </row>
    <row r="49" customFormat="false" ht="12.75" hidden="false" customHeight="false" outlineLevel="0" collapsed="false">
      <c r="A49" s="78" t="n">
        <v>43</v>
      </c>
      <c r="B49" s="78" t="s">
        <v>601</v>
      </c>
      <c r="C49" s="90" t="n">
        <v>654993</v>
      </c>
      <c r="D49" s="78" t="s">
        <v>560</v>
      </c>
      <c r="E49" s="90" t="n">
        <v>442323</v>
      </c>
      <c r="F49" s="78" t="s">
        <v>629</v>
      </c>
      <c r="G49" s="90" t="n">
        <v>1090395</v>
      </c>
    </row>
    <row r="50" customFormat="false" ht="12.75" hidden="false" customHeight="false" outlineLevel="0" collapsed="false">
      <c r="A50" s="78" t="n">
        <v>44</v>
      </c>
      <c r="B50" s="78" t="s">
        <v>588</v>
      </c>
      <c r="C50" s="90" t="n">
        <v>625582</v>
      </c>
      <c r="D50" s="78" t="s">
        <v>663</v>
      </c>
      <c r="E50" s="90" t="n">
        <v>398756</v>
      </c>
      <c r="F50" s="78" t="s">
        <v>719</v>
      </c>
      <c r="G50" s="90" t="n">
        <v>1044443</v>
      </c>
    </row>
    <row r="51" customFormat="false" ht="12.75" hidden="false" customHeight="false" outlineLevel="0" collapsed="false">
      <c r="A51" s="78" t="n">
        <v>45</v>
      </c>
      <c r="B51" s="78" t="s">
        <v>555</v>
      </c>
      <c r="C51" s="90" t="n">
        <v>541380</v>
      </c>
      <c r="D51" s="78" t="s">
        <v>672</v>
      </c>
      <c r="E51" s="90" t="n">
        <v>381032</v>
      </c>
      <c r="F51" s="78" t="s">
        <v>722</v>
      </c>
      <c r="G51" s="90" t="n">
        <v>896796</v>
      </c>
    </row>
    <row r="52" customFormat="false" ht="12.75" hidden="false" customHeight="false" outlineLevel="0" collapsed="false">
      <c r="A52" s="78" t="n">
        <v>46</v>
      </c>
      <c r="B52" s="78" t="s">
        <v>750</v>
      </c>
      <c r="C52" s="90" t="n">
        <v>532438</v>
      </c>
      <c r="D52" s="78" t="s">
        <v>722</v>
      </c>
      <c r="E52" s="90" t="n">
        <v>372861</v>
      </c>
      <c r="F52" s="78" t="s">
        <v>721</v>
      </c>
      <c r="G52" s="90" t="n">
        <v>882192</v>
      </c>
    </row>
    <row r="53" customFormat="false" ht="12.75" hidden="false" customHeight="false" outlineLevel="0" collapsed="false">
      <c r="A53" s="78" t="n">
        <v>47</v>
      </c>
      <c r="B53" s="78" t="s">
        <v>722</v>
      </c>
      <c r="C53" s="90" t="n">
        <v>523935</v>
      </c>
      <c r="D53" s="78" t="s">
        <v>717</v>
      </c>
      <c r="E53" s="90" t="n">
        <v>343299</v>
      </c>
      <c r="F53" s="78" t="s">
        <v>555</v>
      </c>
      <c r="G53" s="90" t="n">
        <v>863141</v>
      </c>
    </row>
    <row r="54" customFormat="false" ht="12.75" hidden="false" customHeight="false" outlineLevel="0" collapsed="false">
      <c r="A54" s="78" t="n">
        <v>48</v>
      </c>
      <c r="B54" s="78" t="s">
        <v>629</v>
      </c>
      <c r="C54" s="90" t="n">
        <v>472040</v>
      </c>
      <c r="D54" s="78" t="s">
        <v>555</v>
      </c>
      <c r="E54" s="90" t="n">
        <v>321761</v>
      </c>
      <c r="F54" s="78" t="s">
        <v>601</v>
      </c>
      <c r="G54" s="90" t="n">
        <v>847218</v>
      </c>
    </row>
    <row r="55" customFormat="false" ht="12.75" hidden="false" customHeight="false" outlineLevel="0" collapsed="false">
      <c r="A55" s="78" t="n">
        <v>49</v>
      </c>
      <c r="B55" s="78" t="s">
        <v>582</v>
      </c>
      <c r="C55" s="90" t="n">
        <v>386345</v>
      </c>
      <c r="D55" s="78" t="s">
        <v>599</v>
      </c>
      <c r="E55" s="90" t="n">
        <v>316224</v>
      </c>
      <c r="F55" s="78" t="s">
        <v>755</v>
      </c>
      <c r="G55" s="90" t="n">
        <v>837657</v>
      </c>
    </row>
    <row r="56" customFormat="false" ht="12.75" hidden="false" customHeight="false" outlineLevel="0" collapsed="false">
      <c r="A56" s="78" t="n">
        <v>50</v>
      </c>
      <c r="B56" s="78" t="s">
        <v>602</v>
      </c>
      <c r="C56" s="90" t="n">
        <v>378887</v>
      </c>
      <c r="D56" s="78" t="s">
        <v>657</v>
      </c>
      <c r="E56" s="90" t="n">
        <v>306808</v>
      </c>
      <c r="F56" s="78" t="s">
        <v>588</v>
      </c>
      <c r="G56" s="90" t="n">
        <v>820759</v>
      </c>
    </row>
    <row r="57" customFormat="false" ht="12.75" hidden="false" customHeight="false" outlineLevel="0" collapsed="false">
      <c r="A57" s="78" t="n">
        <v>51</v>
      </c>
      <c r="B57" s="78" t="s">
        <v>564</v>
      </c>
      <c r="C57" s="90" t="n">
        <v>376972</v>
      </c>
      <c r="D57" s="78" t="s">
        <v>641</v>
      </c>
      <c r="E57" s="90" t="n">
        <v>298991</v>
      </c>
      <c r="F57" s="78" t="s">
        <v>727</v>
      </c>
      <c r="G57" s="90" t="n">
        <v>777946</v>
      </c>
    </row>
    <row r="58" customFormat="false" ht="12.75" hidden="false" customHeight="false" outlineLevel="0" collapsed="false">
      <c r="A58" s="78" t="n">
        <v>52</v>
      </c>
      <c r="B58" s="78" t="s">
        <v>672</v>
      </c>
      <c r="C58" s="90" t="n">
        <v>349837</v>
      </c>
      <c r="D58" s="78" t="s">
        <v>743</v>
      </c>
      <c r="E58" s="90" t="n">
        <v>298927</v>
      </c>
      <c r="F58" s="78" t="s">
        <v>672</v>
      </c>
      <c r="G58" s="90" t="n">
        <v>730869</v>
      </c>
    </row>
    <row r="59" customFormat="false" ht="12.75" hidden="false" customHeight="false" outlineLevel="0" collapsed="false">
      <c r="A59" s="78" t="n">
        <v>53</v>
      </c>
      <c r="B59" s="78" t="s">
        <v>719</v>
      </c>
      <c r="C59" s="90" t="n">
        <v>349490</v>
      </c>
      <c r="D59" s="78" t="s">
        <v>564</v>
      </c>
      <c r="E59" s="90" t="n">
        <v>289803</v>
      </c>
      <c r="F59" s="78" t="s">
        <v>663</v>
      </c>
      <c r="G59" s="90" t="n">
        <v>708139</v>
      </c>
    </row>
    <row r="60" customFormat="false" ht="12.75" hidden="false" customHeight="false" outlineLevel="0" collapsed="false">
      <c r="A60" s="78" t="n">
        <v>54</v>
      </c>
      <c r="B60" s="78" t="s">
        <v>727</v>
      </c>
      <c r="C60" s="90" t="n">
        <v>322483</v>
      </c>
      <c r="D60" s="78" t="s">
        <v>688</v>
      </c>
      <c r="E60" s="90" t="n">
        <v>248115</v>
      </c>
      <c r="F60" s="78" t="s">
        <v>564</v>
      </c>
      <c r="G60" s="90" t="n">
        <v>666775</v>
      </c>
    </row>
    <row r="61" customFormat="false" ht="12.75" hidden="false" customHeight="false" outlineLevel="0" collapsed="false">
      <c r="A61" s="78" t="n">
        <v>55</v>
      </c>
      <c r="B61" s="78" t="s">
        <v>597</v>
      </c>
      <c r="C61" s="90" t="n">
        <v>314984</v>
      </c>
      <c r="D61" s="78" t="s">
        <v>602</v>
      </c>
      <c r="E61" s="90" t="n">
        <v>223568</v>
      </c>
      <c r="F61" s="78" t="s">
        <v>602</v>
      </c>
      <c r="G61" s="90" t="n">
        <v>602455</v>
      </c>
    </row>
    <row r="62" customFormat="false" ht="12.75" hidden="false" customHeight="false" outlineLevel="0" collapsed="false">
      <c r="A62" s="78" t="n">
        <v>56</v>
      </c>
      <c r="B62" s="78" t="s">
        <v>728</v>
      </c>
      <c r="C62" s="90" t="n">
        <v>311567</v>
      </c>
      <c r="D62" s="78" t="s">
        <v>801</v>
      </c>
      <c r="E62" s="90" t="n">
        <v>213890</v>
      </c>
      <c r="F62" s="78" t="s">
        <v>711</v>
      </c>
      <c r="G62" s="90" t="n">
        <v>588005</v>
      </c>
    </row>
    <row r="63" customFormat="false" ht="12.75" hidden="false" customHeight="false" outlineLevel="0" collapsed="false">
      <c r="A63" s="78" t="n">
        <v>57</v>
      </c>
      <c r="B63" s="78" t="s">
        <v>663</v>
      </c>
      <c r="C63" s="90" t="n">
        <v>309383</v>
      </c>
      <c r="D63" s="78" t="s">
        <v>744</v>
      </c>
      <c r="E63" s="90" t="n">
        <v>206717</v>
      </c>
      <c r="F63" s="78" t="s">
        <v>657</v>
      </c>
      <c r="G63" s="90" t="n">
        <v>544019</v>
      </c>
    </row>
    <row r="64" customFormat="false" ht="12.75" hidden="false" customHeight="false" outlineLevel="0" collapsed="false">
      <c r="A64" s="78" t="n">
        <v>58</v>
      </c>
      <c r="B64" s="78" t="s">
        <v>633</v>
      </c>
      <c r="C64" s="90" t="n">
        <v>280838</v>
      </c>
      <c r="D64" s="78" t="s">
        <v>588</v>
      </c>
      <c r="E64" s="90" t="n">
        <v>195177</v>
      </c>
      <c r="F64" s="78" t="s">
        <v>641</v>
      </c>
      <c r="G64" s="90" t="n">
        <v>543442</v>
      </c>
    </row>
    <row r="65" customFormat="false" ht="12.75" hidden="false" customHeight="false" outlineLevel="0" collapsed="false">
      <c r="A65" s="78" t="n">
        <v>59</v>
      </c>
      <c r="B65" s="78" t="s">
        <v>641</v>
      </c>
      <c r="C65" s="90" t="n">
        <v>244451</v>
      </c>
      <c r="D65" s="78" t="s">
        <v>601</v>
      </c>
      <c r="E65" s="90" t="n">
        <v>192225</v>
      </c>
      <c r="F65" s="78" t="s">
        <v>582</v>
      </c>
      <c r="G65" s="90" t="n">
        <v>498622</v>
      </c>
    </row>
    <row r="66" customFormat="false" ht="12.75" hidden="false" customHeight="false" outlineLevel="0" collapsed="false">
      <c r="A66" s="78" t="n">
        <v>60</v>
      </c>
      <c r="B66" s="78" t="s">
        <v>657</v>
      </c>
      <c r="C66" s="90" t="n">
        <v>237211</v>
      </c>
      <c r="D66" s="78" t="s">
        <v>696</v>
      </c>
      <c r="E66" s="90" t="n">
        <v>189171</v>
      </c>
      <c r="F66" s="78" t="s">
        <v>743</v>
      </c>
      <c r="G66" s="90" t="n">
        <v>498619</v>
      </c>
    </row>
    <row r="67" customFormat="false" ht="12.75" hidden="false" customHeight="false" outlineLevel="0" collapsed="false">
      <c r="A67" s="78" t="n">
        <v>61</v>
      </c>
      <c r="B67" s="78" t="s">
        <v>557</v>
      </c>
      <c r="C67" s="90" t="n">
        <v>230534</v>
      </c>
      <c r="D67" s="78" t="s">
        <v>742</v>
      </c>
      <c r="E67" s="90" t="n">
        <v>185391</v>
      </c>
      <c r="F67" s="78" t="s">
        <v>597</v>
      </c>
      <c r="G67" s="90" t="n">
        <v>454276</v>
      </c>
    </row>
    <row r="68" customFormat="false" ht="12.75" hidden="false" customHeight="false" outlineLevel="0" collapsed="false">
      <c r="A68" s="78" t="n">
        <v>62</v>
      </c>
      <c r="B68" s="78" t="s">
        <v>725</v>
      </c>
      <c r="C68" s="90" t="n">
        <v>221508</v>
      </c>
      <c r="D68" s="78" t="s">
        <v>709</v>
      </c>
      <c r="E68" s="90" t="n">
        <v>180123</v>
      </c>
      <c r="F68" s="78" t="s">
        <v>633</v>
      </c>
      <c r="G68" s="90" t="n">
        <v>426961</v>
      </c>
    </row>
    <row r="69" customFormat="false" ht="12.75" hidden="false" customHeight="false" outlineLevel="0" collapsed="false">
      <c r="A69" s="78" t="n">
        <v>63</v>
      </c>
      <c r="B69" s="78" t="s">
        <v>732</v>
      </c>
      <c r="C69" s="90" t="n">
        <v>219186</v>
      </c>
      <c r="D69" s="78" t="s">
        <v>633</v>
      </c>
      <c r="E69" s="90" t="n">
        <v>146123</v>
      </c>
      <c r="F69" s="78" t="s">
        <v>688</v>
      </c>
      <c r="G69" s="90" t="n">
        <v>419480</v>
      </c>
    </row>
    <row r="70" customFormat="false" ht="12.75" hidden="false" customHeight="false" outlineLevel="0" collapsed="false">
      <c r="A70" s="78" t="n">
        <v>64</v>
      </c>
      <c r="B70" s="78" t="s">
        <v>563</v>
      </c>
      <c r="C70" s="90" t="n">
        <v>216254</v>
      </c>
      <c r="D70" s="78" t="s">
        <v>597</v>
      </c>
      <c r="E70" s="90" t="n">
        <v>139292</v>
      </c>
      <c r="F70" s="78" t="s">
        <v>742</v>
      </c>
      <c r="G70" s="90" t="n">
        <v>355163</v>
      </c>
    </row>
    <row r="71" customFormat="false" ht="12.75" hidden="false" customHeight="false" outlineLevel="0" collapsed="false">
      <c r="A71" s="78" t="n">
        <v>65</v>
      </c>
      <c r="B71" s="78" t="s">
        <v>705</v>
      </c>
      <c r="C71" s="90" t="n">
        <v>210890</v>
      </c>
      <c r="D71" s="78" t="s">
        <v>754</v>
      </c>
      <c r="E71" s="90" t="n">
        <v>138321</v>
      </c>
      <c r="F71" s="78" t="s">
        <v>705</v>
      </c>
      <c r="G71" s="90" t="n">
        <v>333316</v>
      </c>
    </row>
    <row r="72" customFormat="false" ht="12.75" hidden="false" customHeight="false" outlineLevel="0" collapsed="false">
      <c r="A72" s="78" t="n">
        <v>66</v>
      </c>
      <c r="B72" s="78" t="s">
        <v>743</v>
      </c>
      <c r="C72" s="90" t="n">
        <v>199692</v>
      </c>
      <c r="D72" s="78" t="s">
        <v>676</v>
      </c>
      <c r="E72" s="90" t="n">
        <v>130095</v>
      </c>
      <c r="F72" s="78" t="s">
        <v>728</v>
      </c>
      <c r="G72" s="90" t="n">
        <v>327753</v>
      </c>
    </row>
    <row r="73" customFormat="false" ht="12.75" hidden="false" customHeight="false" outlineLevel="0" collapsed="false">
      <c r="A73" s="78" t="n">
        <v>67</v>
      </c>
      <c r="B73" s="78" t="s">
        <v>755</v>
      </c>
      <c r="C73" s="90" t="n">
        <v>197174</v>
      </c>
      <c r="D73" s="78" t="s">
        <v>705</v>
      </c>
      <c r="E73" s="90" t="n">
        <v>122426</v>
      </c>
      <c r="F73" s="78" t="s">
        <v>557</v>
      </c>
      <c r="G73" s="90" t="n">
        <v>321773</v>
      </c>
    </row>
    <row r="74" customFormat="false" ht="12.75" hidden="false" customHeight="false" outlineLevel="0" collapsed="false">
      <c r="A74" s="78" t="n">
        <v>68</v>
      </c>
      <c r="B74" s="78" t="s">
        <v>688</v>
      </c>
      <c r="C74" s="90" t="n">
        <v>171365</v>
      </c>
      <c r="D74" s="78" t="s">
        <v>769</v>
      </c>
      <c r="E74" s="90" t="n">
        <v>118422</v>
      </c>
      <c r="F74" s="78" t="s">
        <v>563</v>
      </c>
      <c r="G74" s="90" t="n">
        <v>312297</v>
      </c>
    </row>
    <row r="75" customFormat="false" ht="12.75" hidden="false" customHeight="false" outlineLevel="0" collapsed="false">
      <c r="A75" s="78" t="n">
        <v>69</v>
      </c>
      <c r="B75" s="78" t="s">
        <v>742</v>
      </c>
      <c r="C75" s="90" t="n">
        <v>169772</v>
      </c>
      <c r="D75" s="78" t="s">
        <v>582</v>
      </c>
      <c r="E75" s="90" t="n">
        <v>112277</v>
      </c>
      <c r="F75" s="78" t="s">
        <v>696</v>
      </c>
      <c r="G75" s="90" t="n">
        <v>299010</v>
      </c>
    </row>
    <row r="76" customFormat="false" ht="12.75" hidden="false" customHeight="false" outlineLevel="0" collapsed="false">
      <c r="A76" s="78" t="n">
        <v>70</v>
      </c>
      <c r="B76" s="78" t="s">
        <v>579</v>
      </c>
      <c r="C76" s="90" t="n">
        <v>155585</v>
      </c>
      <c r="D76" s="78" t="s">
        <v>773</v>
      </c>
      <c r="E76" s="90" t="n">
        <v>107986</v>
      </c>
      <c r="F76" s="78" t="s">
        <v>709</v>
      </c>
      <c r="G76" s="90" t="n">
        <v>276845</v>
      </c>
    </row>
    <row r="77" customFormat="false" ht="12.75" hidden="false" customHeight="false" outlineLevel="0" collapsed="false">
      <c r="A77" s="78" t="n">
        <v>71</v>
      </c>
      <c r="B77" s="78" t="s">
        <v>747</v>
      </c>
      <c r="C77" s="90" t="n">
        <v>152934</v>
      </c>
      <c r="D77" s="78" t="s">
        <v>673</v>
      </c>
      <c r="E77" s="90" t="n">
        <v>104907</v>
      </c>
      <c r="F77" s="78" t="s">
        <v>773</v>
      </c>
      <c r="G77" s="90" t="n">
        <v>249562</v>
      </c>
    </row>
    <row r="78" customFormat="false" ht="12.75" hidden="false" customHeight="false" outlineLevel="0" collapsed="false">
      <c r="A78" s="78" t="n">
        <v>72</v>
      </c>
      <c r="B78" s="78" t="s">
        <v>583</v>
      </c>
      <c r="C78" s="90" t="n">
        <v>150940</v>
      </c>
      <c r="D78" s="78" t="s">
        <v>746</v>
      </c>
      <c r="E78" s="90" t="n">
        <v>101604</v>
      </c>
      <c r="F78" s="78" t="s">
        <v>801</v>
      </c>
      <c r="G78" s="90" t="n">
        <v>239593</v>
      </c>
    </row>
    <row r="79" customFormat="false" ht="12.75" hidden="false" customHeight="false" outlineLevel="0" collapsed="false">
      <c r="A79" s="78" t="n">
        <v>73</v>
      </c>
      <c r="B79" s="78" t="s">
        <v>734</v>
      </c>
      <c r="C79" s="90" t="n">
        <v>146372</v>
      </c>
      <c r="D79" s="78" t="s">
        <v>802</v>
      </c>
      <c r="E79" s="90" t="n">
        <v>101310</v>
      </c>
      <c r="F79" s="78" t="s">
        <v>747</v>
      </c>
      <c r="G79" s="90" t="n">
        <v>228934</v>
      </c>
    </row>
    <row r="80" customFormat="false" ht="12.75" hidden="false" customHeight="false" outlineLevel="0" collapsed="false">
      <c r="A80" s="78" t="n">
        <v>74</v>
      </c>
      <c r="B80" s="78" t="s">
        <v>773</v>
      </c>
      <c r="C80" s="90" t="n">
        <v>141576</v>
      </c>
      <c r="D80" s="78" t="s">
        <v>563</v>
      </c>
      <c r="E80" s="90" t="n">
        <v>96043</v>
      </c>
      <c r="F80" s="78" t="s">
        <v>583</v>
      </c>
      <c r="G80" s="90" t="n">
        <v>227866</v>
      </c>
    </row>
    <row r="81" customFormat="false" ht="12.75" hidden="false" customHeight="false" outlineLevel="0" collapsed="false">
      <c r="A81" s="78" t="n">
        <v>75</v>
      </c>
      <c r="B81" s="78" t="s">
        <v>589</v>
      </c>
      <c r="C81" s="90" t="n">
        <v>125171</v>
      </c>
      <c r="D81" s="78" t="s">
        <v>603</v>
      </c>
      <c r="E81" s="90" t="n">
        <v>95292</v>
      </c>
      <c r="F81" s="78" t="s">
        <v>725</v>
      </c>
      <c r="G81" s="90" t="n">
        <v>226073</v>
      </c>
    </row>
    <row r="82" customFormat="false" ht="12.75" hidden="false" customHeight="false" outlineLevel="0" collapsed="false">
      <c r="A82" s="78" t="n">
        <v>76</v>
      </c>
      <c r="B82" s="78" t="s">
        <v>720</v>
      </c>
      <c r="C82" s="90" t="n">
        <v>119285</v>
      </c>
      <c r="D82" s="78" t="s">
        <v>557</v>
      </c>
      <c r="E82" s="90" t="n">
        <v>91239</v>
      </c>
      <c r="F82" s="78" t="s">
        <v>732</v>
      </c>
      <c r="G82" s="90" t="n">
        <v>224813</v>
      </c>
    </row>
    <row r="83" customFormat="false" ht="12.75" hidden="false" customHeight="false" outlineLevel="0" collapsed="false">
      <c r="A83" s="78" t="n">
        <v>77</v>
      </c>
      <c r="B83" s="78" t="s">
        <v>696</v>
      </c>
      <c r="C83" s="90" t="n">
        <v>109839</v>
      </c>
      <c r="D83" s="78" t="s">
        <v>589</v>
      </c>
      <c r="E83" s="90" t="n">
        <v>86505</v>
      </c>
      <c r="F83" s="78" t="s">
        <v>589</v>
      </c>
      <c r="G83" s="90" t="n">
        <v>211676</v>
      </c>
    </row>
    <row r="84" customFormat="false" ht="12.75" hidden="false" customHeight="false" outlineLevel="0" collapsed="false">
      <c r="A84" s="78" t="n">
        <v>78</v>
      </c>
      <c r="B84" s="78" t="s">
        <v>741</v>
      </c>
      <c r="C84" s="90" t="n">
        <v>108082</v>
      </c>
      <c r="D84" s="78" t="s">
        <v>721</v>
      </c>
      <c r="E84" s="90" t="n">
        <v>82302</v>
      </c>
      <c r="F84" s="78" t="s">
        <v>676</v>
      </c>
      <c r="G84" s="90" t="n">
        <v>200535</v>
      </c>
    </row>
    <row r="85" customFormat="false" ht="12.75" hidden="false" customHeight="false" outlineLevel="0" collapsed="false">
      <c r="A85" s="78" t="n">
        <v>79</v>
      </c>
      <c r="B85" s="78" t="s">
        <v>709</v>
      </c>
      <c r="C85" s="90" t="n">
        <v>96722</v>
      </c>
      <c r="D85" s="78" t="s">
        <v>583</v>
      </c>
      <c r="E85" s="90" t="n">
        <v>76926</v>
      </c>
      <c r="F85" s="78" t="s">
        <v>579</v>
      </c>
      <c r="G85" s="90" t="n">
        <v>197446</v>
      </c>
    </row>
    <row r="86" customFormat="false" ht="12.75" hidden="false" customHeight="false" outlineLevel="0" collapsed="false">
      <c r="A86" s="78" t="n">
        <v>80</v>
      </c>
      <c r="B86" s="78" t="s">
        <v>566</v>
      </c>
      <c r="C86" s="90" t="n">
        <v>96602</v>
      </c>
      <c r="D86" s="78" t="s">
        <v>747</v>
      </c>
      <c r="E86" s="90" t="n">
        <v>76000</v>
      </c>
      <c r="F86" s="78" t="s">
        <v>802</v>
      </c>
      <c r="G86" s="90" t="n">
        <v>195616</v>
      </c>
    </row>
    <row r="87" customFormat="false" ht="12.75" hidden="false" customHeight="false" outlineLevel="0" collapsed="false">
      <c r="A87" s="78" t="n">
        <v>81</v>
      </c>
      <c r="B87" s="78" t="s">
        <v>802</v>
      </c>
      <c r="C87" s="90" t="n">
        <v>94306</v>
      </c>
      <c r="D87" s="78" t="s">
        <v>726</v>
      </c>
      <c r="E87" s="90" t="n">
        <v>67726</v>
      </c>
      <c r="F87" s="78" t="s">
        <v>603</v>
      </c>
      <c r="G87" s="90" t="n">
        <v>186416</v>
      </c>
    </row>
    <row r="88" customFormat="false" ht="12.75" hidden="false" customHeight="false" outlineLevel="0" collapsed="false">
      <c r="A88" s="78" t="n">
        <v>82</v>
      </c>
      <c r="B88" s="78" t="s">
        <v>603</v>
      </c>
      <c r="C88" s="90" t="n">
        <v>91124</v>
      </c>
      <c r="D88" s="78" t="s">
        <v>586</v>
      </c>
      <c r="E88" s="90" t="n">
        <v>67041</v>
      </c>
      <c r="F88" s="78" t="s">
        <v>734</v>
      </c>
      <c r="G88" s="90" t="n">
        <v>153419</v>
      </c>
    </row>
    <row r="89" customFormat="false" ht="12.75" hidden="false" customHeight="false" outlineLevel="0" collapsed="false">
      <c r="A89" s="78" t="n">
        <v>83</v>
      </c>
      <c r="B89" s="78" t="s">
        <v>694</v>
      </c>
      <c r="C89" s="90" t="n">
        <v>77894</v>
      </c>
      <c r="D89" s="78" t="s">
        <v>704</v>
      </c>
      <c r="E89" s="90" t="n">
        <v>59071</v>
      </c>
      <c r="F89" s="78" t="s">
        <v>566</v>
      </c>
      <c r="G89" s="90" t="n">
        <v>152824</v>
      </c>
    </row>
    <row r="90" customFormat="false" ht="12.75" hidden="false" customHeight="false" outlineLevel="0" collapsed="false">
      <c r="A90" s="78" t="n">
        <v>84</v>
      </c>
      <c r="B90" s="78" t="s">
        <v>702</v>
      </c>
      <c r="C90" s="90" t="n">
        <v>76422</v>
      </c>
      <c r="D90" s="78" t="s">
        <v>566</v>
      </c>
      <c r="E90" s="90" t="n">
        <v>56222</v>
      </c>
      <c r="F90" s="78" t="s">
        <v>673</v>
      </c>
      <c r="G90" s="90" t="n">
        <v>134212</v>
      </c>
    </row>
    <row r="91" customFormat="false" ht="12.75" hidden="false" customHeight="false" outlineLevel="0" collapsed="false">
      <c r="A91" s="78" t="n">
        <v>85</v>
      </c>
      <c r="B91" s="78" t="s">
        <v>676</v>
      </c>
      <c r="C91" s="90" t="n">
        <v>70440</v>
      </c>
      <c r="D91" s="78" t="s">
        <v>579</v>
      </c>
      <c r="E91" s="90" t="n">
        <v>41861</v>
      </c>
      <c r="F91" s="78" t="s">
        <v>746</v>
      </c>
      <c r="G91" s="90" t="n">
        <v>132396</v>
      </c>
    </row>
    <row r="92" customFormat="false" ht="12.75" hidden="false" customHeight="false" outlineLevel="0" collapsed="false">
      <c r="A92" s="78" t="n">
        <v>86</v>
      </c>
      <c r="B92" s="78" t="s">
        <v>724</v>
      </c>
      <c r="C92" s="90" t="n">
        <v>66276</v>
      </c>
      <c r="D92" s="78" t="s">
        <v>684</v>
      </c>
      <c r="E92" s="90" t="n">
        <v>40816</v>
      </c>
      <c r="F92" s="78" t="s">
        <v>720</v>
      </c>
      <c r="G92" s="90" t="n">
        <v>123344</v>
      </c>
    </row>
    <row r="93" customFormat="false" ht="12.75" hidden="false" customHeight="false" outlineLevel="0" collapsed="false">
      <c r="A93" s="78" t="n">
        <v>87</v>
      </c>
      <c r="B93" s="78" t="s">
        <v>710</v>
      </c>
      <c r="C93" s="90" t="n">
        <v>61794</v>
      </c>
      <c r="D93" s="78" t="s">
        <v>665</v>
      </c>
      <c r="E93" s="90" t="n">
        <v>37852</v>
      </c>
      <c r="F93" s="78" t="s">
        <v>769</v>
      </c>
      <c r="G93" s="90" t="n">
        <v>118570</v>
      </c>
    </row>
    <row r="94" customFormat="false" ht="12.75" hidden="false" customHeight="false" outlineLevel="0" collapsed="false">
      <c r="A94" s="78" t="n">
        <v>88</v>
      </c>
      <c r="B94" s="78" t="s">
        <v>628</v>
      </c>
      <c r="C94" s="90" t="n">
        <v>60177</v>
      </c>
      <c r="D94" s="78" t="s">
        <v>655</v>
      </c>
      <c r="E94" s="90" t="n">
        <v>36566</v>
      </c>
      <c r="F94" s="78" t="s">
        <v>586</v>
      </c>
      <c r="G94" s="90" t="n">
        <v>113852</v>
      </c>
    </row>
    <row r="95" customFormat="false" ht="12.75" hidden="false" customHeight="false" outlineLevel="0" collapsed="false">
      <c r="A95" s="78" t="n">
        <v>89</v>
      </c>
      <c r="B95" s="78" t="s">
        <v>707</v>
      </c>
      <c r="C95" s="90" t="n">
        <v>57961</v>
      </c>
      <c r="D95" s="78" t="s">
        <v>639</v>
      </c>
      <c r="E95" s="90" t="n">
        <v>33652</v>
      </c>
      <c r="F95" s="78" t="s">
        <v>741</v>
      </c>
      <c r="G95" s="90" t="n">
        <v>110036</v>
      </c>
    </row>
    <row r="96" customFormat="false" ht="12.75" hidden="false" customHeight="false" outlineLevel="0" collapsed="false">
      <c r="A96" s="78" t="n">
        <v>90</v>
      </c>
      <c r="B96" s="78" t="s">
        <v>580</v>
      </c>
      <c r="C96" s="90" t="n">
        <v>53515</v>
      </c>
      <c r="D96" s="78" t="s">
        <v>623</v>
      </c>
      <c r="E96" s="90" t="n">
        <v>31681</v>
      </c>
      <c r="F96" s="78" t="s">
        <v>704</v>
      </c>
      <c r="G96" s="90" t="n">
        <v>99828</v>
      </c>
    </row>
    <row r="97" customFormat="false" ht="12.75" hidden="false" customHeight="false" outlineLevel="0" collapsed="false">
      <c r="A97" s="78" t="n">
        <v>91</v>
      </c>
      <c r="B97" s="78" t="s">
        <v>591</v>
      </c>
      <c r="C97" s="90" t="n">
        <v>47934</v>
      </c>
      <c r="D97" s="78" t="s">
        <v>803</v>
      </c>
      <c r="E97" s="90" t="n">
        <v>30066</v>
      </c>
      <c r="F97" s="78" t="s">
        <v>694</v>
      </c>
      <c r="G97" s="90" t="n">
        <v>96331</v>
      </c>
    </row>
    <row r="98" customFormat="false" ht="12.75" hidden="false" customHeight="false" outlineLevel="0" collapsed="false">
      <c r="A98" s="78" t="n">
        <v>92</v>
      </c>
      <c r="B98" s="78" t="s">
        <v>711</v>
      </c>
      <c r="C98" s="90" t="n">
        <v>47470</v>
      </c>
      <c r="D98" s="78" t="s">
        <v>616</v>
      </c>
      <c r="E98" s="90" t="n">
        <v>29988</v>
      </c>
      <c r="F98" s="78" t="s">
        <v>628</v>
      </c>
      <c r="G98" s="90" t="n">
        <v>84544</v>
      </c>
    </row>
    <row r="99" customFormat="false" ht="12.75" hidden="false" customHeight="false" outlineLevel="0" collapsed="false">
      <c r="A99" s="78" t="n">
        <v>93</v>
      </c>
      <c r="B99" s="78" t="s">
        <v>586</v>
      </c>
      <c r="C99" s="90" t="n">
        <v>46811</v>
      </c>
      <c r="D99" s="78" t="s">
        <v>619</v>
      </c>
      <c r="E99" s="90" t="n">
        <v>27907</v>
      </c>
      <c r="F99" s="78" t="s">
        <v>702</v>
      </c>
      <c r="G99" s="90" t="n">
        <v>82133</v>
      </c>
    </row>
    <row r="100" customFormat="false" ht="12.75" hidden="false" customHeight="false" outlineLevel="0" collapsed="false">
      <c r="A100" s="78" t="n">
        <v>94</v>
      </c>
      <c r="B100" s="78" t="s">
        <v>654</v>
      </c>
      <c r="C100" s="90" t="n">
        <v>46117</v>
      </c>
      <c r="D100" s="78" t="s">
        <v>778</v>
      </c>
      <c r="E100" s="90" t="n">
        <v>26877</v>
      </c>
      <c r="F100" s="78" t="s">
        <v>710</v>
      </c>
      <c r="G100" s="90" t="n">
        <v>82101</v>
      </c>
    </row>
    <row r="101" customFormat="false" ht="12.75" hidden="false" customHeight="false" outlineLevel="0" collapsed="false">
      <c r="A101" s="78" t="n">
        <v>95</v>
      </c>
      <c r="B101" s="78" t="s">
        <v>623</v>
      </c>
      <c r="C101" s="90" t="n">
        <v>45816</v>
      </c>
      <c r="D101" s="78" t="s">
        <v>618</v>
      </c>
      <c r="E101" s="90" t="n">
        <v>25620</v>
      </c>
      <c r="F101" s="78" t="s">
        <v>623</v>
      </c>
      <c r="G101" s="90" t="n">
        <v>77497</v>
      </c>
    </row>
    <row r="102" customFormat="false" ht="12.75" hidden="false" customHeight="false" outlineLevel="0" collapsed="false">
      <c r="A102" s="78" t="n">
        <v>96</v>
      </c>
      <c r="B102" s="78" t="s">
        <v>652</v>
      </c>
      <c r="C102" s="90" t="n">
        <v>45185</v>
      </c>
      <c r="D102" s="78" t="s">
        <v>654</v>
      </c>
      <c r="E102" s="90" t="n">
        <v>25421</v>
      </c>
      <c r="F102" s="78" t="s">
        <v>726</v>
      </c>
      <c r="G102" s="90" t="n">
        <v>74221</v>
      </c>
    </row>
    <row r="103" customFormat="false" ht="12.75" hidden="false" customHeight="false" outlineLevel="0" collapsed="false">
      <c r="A103" s="78" t="n">
        <v>97</v>
      </c>
      <c r="B103" s="78" t="s">
        <v>753</v>
      </c>
      <c r="C103" s="90" t="n">
        <v>45167</v>
      </c>
      <c r="D103" s="78" t="s">
        <v>591</v>
      </c>
      <c r="E103" s="90" t="n">
        <v>25029</v>
      </c>
      <c r="F103" s="78" t="s">
        <v>591</v>
      </c>
      <c r="G103" s="90" t="n">
        <v>72963</v>
      </c>
    </row>
    <row r="104" customFormat="false" ht="12.75" hidden="false" customHeight="false" outlineLevel="0" collapsed="false">
      <c r="A104" s="78" t="n">
        <v>98</v>
      </c>
      <c r="B104" s="78" t="s">
        <v>675</v>
      </c>
      <c r="C104" s="90" t="n">
        <v>45072</v>
      </c>
      <c r="D104" s="78" t="s">
        <v>677</v>
      </c>
      <c r="E104" s="90" t="n">
        <v>24942</v>
      </c>
      <c r="F104" s="78" t="s">
        <v>654</v>
      </c>
      <c r="G104" s="90" t="n">
        <v>71538</v>
      </c>
    </row>
    <row r="105" customFormat="false" ht="12.75" hidden="false" customHeight="false" outlineLevel="0" collapsed="false">
      <c r="A105" s="78" t="n">
        <v>99</v>
      </c>
      <c r="B105" s="78" t="s">
        <v>618</v>
      </c>
      <c r="C105" s="90" t="n">
        <v>43438</v>
      </c>
      <c r="D105" s="78" t="s">
        <v>675</v>
      </c>
      <c r="E105" s="90" t="n">
        <v>24426</v>
      </c>
      <c r="F105" s="78" t="s">
        <v>675</v>
      </c>
      <c r="G105" s="90" t="n">
        <v>69498</v>
      </c>
    </row>
    <row r="106" customFormat="false" ht="12.75" hidden="false" customHeight="false" outlineLevel="0" collapsed="false">
      <c r="A106" s="78" t="n">
        <v>100</v>
      </c>
      <c r="B106" s="78" t="s">
        <v>686</v>
      </c>
      <c r="C106" s="90" t="n">
        <v>42788</v>
      </c>
      <c r="D106" s="78" t="s">
        <v>628</v>
      </c>
      <c r="E106" s="90" t="n">
        <v>24367</v>
      </c>
      <c r="F106" s="78" t="s">
        <v>618</v>
      </c>
      <c r="G106" s="90" t="n">
        <v>69058</v>
      </c>
    </row>
    <row r="107" customFormat="false" ht="12.75" hidden="false" customHeight="false" outlineLevel="0" collapsed="false">
      <c r="A107" s="78" t="n">
        <v>101</v>
      </c>
      <c r="B107" s="78" t="s">
        <v>704</v>
      </c>
      <c r="C107" s="90" t="n">
        <v>40757</v>
      </c>
      <c r="D107" s="78" t="s">
        <v>605</v>
      </c>
      <c r="E107" s="90" t="n">
        <v>23943</v>
      </c>
      <c r="F107" s="78" t="s">
        <v>803</v>
      </c>
      <c r="G107" s="90" t="n">
        <v>68761</v>
      </c>
    </row>
    <row r="108" customFormat="false" ht="12.75" hidden="false" customHeight="false" outlineLevel="0" collapsed="false">
      <c r="A108" s="78" t="n">
        <v>102</v>
      </c>
      <c r="B108" s="78" t="s">
        <v>689</v>
      </c>
      <c r="C108" s="90" t="n">
        <v>40475</v>
      </c>
      <c r="D108" s="78" t="s">
        <v>631</v>
      </c>
      <c r="E108" s="90" t="n">
        <v>23874</v>
      </c>
      <c r="F108" s="78" t="s">
        <v>724</v>
      </c>
      <c r="G108" s="90" t="n">
        <v>67284</v>
      </c>
    </row>
    <row r="109" customFormat="false" ht="12.75" hidden="false" customHeight="false" outlineLevel="0" collapsed="false">
      <c r="A109" s="78" t="n">
        <v>103</v>
      </c>
      <c r="B109" s="78" t="s">
        <v>645</v>
      </c>
      <c r="C109" s="90" t="n">
        <v>39919</v>
      </c>
      <c r="D109" s="78" t="s">
        <v>710</v>
      </c>
      <c r="E109" s="90" t="n">
        <v>20307</v>
      </c>
      <c r="F109" s="78" t="s">
        <v>580</v>
      </c>
      <c r="G109" s="90" t="n">
        <v>62993</v>
      </c>
    </row>
    <row r="110" customFormat="false" ht="12.75" hidden="false" customHeight="false" outlineLevel="0" collapsed="false">
      <c r="A110" s="78" t="n">
        <v>104</v>
      </c>
      <c r="B110" s="78" t="s">
        <v>803</v>
      </c>
      <c r="C110" s="90" t="n">
        <v>38695</v>
      </c>
      <c r="D110" s="78" t="s">
        <v>658</v>
      </c>
      <c r="E110" s="90" t="n">
        <v>19678</v>
      </c>
      <c r="F110" s="78" t="s">
        <v>707</v>
      </c>
      <c r="G110" s="90" t="n">
        <v>59269</v>
      </c>
    </row>
    <row r="111" customFormat="false" ht="12.75" hidden="false" customHeight="false" outlineLevel="0" collapsed="false">
      <c r="A111" s="78" t="n">
        <v>105</v>
      </c>
      <c r="B111" s="78" t="s">
        <v>716</v>
      </c>
      <c r="C111" s="90" t="n">
        <v>35970</v>
      </c>
      <c r="D111" s="78" t="s">
        <v>671</v>
      </c>
      <c r="E111" s="90" t="n">
        <v>19266</v>
      </c>
      <c r="F111" s="78" t="s">
        <v>684</v>
      </c>
      <c r="G111" s="90" t="n">
        <v>57472</v>
      </c>
    </row>
    <row r="112" customFormat="false" ht="12.75" hidden="false" customHeight="false" outlineLevel="0" collapsed="false">
      <c r="A112" s="78" t="n">
        <v>106</v>
      </c>
      <c r="B112" s="78" t="s">
        <v>587</v>
      </c>
      <c r="C112" s="90" t="n">
        <v>32864</v>
      </c>
      <c r="D112" s="78" t="s">
        <v>694</v>
      </c>
      <c r="E112" s="90" t="n">
        <v>18437</v>
      </c>
      <c r="F112" s="78" t="s">
        <v>605</v>
      </c>
      <c r="G112" s="90" t="n">
        <v>53610</v>
      </c>
    </row>
    <row r="113" customFormat="false" ht="12.75" hidden="false" customHeight="false" outlineLevel="0" collapsed="false">
      <c r="A113" s="78" t="n">
        <v>107</v>
      </c>
      <c r="B113" s="78" t="s">
        <v>681</v>
      </c>
      <c r="C113" s="90" t="n">
        <v>31840</v>
      </c>
      <c r="D113" s="78" t="s">
        <v>634</v>
      </c>
      <c r="E113" s="90" t="n">
        <v>17796</v>
      </c>
      <c r="F113" s="78" t="s">
        <v>639</v>
      </c>
      <c r="G113" s="90" t="n">
        <v>52313</v>
      </c>
    </row>
    <row r="114" customFormat="false" ht="12.75" hidden="false" customHeight="false" outlineLevel="0" collapsed="false">
      <c r="A114" s="78" t="n">
        <v>108</v>
      </c>
      <c r="B114" s="78" t="s">
        <v>746</v>
      </c>
      <c r="C114" s="90" t="n">
        <v>30792</v>
      </c>
      <c r="D114" s="78" t="s">
        <v>739</v>
      </c>
      <c r="E114" s="90" t="n">
        <v>17621</v>
      </c>
      <c r="F114" s="78" t="s">
        <v>753</v>
      </c>
      <c r="G114" s="90" t="n">
        <v>50824</v>
      </c>
    </row>
    <row r="115" customFormat="false" ht="12.75" hidden="false" customHeight="false" outlineLevel="0" collapsed="false">
      <c r="A115" s="78" t="n">
        <v>109</v>
      </c>
      <c r="B115" s="78" t="s">
        <v>605</v>
      </c>
      <c r="C115" s="90" t="n">
        <v>29667</v>
      </c>
      <c r="D115" s="78" t="s">
        <v>681</v>
      </c>
      <c r="E115" s="90" t="n">
        <v>17486</v>
      </c>
      <c r="F115" s="78" t="s">
        <v>689</v>
      </c>
      <c r="G115" s="90" t="n">
        <v>50527</v>
      </c>
    </row>
    <row r="116" customFormat="false" ht="12.75" hidden="false" customHeight="false" outlineLevel="0" collapsed="false">
      <c r="A116" s="78" t="n">
        <v>110</v>
      </c>
      <c r="B116" s="78" t="s">
        <v>673</v>
      </c>
      <c r="C116" s="90" t="n">
        <v>29305</v>
      </c>
      <c r="D116" s="78" t="s">
        <v>708</v>
      </c>
      <c r="E116" s="90" t="n">
        <v>17195</v>
      </c>
      <c r="F116" s="78" t="s">
        <v>681</v>
      </c>
      <c r="G116" s="90" t="n">
        <v>49326</v>
      </c>
    </row>
    <row r="117" customFormat="false" ht="12.75" hidden="false" customHeight="false" outlineLevel="0" collapsed="false">
      <c r="A117" s="78" t="n">
        <v>111</v>
      </c>
      <c r="B117" s="78" t="s">
        <v>630</v>
      </c>
      <c r="C117" s="90" t="n">
        <v>26627</v>
      </c>
      <c r="D117" s="78" t="s">
        <v>728</v>
      </c>
      <c r="E117" s="90" t="n">
        <v>16186</v>
      </c>
      <c r="F117" s="78" t="s">
        <v>652</v>
      </c>
      <c r="G117" s="90" t="n">
        <v>48930</v>
      </c>
    </row>
    <row r="118" customFormat="false" ht="12.75" hidden="false" customHeight="false" outlineLevel="0" collapsed="false">
      <c r="A118" s="78" t="n">
        <v>112</v>
      </c>
      <c r="B118" s="78" t="s">
        <v>801</v>
      </c>
      <c r="C118" s="90" t="n">
        <v>25703</v>
      </c>
      <c r="D118" s="78" t="s">
        <v>701</v>
      </c>
      <c r="E118" s="90" t="n">
        <v>16155</v>
      </c>
      <c r="F118" s="78" t="s">
        <v>655</v>
      </c>
      <c r="G118" s="90" t="n">
        <v>46197</v>
      </c>
    </row>
    <row r="119" customFormat="false" ht="12.75" hidden="false" customHeight="false" outlineLevel="0" collapsed="false">
      <c r="A119" s="78" t="n">
        <v>113</v>
      </c>
      <c r="B119" s="78" t="s">
        <v>625</v>
      </c>
      <c r="C119" s="90" t="n">
        <v>25266</v>
      </c>
      <c r="D119" s="78" t="s">
        <v>669</v>
      </c>
      <c r="E119" s="90" t="n">
        <v>15283</v>
      </c>
      <c r="F119" s="78" t="s">
        <v>686</v>
      </c>
      <c r="G119" s="90" t="n">
        <v>43005</v>
      </c>
    </row>
    <row r="120" customFormat="false" ht="12.75" hidden="false" customHeight="false" outlineLevel="0" collapsed="false">
      <c r="A120" s="78" t="n">
        <v>114</v>
      </c>
      <c r="B120" s="78" t="s">
        <v>621</v>
      </c>
      <c r="C120" s="90" t="n">
        <v>23044</v>
      </c>
      <c r="D120" s="78" t="s">
        <v>685</v>
      </c>
      <c r="E120" s="90" t="n">
        <v>15072</v>
      </c>
      <c r="F120" s="78" t="s">
        <v>665</v>
      </c>
      <c r="G120" s="90" t="n">
        <v>42250</v>
      </c>
    </row>
    <row r="121" customFormat="false" ht="12.75" hidden="false" customHeight="false" outlineLevel="0" collapsed="false">
      <c r="A121" s="78" t="n">
        <v>115</v>
      </c>
      <c r="B121" s="78" t="s">
        <v>592</v>
      </c>
      <c r="C121" s="90" t="n">
        <v>21847</v>
      </c>
      <c r="D121" s="78" t="s">
        <v>735</v>
      </c>
      <c r="E121" s="90" t="n">
        <v>14800</v>
      </c>
      <c r="F121" s="78" t="s">
        <v>677</v>
      </c>
      <c r="G121" s="90" t="n">
        <v>41983</v>
      </c>
    </row>
    <row r="122" customFormat="false" ht="12.75" hidden="false" customHeight="false" outlineLevel="0" collapsed="false">
      <c r="A122" s="78" t="n">
        <v>116</v>
      </c>
      <c r="B122" s="78" t="s">
        <v>639</v>
      </c>
      <c r="C122" s="90" t="n">
        <v>18661</v>
      </c>
      <c r="D122" s="78" t="s">
        <v>647</v>
      </c>
      <c r="E122" s="90" t="n">
        <v>11496</v>
      </c>
      <c r="F122" s="78" t="s">
        <v>645</v>
      </c>
      <c r="G122" s="90" t="n">
        <v>41822</v>
      </c>
    </row>
    <row r="123" customFormat="false" ht="12.75" hidden="false" customHeight="false" outlineLevel="0" collapsed="false">
      <c r="A123" s="78" t="n">
        <v>117</v>
      </c>
      <c r="B123" s="78" t="s">
        <v>635</v>
      </c>
      <c r="C123" s="90" t="n">
        <v>17830</v>
      </c>
      <c r="D123" s="78" t="s">
        <v>638</v>
      </c>
      <c r="E123" s="90" t="n">
        <v>11376</v>
      </c>
      <c r="F123" s="78" t="s">
        <v>716</v>
      </c>
      <c r="G123" s="90" t="n">
        <v>40861</v>
      </c>
    </row>
    <row r="124" customFormat="false" ht="12.75" hidden="false" customHeight="false" outlineLevel="0" collapsed="false">
      <c r="A124" s="78" t="n">
        <v>118</v>
      </c>
      <c r="B124" s="78" t="s">
        <v>708</v>
      </c>
      <c r="C124" s="90" t="n">
        <v>17206</v>
      </c>
      <c r="D124" s="78" t="s">
        <v>626</v>
      </c>
      <c r="E124" s="90" t="n">
        <v>11358</v>
      </c>
      <c r="F124" s="78" t="s">
        <v>616</v>
      </c>
      <c r="G124" s="90" t="n">
        <v>39889</v>
      </c>
    </row>
    <row r="125" customFormat="false" ht="12.75" hidden="false" customHeight="false" outlineLevel="0" collapsed="false">
      <c r="A125" s="78" t="n">
        <v>119</v>
      </c>
      <c r="B125" s="78" t="s">
        <v>677</v>
      </c>
      <c r="C125" s="90" t="n">
        <v>17041</v>
      </c>
      <c r="D125" s="78" t="s">
        <v>695</v>
      </c>
      <c r="E125" s="90" t="n">
        <v>10545</v>
      </c>
      <c r="F125" s="78" t="s">
        <v>619</v>
      </c>
      <c r="G125" s="90" t="n">
        <v>36534</v>
      </c>
    </row>
    <row r="126" customFormat="false" ht="12.75" hidden="false" customHeight="false" outlineLevel="0" collapsed="false">
      <c r="A126" s="78" t="n">
        <v>120</v>
      </c>
      <c r="B126" s="78" t="s">
        <v>632</v>
      </c>
      <c r="C126" s="90" t="n">
        <v>16937</v>
      </c>
      <c r="D126" s="78" t="s">
        <v>635</v>
      </c>
      <c r="E126" s="90" t="n">
        <v>10335</v>
      </c>
      <c r="F126" s="78" t="s">
        <v>630</v>
      </c>
      <c r="G126" s="90" t="n">
        <v>36003</v>
      </c>
    </row>
    <row r="127" customFormat="false" ht="12.75" hidden="false" customHeight="false" outlineLevel="0" collapsed="false">
      <c r="A127" s="78" t="n">
        <v>121</v>
      </c>
      <c r="B127" s="78" t="s">
        <v>684</v>
      </c>
      <c r="C127" s="90" t="n">
        <v>16656</v>
      </c>
      <c r="D127" s="78" t="s">
        <v>621</v>
      </c>
      <c r="E127" s="90" t="n">
        <v>10115</v>
      </c>
      <c r="F127" s="78" t="s">
        <v>778</v>
      </c>
      <c r="G127" s="90" t="n">
        <v>34401</v>
      </c>
    </row>
    <row r="128" customFormat="false" ht="12.75" hidden="false" customHeight="false" outlineLevel="0" collapsed="false">
      <c r="A128" s="78" t="n">
        <v>122</v>
      </c>
      <c r="B128" s="78" t="s">
        <v>638</v>
      </c>
      <c r="C128" s="90" t="n">
        <v>16451</v>
      </c>
      <c r="D128" s="78" t="s">
        <v>689</v>
      </c>
      <c r="E128" s="90" t="n">
        <v>10052</v>
      </c>
      <c r="F128" s="78" t="s">
        <v>708</v>
      </c>
      <c r="G128" s="90" t="n">
        <v>34401</v>
      </c>
    </row>
    <row r="129" customFormat="false" ht="12.75" hidden="false" customHeight="false" outlineLevel="0" collapsed="false">
      <c r="A129" s="78" t="n">
        <v>123</v>
      </c>
      <c r="B129" s="78" t="s">
        <v>695</v>
      </c>
      <c r="C129" s="90" t="n">
        <v>15927</v>
      </c>
      <c r="D129" s="78" t="s">
        <v>580</v>
      </c>
      <c r="E129" s="90" t="n">
        <v>9478</v>
      </c>
      <c r="F129" s="78" t="s">
        <v>587</v>
      </c>
      <c r="G129" s="90" t="n">
        <v>34401</v>
      </c>
    </row>
    <row r="130" customFormat="false" ht="12.75" hidden="false" customHeight="false" outlineLevel="0" collapsed="false">
      <c r="A130" s="78" t="n">
        <v>124</v>
      </c>
      <c r="B130" s="78" t="s">
        <v>730</v>
      </c>
      <c r="C130" s="90" t="n">
        <v>14613</v>
      </c>
      <c r="D130" s="78" t="s">
        <v>630</v>
      </c>
      <c r="E130" s="90" t="n">
        <v>9376</v>
      </c>
      <c r="F130" s="78" t="s">
        <v>621</v>
      </c>
      <c r="G130" s="90" t="n">
        <v>33159</v>
      </c>
    </row>
    <row r="131" customFormat="false" ht="12.75" hidden="false" customHeight="false" outlineLevel="0" collapsed="false">
      <c r="A131" s="78" t="n">
        <v>125</v>
      </c>
      <c r="B131" s="78" t="s">
        <v>634</v>
      </c>
      <c r="C131" s="90" t="n">
        <v>13160</v>
      </c>
      <c r="D131" s="78" t="s">
        <v>648</v>
      </c>
      <c r="E131" s="90" t="n">
        <v>9066</v>
      </c>
      <c r="F131" s="78" t="s">
        <v>658</v>
      </c>
      <c r="G131" s="90" t="n">
        <v>32513</v>
      </c>
    </row>
    <row r="132" customFormat="false" ht="12.75" hidden="false" customHeight="false" outlineLevel="0" collapsed="false">
      <c r="A132" s="78" t="n">
        <v>126</v>
      </c>
      <c r="B132" s="78" t="s">
        <v>626</v>
      </c>
      <c r="C132" s="90" t="n">
        <v>13143</v>
      </c>
      <c r="D132" s="78" t="s">
        <v>730</v>
      </c>
      <c r="E132" s="90" t="n">
        <v>8776</v>
      </c>
      <c r="F132" s="78" t="s">
        <v>634</v>
      </c>
      <c r="G132" s="90" t="n">
        <v>30956</v>
      </c>
    </row>
    <row r="133" customFormat="false" ht="12.75" hidden="false" customHeight="false" outlineLevel="0" collapsed="false">
      <c r="A133" s="78" t="n">
        <v>127</v>
      </c>
      <c r="B133" s="78" t="s">
        <v>658</v>
      </c>
      <c r="C133" s="90" t="n">
        <v>12835</v>
      </c>
      <c r="D133" s="78" t="s">
        <v>733</v>
      </c>
      <c r="E133" s="90" t="n">
        <v>8775</v>
      </c>
      <c r="F133" s="78" t="s">
        <v>631</v>
      </c>
      <c r="G133" s="90" t="n">
        <v>28223</v>
      </c>
    </row>
    <row r="134" customFormat="false" ht="12.75" hidden="false" customHeight="false" outlineLevel="0" collapsed="false">
      <c r="A134" s="78" t="n">
        <v>128</v>
      </c>
      <c r="B134" s="78" t="s">
        <v>669</v>
      </c>
      <c r="C134" s="90" t="n">
        <v>12303</v>
      </c>
      <c r="D134" s="78" t="s">
        <v>661</v>
      </c>
      <c r="E134" s="90" t="n">
        <v>7678</v>
      </c>
      <c r="F134" s="78" t="s">
        <v>635</v>
      </c>
      <c r="G134" s="90" t="n">
        <v>28165</v>
      </c>
    </row>
    <row r="135" customFormat="false" ht="12.75" hidden="false" customHeight="false" outlineLevel="0" collapsed="false">
      <c r="A135" s="78" t="n">
        <v>129</v>
      </c>
      <c r="B135" s="78" t="s">
        <v>772</v>
      </c>
      <c r="C135" s="90" t="n">
        <v>11746</v>
      </c>
      <c r="D135" s="78" t="s">
        <v>734</v>
      </c>
      <c r="E135" s="90" t="n">
        <v>7047</v>
      </c>
      <c r="F135" s="78" t="s">
        <v>638</v>
      </c>
      <c r="G135" s="90" t="n">
        <v>27827</v>
      </c>
    </row>
    <row r="136" customFormat="false" ht="12.75" hidden="false" customHeight="false" outlineLevel="0" collapsed="false">
      <c r="A136" s="78" t="n">
        <v>130</v>
      </c>
      <c r="B136" s="78" t="s">
        <v>585</v>
      </c>
      <c r="C136" s="90" t="n">
        <v>11571</v>
      </c>
      <c r="D136" s="78" t="s">
        <v>740</v>
      </c>
      <c r="E136" s="90" t="n">
        <v>5780</v>
      </c>
      <c r="F136" s="78" t="s">
        <v>625</v>
      </c>
      <c r="G136" s="90" t="n">
        <v>27818</v>
      </c>
    </row>
    <row r="137" customFormat="false" ht="12.75" hidden="false" customHeight="false" outlineLevel="0" collapsed="false">
      <c r="A137" s="78" t="n">
        <v>131</v>
      </c>
      <c r="B137" s="78" t="s">
        <v>606</v>
      </c>
      <c r="C137" s="90" t="n">
        <v>11472</v>
      </c>
      <c r="D137" s="78" t="s">
        <v>702</v>
      </c>
      <c r="E137" s="90" t="n">
        <v>5711</v>
      </c>
      <c r="F137" s="78" t="s">
        <v>669</v>
      </c>
      <c r="G137" s="90" t="n">
        <v>27586</v>
      </c>
    </row>
    <row r="138" customFormat="false" ht="12.75" hidden="false" customHeight="false" outlineLevel="0" collapsed="false">
      <c r="A138" s="78" t="n">
        <v>132</v>
      </c>
      <c r="B138" s="78" t="s">
        <v>804</v>
      </c>
      <c r="C138" s="90" t="n">
        <v>10778</v>
      </c>
      <c r="D138" s="78" t="s">
        <v>753</v>
      </c>
      <c r="E138" s="90" t="n">
        <v>5657</v>
      </c>
      <c r="F138" s="78" t="s">
        <v>695</v>
      </c>
      <c r="G138" s="90" t="n">
        <v>26472</v>
      </c>
    </row>
    <row r="139" customFormat="false" ht="12.75" hidden="false" customHeight="false" outlineLevel="0" collapsed="false">
      <c r="A139" s="78" t="n">
        <v>133</v>
      </c>
      <c r="B139" s="78" t="s">
        <v>616</v>
      </c>
      <c r="C139" s="90" t="n">
        <v>9901</v>
      </c>
      <c r="D139" s="78" t="s">
        <v>732</v>
      </c>
      <c r="E139" s="90" t="n">
        <v>5627</v>
      </c>
      <c r="F139" s="78" t="s">
        <v>739</v>
      </c>
      <c r="G139" s="90" t="n">
        <v>26233</v>
      </c>
    </row>
    <row r="140" customFormat="false" ht="12.75" hidden="false" customHeight="false" outlineLevel="0" collapsed="false">
      <c r="A140" s="78" t="n">
        <v>134</v>
      </c>
      <c r="B140" s="78" t="s">
        <v>805</v>
      </c>
      <c r="C140" s="90" t="n">
        <v>9849</v>
      </c>
      <c r="D140" s="78" t="s">
        <v>611</v>
      </c>
      <c r="E140" s="90" t="n">
        <v>5417</v>
      </c>
      <c r="F140" s="78" t="s">
        <v>626</v>
      </c>
      <c r="G140" s="90" t="n">
        <v>24501</v>
      </c>
    </row>
    <row r="141" customFormat="false" ht="12.75" hidden="false" customHeight="false" outlineLevel="0" collapsed="false">
      <c r="A141" s="78" t="n">
        <v>135</v>
      </c>
      <c r="B141" s="78" t="s">
        <v>655</v>
      </c>
      <c r="C141" s="90" t="n">
        <v>9631</v>
      </c>
      <c r="D141" s="78" t="s">
        <v>642</v>
      </c>
      <c r="E141" s="90" t="n">
        <v>4977</v>
      </c>
      <c r="F141" s="78" t="s">
        <v>735</v>
      </c>
      <c r="G141" s="90" t="n">
        <v>23564</v>
      </c>
    </row>
    <row r="142" customFormat="false" ht="12.75" hidden="false" customHeight="false" outlineLevel="0" collapsed="false">
      <c r="A142" s="78" t="n">
        <v>136</v>
      </c>
      <c r="B142" s="78" t="s">
        <v>735</v>
      </c>
      <c r="C142" s="90" t="n">
        <v>8764</v>
      </c>
      <c r="D142" s="78" t="s">
        <v>716</v>
      </c>
      <c r="E142" s="90" t="n">
        <v>4891</v>
      </c>
      <c r="F142" s="78" t="s">
        <v>730</v>
      </c>
      <c r="G142" s="90" t="n">
        <v>23389</v>
      </c>
    </row>
    <row r="143" customFormat="false" ht="12.75" hidden="false" customHeight="false" outlineLevel="0" collapsed="false">
      <c r="A143" s="78" t="n">
        <v>137</v>
      </c>
      <c r="B143" s="78" t="s">
        <v>693</v>
      </c>
      <c r="C143" s="90" t="n">
        <v>8752</v>
      </c>
      <c r="D143" s="78" t="s">
        <v>738</v>
      </c>
      <c r="E143" s="90" t="n">
        <v>4844</v>
      </c>
      <c r="F143" s="78" t="s">
        <v>592</v>
      </c>
      <c r="G143" s="90" t="n">
        <v>23233</v>
      </c>
    </row>
    <row r="144" customFormat="false" ht="12.75" hidden="false" customHeight="false" outlineLevel="0" collapsed="false">
      <c r="A144" s="78" t="n">
        <v>138</v>
      </c>
      <c r="B144" s="78" t="s">
        <v>806</v>
      </c>
      <c r="C144" s="90" t="n">
        <v>8701</v>
      </c>
      <c r="D144" s="78" t="s">
        <v>643</v>
      </c>
      <c r="E144" s="90" t="n">
        <v>4716</v>
      </c>
      <c r="F144" s="78" t="s">
        <v>671</v>
      </c>
      <c r="G144" s="90" t="n">
        <v>21709</v>
      </c>
    </row>
    <row r="145" customFormat="false" ht="12.75" hidden="false" customHeight="false" outlineLevel="0" collapsed="false">
      <c r="A145" s="78" t="n">
        <v>139</v>
      </c>
      <c r="B145" s="78" t="s">
        <v>619</v>
      </c>
      <c r="C145" s="90" t="n">
        <v>8627</v>
      </c>
      <c r="D145" s="78" t="s">
        <v>725</v>
      </c>
      <c r="E145" s="90" t="n">
        <v>4565</v>
      </c>
      <c r="F145" s="78" t="s">
        <v>685</v>
      </c>
      <c r="G145" s="90" t="n">
        <v>19511</v>
      </c>
    </row>
    <row r="146" customFormat="false" ht="12.75" hidden="false" customHeight="false" outlineLevel="0" collapsed="false">
      <c r="A146" s="78" t="n">
        <v>140</v>
      </c>
      <c r="B146" s="78" t="s">
        <v>739</v>
      </c>
      <c r="C146" s="90" t="n">
        <v>8612</v>
      </c>
      <c r="D146" s="78" t="s">
        <v>692</v>
      </c>
      <c r="E146" s="90" t="n">
        <v>4108</v>
      </c>
      <c r="F146" s="78" t="s">
        <v>701</v>
      </c>
      <c r="G146" s="90" t="n">
        <v>19200</v>
      </c>
    </row>
    <row r="147" customFormat="false" ht="12.75" hidden="false" customHeight="false" outlineLevel="0" collapsed="false">
      <c r="A147" s="78" t="n">
        <v>141</v>
      </c>
      <c r="B147" s="78" t="s">
        <v>807</v>
      </c>
      <c r="C147" s="90" t="n">
        <v>8501</v>
      </c>
      <c r="D147" s="78" t="s">
        <v>720</v>
      </c>
      <c r="E147" s="90" t="n">
        <v>4059</v>
      </c>
      <c r="F147" s="78" t="s">
        <v>632</v>
      </c>
      <c r="G147" s="90" t="n">
        <v>18984</v>
      </c>
    </row>
    <row r="148" customFormat="false" ht="12.75" hidden="false" customHeight="false" outlineLevel="0" collapsed="false">
      <c r="A148" s="78" t="n">
        <v>142</v>
      </c>
      <c r="B148" s="78" t="s">
        <v>643</v>
      </c>
      <c r="C148" s="90" t="n">
        <v>8408</v>
      </c>
      <c r="D148" s="78" t="s">
        <v>652</v>
      </c>
      <c r="E148" s="90" t="n">
        <v>3745</v>
      </c>
      <c r="F148" s="78" t="s">
        <v>647</v>
      </c>
      <c r="G148" s="90" t="n">
        <v>14425</v>
      </c>
    </row>
    <row r="149" customFormat="false" ht="12.75" hidden="false" customHeight="false" outlineLevel="0" collapsed="false">
      <c r="A149" s="78" t="n">
        <v>143</v>
      </c>
      <c r="B149" s="78" t="s">
        <v>738</v>
      </c>
      <c r="C149" s="90" t="n">
        <v>8058</v>
      </c>
      <c r="D149" s="78" t="s">
        <v>584</v>
      </c>
      <c r="E149" s="90" t="n">
        <v>3618</v>
      </c>
      <c r="F149" s="78" t="s">
        <v>643</v>
      </c>
      <c r="G149" s="90" t="n">
        <v>13124</v>
      </c>
    </row>
    <row r="150" customFormat="false" ht="12.75" hidden="false" customHeight="false" outlineLevel="0" collapsed="false">
      <c r="A150" s="78" t="n">
        <v>144</v>
      </c>
      <c r="B150" s="78" t="s">
        <v>714</v>
      </c>
      <c r="C150" s="90" t="n">
        <v>7788</v>
      </c>
      <c r="D150" s="78" t="s">
        <v>680</v>
      </c>
      <c r="E150" s="90" t="n">
        <v>3269</v>
      </c>
      <c r="F150" s="78" t="s">
        <v>738</v>
      </c>
      <c r="G150" s="90" t="n">
        <v>12902</v>
      </c>
    </row>
    <row r="151" customFormat="false" ht="12.75" hidden="false" customHeight="false" outlineLevel="0" collapsed="false">
      <c r="A151" s="78" t="n">
        <v>145</v>
      </c>
      <c r="B151" s="78" t="s">
        <v>778</v>
      </c>
      <c r="C151" s="90" t="n">
        <v>7524</v>
      </c>
      <c r="D151" s="78" t="s">
        <v>625</v>
      </c>
      <c r="E151" s="90" t="n">
        <v>2552</v>
      </c>
      <c r="F151" s="78" t="s">
        <v>648</v>
      </c>
      <c r="G151" s="90" t="n">
        <v>12577</v>
      </c>
    </row>
    <row r="152" customFormat="false" ht="12.75" hidden="false" customHeight="false" outlineLevel="0" collapsed="false">
      <c r="A152" s="78" t="n">
        <v>146</v>
      </c>
      <c r="B152" s="78" t="s">
        <v>604</v>
      </c>
      <c r="C152" s="90" t="n">
        <v>7438</v>
      </c>
      <c r="D152" s="78" t="s">
        <v>682</v>
      </c>
      <c r="E152" s="90" t="n">
        <v>2304</v>
      </c>
      <c r="F152" s="78" t="s">
        <v>772</v>
      </c>
      <c r="G152" s="90" t="n">
        <v>12141</v>
      </c>
    </row>
    <row r="153" customFormat="false" ht="12.75" hidden="false" customHeight="false" outlineLevel="0" collapsed="false">
      <c r="A153" s="78" t="n">
        <v>147</v>
      </c>
      <c r="B153" s="78" t="s">
        <v>656</v>
      </c>
      <c r="C153" s="90" t="n">
        <v>6862</v>
      </c>
      <c r="D153" s="78" t="s">
        <v>632</v>
      </c>
      <c r="E153" s="90" t="n">
        <v>2047</v>
      </c>
      <c r="F153" s="78" t="s">
        <v>606</v>
      </c>
      <c r="G153" s="90" t="n">
        <v>11977</v>
      </c>
    </row>
    <row r="154" customFormat="false" ht="12.75" hidden="false" customHeight="false" outlineLevel="0" collapsed="false">
      <c r="A154" s="78" t="n">
        <v>148</v>
      </c>
      <c r="B154" s="78" t="s">
        <v>642</v>
      </c>
      <c r="C154" s="90" t="n">
        <v>6764</v>
      </c>
      <c r="D154" s="78" t="s">
        <v>693</v>
      </c>
      <c r="E154" s="90" t="n">
        <v>2019</v>
      </c>
      <c r="F154" s="78" t="s">
        <v>585</v>
      </c>
      <c r="G154" s="90" t="n">
        <v>11944</v>
      </c>
    </row>
    <row r="155" customFormat="false" ht="12.75" hidden="false" customHeight="false" outlineLevel="0" collapsed="false">
      <c r="A155" s="78" t="n">
        <v>149</v>
      </c>
      <c r="B155" s="78" t="s">
        <v>640</v>
      </c>
      <c r="C155" s="90" t="n">
        <v>6564</v>
      </c>
      <c r="D155" s="78" t="s">
        <v>741</v>
      </c>
      <c r="E155" s="90" t="n">
        <v>1954</v>
      </c>
      <c r="F155" s="78" t="s">
        <v>733</v>
      </c>
      <c r="G155" s="90" t="n">
        <v>11915</v>
      </c>
    </row>
    <row r="156" customFormat="false" ht="12.75" hidden="false" customHeight="false" outlineLevel="0" collapsed="false">
      <c r="A156" s="78" t="n">
        <v>150</v>
      </c>
      <c r="B156" s="78" t="s">
        <v>581</v>
      </c>
      <c r="C156" s="90" t="n">
        <v>6512</v>
      </c>
      <c r="D156" s="78" t="s">
        <v>645</v>
      </c>
      <c r="E156" s="90" t="n">
        <v>1903</v>
      </c>
      <c r="F156" s="78" t="s">
        <v>642</v>
      </c>
      <c r="G156" s="90" t="n">
        <v>11741</v>
      </c>
    </row>
    <row r="157" customFormat="false" ht="12.75" hidden="false" customHeight="false" outlineLevel="0" collapsed="false">
      <c r="A157" s="78" t="n">
        <v>151</v>
      </c>
      <c r="B157" s="78" t="s">
        <v>726</v>
      </c>
      <c r="C157" s="90" t="n">
        <v>6495</v>
      </c>
      <c r="D157" s="78" t="s">
        <v>805</v>
      </c>
      <c r="E157" s="90" t="n">
        <v>1738</v>
      </c>
      <c r="F157" s="78" t="s">
        <v>805</v>
      </c>
      <c r="G157" s="90" t="n">
        <v>11587</v>
      </c>
    </row>
    <row r="158" customFormat="false" ht="12.75" hidden="false" customHeight="false" outlineLevel="0" collapsed="false">
      <c r="A158" s="78" t="n">
        <v>152</v>
      </c>
      <c r="B158" s="78" t="s">
        <v>692</v>
      </c>
      <c r="C158" s="90" t="n">
        <v>5300</v>
      </c>
      <c r="D158" s="78" t="s">
        <v>587</v>
      </c>
      <c r="E158" s="90" t="n">
        <v>1537</v>
      </c>
      <c r="F158" s="78" t="s">
        <v>804</v>
      </c>
      <c r="G158" s="90" t="n">
        <v>11404</v>
      </c>
    </row>
    <row r="159" customFormat="false" ht="12.75" hidden="false" customHeight="false" outlineLevel="0" collapsed="false">
      <c r="A159" s="78" t="n">
        <v>153</v>
      </c>
      <c r="B159" s="78" t="s">
        <v>607</v>
      </c>
      <c r="C159" s="90" t="n">
        <v>5050</v>
      </c>
      <c r="D159" s="78" t="s">
        <v>607</v>
      </c>
      <c r="E159" s="90" t="n">
        <v>1528</v>
      </c>
      <c r="F159" s="78" t="s">
        <v>693</v>
      </c>
      <c r="G159" s="90" t="n">
        <v>10771</v>
      </c>
    </row>
    <row r="160" customFormat="false" ht="12.75" hidden="false" customHeight="false" outlineLevel="0" collapsed="false">
      <c r="A160" s="78" t="n">
        <v>154</v>
      </c>
      <c r="B160" s="78" t="s">
        <v>668</v>
      </c>
      <c r="C160" s="90" t="n">
        <v>5006</v>
      </c>
      <c r="D160" s="78" t="s">
        <v>610</v>
      </c>
      <c r="E160" s="90" t="n">
        <v>1477</v>
      </c>
      <c r="F160" s="78" t="s">
        <v>692</v>
      </c>
      <c r="G160" s="90" t="n">
        <v>9408</v>
      </c>
    </row>
    <row r="161" customFormat="false" ht="12.75" hidden="false" customHeight="false" outlineLevel="0" collapsed="false">
      <c r="A161" s="78" t="n">
        <v>155</v>
      </c>
      <c r="B161" s="78" t="s">
        <v>646</v>
      </c>
      <c r="C161" s="90" t="n">
        <v>4677</v>
      </c>
      <c r="D161" s="78" t="s">
        <v>646</v>
      </c>
      <c r="E161" s="90" t="n">
        <v>1440</v>
      </c>
      <c r="F161" s="78" t="s">
        <v>806</v>
      </c>
      <c r="G161" s="90" t="n">
        <v>8970</v>
      </c>
    </row>
    <row r="162" customFormat="false" ht="12.75" hidden="false" customHeight="false" outlineLevel="0" collapsed="false">
      <c r="A162" s="78" t="n">
        <v>156</v>
      </c>
      <c r="B162" s="78" t="s">
        <v>685</v>
      </c>
      <c r="C162" s="90" t="n">
        <v>4439</v>
      </c>
      <c r="D162" s="78" t="s">
        <v>666</v>
      </c>
      <c r="E162" s="90" t="n">
        <v>1404</v>
      </c>
      <c r="F162" s="78" t="s">
        <v>807</v>
      </c>
      <c r="G162" s="90" t="n">
        <v>8737</v>
      </c>
    </row>
    <row r="163" customFormat="false" ht="12.75" hidden="false" customHeight="false" outlineLevel="0" collapsed="false">
      <c r="A163" s="78" t="n">
        <v>157</v>
      </c>
      <c r="B163" s="78" t="s">
        <v>665</v>
      </c>
      <c r="C163" s="90" t="n">
        <v>4398</v>
      </c>
      <c r="D163" s="78" t="s">
        <v>592</v>
      </c>
      <c r="E163" s="90" t="n">
        <v>1386</v>
      </c>
      <c r="F163" s="78" t="s">
        <v>740</v>
      </c>
      <c r="G163" s="90" t="n">
        <v>8708</v>
      </c>
    </row>
    <row r="164" customFormat="false" ht="12.75" hidden="false" customHeight="false" outlineLevel="0" collapsed="false">
      <c r="A164" s="78" t="n">
        <v>158</v>
      </c>
      <c r="B164" s="78" t="s">
        <v>748</v>
      </c>
      <c r="C164" s="90" t="n">
        <v>4363</v>
      </c>
      <c r="D164" s="78" t="s">
        <v>707</v>
      </c>
      <c r="E164" s="90" t="n">
        <v>1308</v>
      </c>
      <c r="F164" s="78" t="s">
        <v>611</v>
      </c>
      <c r="G164" s="90" t="n">
        <v>8196</v>
      </c>
    </row>
    <row r="165" customFormat="false" ht="12.75" hidden="false" customHeight="false" outlineLevel="0" collapsed="false">
      <c r="A165" s="78" t="n">
        <v>159</v>
      </c>
      <c r="B165" s="78" t="s">
        <v>631</v>
      </c>
      <c r="C165" s="90" t="n">
        <v>4349</v>
      </c>
      <c r="D165" s="78" t="s">
        <v>764</v>
      </c>
      <c r="E165" s="90" t="n">
        <v>1266</v>
      </c>
      <c r="F165" s="78" t="s">
        <v>714</v>
      </c>
      <c r="G165" s="90" t="n">
        <v>8165</v>
      </c>
    </row>
    <row r="166" customFormat="false" ht="12.75" hidden="false" customHeight="false" outlineLevel="0" collapsed="false">
      <c r="A166" s="78" t="n">
        <v>160</v>
      </c>
      <c r="B166" s="78" t="s">
        <v>764</v>
      </c>
      <c r="C166" s="90" t="n">
        <v>4127</v>
      </c>
      <c r="D166" s="78" t="s">
        <v>659</v>
      </c>
      <c r="E166" s="90" t="n">
        <v>1136</v>
      </c>
      <c r="F166" s="78" t="s">
        <v>661</v>
      </c>
      <c r="G166" s="90" t="n">
        <v>7953</v>
      </c>
    </row>
    <row r="167" customFormat="false" ht="12.75" hidden="false" customHeight="false" outlineLevel="0" collapsed="false">
      <c r="A167" s="78" t="n">
        <v>161</v>
      </c>
      <c r="B167" s="78" t="s">
        <v>614</v>
      </c>
      <c r="C167" s="90" t="n">
        <v>3663</v>
      </c>
      <c r="D167" s="78" t="s">
        <v>724</v>
      </c>
      <c r="E167" s="90" t="n">
        <v>1008</v>
      </c>
      <c r="F167" s="78" t="s">
        <v>604</v>
      </c>
      <c r="G167" s="90" t="n">
        <v>7926</v>
      </c>
    </row>
    <row r="168" customFormat="false" ht="12.75" hidden="false" customHeight="false" outlineLevel="0" collapsed="false">
      <c r="A168" s="78" t="n">
        <v>162</v>
      </c>
      <c r="B168" s="78" t="s">
        <v>648</v>
      </c>
      <c r="C168" s="90" t="n">
        <v>3511</v>
      </c>
      <c r="D168" s="78" t="s">
        <v>683</v>
      </c>
      <c r="E168" s="90" t="n">
        <v>854</v>
      </c>
      <c r="F168" s="78" t="s">
        <v>656</v>
      </c>
      <c r="G168" s="90" t="n">
        <v>7713</v>
      </c>
    </row>
    <row r="169" customFormat="false" ht="12.75" hidden="false" customHeight="false" outlineLevel="0" collapsed="false">
      <c r="A169" s="78" t="n">
        <v>163</v>
      </c>
      <c r="B169" s="78" t="s">
        <v>737</v>
      </c>
      <c r="C169" s="90" t="n">
        <v>3343</v>
      </c>
      <c r="D169" s="78" t="s">
        <v>656</v>
      </c>
      <c r="E169" s="90" t="n">
        <v>851</v>
      </c>
      <c r="F169" s="78" t="s">
        <v>640</v>
      </c>
      <c r="G169" s="90" t="n">
        <v>6863</v>
      </c>
    </row>
    <row r="170" customFormat="false" ht="12.75" hidden="false" customHeight="false" outlineLevel="0" collapsed="false">
      <c r="A170" s="78" t="n">
        <v>164</v>
      </c>
      <c r="B170" s="78" t="s">
        <v>733</v>
      </c>
      <c r="C170" s="90" t="n">
        <v>3140</v>
      </c>
      <c r="D170" s="78" t="s">
        <v>737</v>
      </c>
      <c r="E170" s="90" t="n">
        <v>696</v>
      </c>
      <c r="F170" s="78" t="s">
        <v>581</v>
      </c>
      <c r="G170" s="90" t="n">
        <v>6758</v>
      </c>
    </row>
    <row r="171" customFormat="false" ht="12.75" hidden="false" customHeight="false" outlineLevel="0" collapsed="false">
      <c r="A171" s="78" t="n">
        <v>165</v>
      </c>
      <c r="B171" s="78" t="s">
        <v>701</v>
      </c>
      <c r="C171" s="90" t="n">
        <v>3045</v>
      </c>
      <c r="D171" s="78" t="s">
        <v>615</v>
      </c>
      <c r="E171" s="90" t="n">
        <v>664</v>
      </c>
      <c r="F171" s="78" t="s">
        <v>607</v>
      </c>
      <c r="G171" s="90" t="n">
        <v>6578</v>
      </c>
    </row>
    <row r="172" customFormat="false" ht="12.75" hidden="false" customHeight="false" outlineLevel="0" collapsed="false">
      <c r="A172" s="78" t="n">
        <v>166</v>
      </c>
      <c r="B172" s="78" t="s">
        <v>666</v>
      </c>
      <c r="C172" s="90" t="n">
        <v>3021</v>
      </c>
      <c r="D172" s="78" t="s">
        <v>678</v>
      </c>
      <c r="E172" s="90" t="n">
        <v>659</v>
      </c>
      <c r="F172" s="78" t="s">
        <v>584</v>
      </c>
      <c r="G172" s="90" t="n">
        <v>6164</v>
      </c>
    </row>
    <row r="173" customFormat="false" ht="12.75" hidden="false" customHeight="false" outlineLevel="0" collapsed="false">
      <c r="A173" s="78" t="n">
        <v>167</v>
      </c>
      <c r="B173" s="78" t="s">
        <v>647</v>
      </c>
      <c r="C173" s="90" t="n">
        <v>2929</v>
      </c>
      <c r="D173" s="78" t="s">
        <v>804</v>
      </c>
      <c r="E173" s="90" t="n">
        <v>626</v>
      </c>
      <c r="F173" s="78" t="s">
        <v>646</v>
      </c>
      <c r="G173" s="90" t="n">
        <v>6117</v>
      </c>
    </row>
    <row r="174" customFormat="false" ht="12.75" hidden="false" customHeight="false" outlineLevel="0" collapsed="false">
      <c r="A174" s="78" t="n">
        <v>168</v>
      </c>
      <c r="B174" s="78" t="s">
        <v>740</v>
      </c>
      <c r="C174" s="90" t="n">
        <v>2928</v>
      </c>
      <c r="D174" s="78" t="s">
        <v>786</v>
      </c>
      <c r="E174" s="90" t="n">
        <v>586</v>
      </c>
      <c r="F174" s="78" t="s">
        <v>764</v>
      </c>
      <c r="G174" s="90" t="n">
        <v>5393</v>
      </c>
    </row>
    <row r="175" customFormat="false" ht="12.75" hidden="false" customHeight="false" outlineLevel="0" collapsed="false">
      <c r="A175" s="78" t="n">
        <v>169</v>
      </c>
      <c r="B175" s="78" t="s">
        <v>610</v>
      </c>
      <c r="C175" s="90" t="n">
        <v>2876</v>
      </c>
      <c r="D175" s="78" t="s">
        <v>713</v>
      </c>
      <c r="E175" s="90" t="n">
        <v>506</v>
      </c>
      <c r="F175" s="78" t="s">
        <v>668</v>
      </c>
      <c r="G175" s="90" t="n">
        <v>5006</v>
      </c>
    </row>
    <row r="176" customFormat="false" ht="12.75" hidden="false" customHeight="false" outlineLevel="0" collapsed="false">
      <c r="A176" s="78" t="n">
        <v>170</v>
      </c>
      <c r="B176" s="78" t="s">
        <v>622</v>
      </c>
      <c r="C176" s="90" t="n">
        <v>2813</v>
      </c>
      <c r="D176" s="78" t="s">
        <v>600</v>
      </c>
      <c r="E176" s="90" t="n">
        <v>506</v>
      </c>
      <c r="F176" s="78" t="s">
        <v>748</v>
      </c>
      <c r="G176" s="90" t="n">
        <v>4833</v>
      </c>
    </row>
    <row r="177" customFormat="false" ht="12.75" hidden="false" customHeight="false" outlineLevel="0" collapsed="false">
      <c r="A177" s="78" t="n">
        <v>171</v>
      </c>
      <c r="B177" s="78" t="s">
        <v>611</v>
      </c>
      <c r="C177" s="90" t="n">
        <v>2779</v>
      </c>
      <c r="D177" s="78" t="s">
        <v>606</v>
      </c>
      <c r="E177" s="90" t="n">
        <v>505</v>
      </c>
      <c r="F177" s="78" t="s">
        <v>666</v>
      </c>
      <c r="G177" s="90" t="n">
        <v>4425</v>
      </c>
    </row>
    <row r="178" customFormat="false" ht="12.75" hidden="false" customHeight="false" outlineLevel="0" collapsed="false">
      <c r="A178" s="78" t="n">
        <v>172</v>
      </c>
      <c r="B178" s="78" t="s">
        <v>683</v>
      </c>
      <c r="C178" s="90" t="n">
        <v>2718</v>
      </c>
      <c r="D178" s="78" t="s">
        <v>604</v>
      </c>
      <c r="E178" s="90" t="n">
        <v>488</v>
      </c>
      <c r="F178" s="78" t="s">
        <v>610</v>
      </c>
      <c r="G178" s="90" t="n">
        <v>4353</v>
      </c>
    </row>
    <row r="179" customFormat="false" ht="12.75" hidden="false" customHeight="false" outlineLevel="0" collapsed="false">
      <c r="A179" s="78" t="n">
        <v>173</v>
      </c>
      <c r="B179" s="78" t="s">
        <v>627</v>
      </c>
      <c r="C179" s="90" t="n">
        <v>2645</v>
      </c>
      <c r="D179" s="78" t="s">
        <v>748</v>
      </c>
      <c r="E179" s="90" t="n">
        <v>470</v>
      </c>
      <c r="F179" s="78" t="s">
        <v>737</v>
      </c>
      <c r="G179" s="90" t="n">
        <v>4039</v>
      </c>
    </row>
    <row r="180" customFormat="false" ht="12.75" hidden="false" customHeight="false" outlineLevel="0" collapsed="false">
      <c r="A180" s="78" t="n">
        <v>174</v>
      </c>
      <c r="B180" s="78" t="s">
        <v>584</v>
      </c>
      <c r="C180" s="90" t="n">
        <v>2546</v>
      </c>
      <c r="D180" s="78" t="s">
        <v>662</v>
      </c>
      <c r="E180" s="90" t="n">
        <v>439</v>
      </c>
      <c r="F180" s="78" t="s">
        <v>614</v>
      </c>
      <c r="G180" s="90" t="n">
        <v>3830</v>
      </c>
    </row>
    <row r="181" customFormat="false" ht="12.75" hidden="false" customHeight="false" outlineLevel="0" collapsed="false">
      <c r="A181" s="78" t="n">
        <v>175</v>
      </c>
      <c r="B181" s="78" t="s">
        <v>617</v>
      </c>
      <c r="C181" s="90" t="n">
        <v>2486</v>
      </c>
      <c r="D181" s="78" t="s">
        <v>772</v>
      </c>
      <c r="E181" s="90" t="n">
        <v>395</v>
      </c>
      <c r="F181" s="78" t="s">
        <v>680</v>
      </c>
      <c r="G181" s="90" t="n">
        <v>3741</v>
      </c>
    </row>
    <row r="182" customFormat="false" ht="12.75" hidden="false" customHeight="false" outlineLevel="0" collapsed="false">
      <c r="A182" s="78" t="n">
        <v>176</v>
      </c>
      <c r="B182" s="78" t="s">
        <v>671</v>
      </c>
      <c r="C182" s="90" t="n">
        <v>2443</v>
      </c>
      <c r="D182" s="78" t="s">
        <v>667</v>
      </c>
      <c r="E182" s="90" t="n">
        <v>394</v>
      </c>
      <c r="F182" s="78" t="s">
        <v>683</v>
      </c>
      <c r="G182" s="90" t="n">
        <v>3572</v>
      </c>
    </row>
    <row r="183" customFormat="false" ht="12.75" hidden="false" customHeight="false" outlineLevel="0" collapsed="false">
      <c r="A183" s="78" t="n">
        <v>177</v>
      </c>
      <c r="B183" s="78" t="s">
        <v>808</v>
      </c>
      <c r="C183" s="90" t="n">
        <v>2437</v>
      </c>
      <c r="D183" s="78" t="s">
        <v>624</v>
      </c>
      <c r="E183" s="90" t="n">
        <v>378</v>
      </c>
      <c r="F183" s="78" t="s">
        <v>615</v>
      </c>
      <c r="G183" s="90" t="n">
        <v>3023</v>
      </c>
    </row>
    <row r="184" customFormat="false" ht="12.75" hidden="false" customHeight="false" outlineLevel="0" collapsed="false">
      <c r="A184" s="78" t="n">
        <v>178</v>
      </c>
      <c r="B184" s="78" t="s">
        <v>615</v>
      </c>
      <c r="C184" s="90" t="n">
        <v>2359</v>
      </c>
      <c r="D184" s="78" t="s">
        <v>714</v>
      </c>
      <c r="E184" s="90" t="n">
        <v>377</v>
      </c>
      <c r="F184" s="78" t="s">
        <v>622</v>
      </c>
      <c r="G184" s="90" t="n">
        <v>2868</v>
      </c>
    </row>
    <row r="185" customFormat="false" ht="12.75" hidden="false" customHeight="false" outlineLevel="0" collapsed="false">
      <c r="A185" s="78" t="n">
        <v>179</v>
      </c>
      <c r="B185" s="78" t="s">
        <v>809</v>
      </c>
      <c r="C185" s="90" t="n">
        <v>2359</v>
      </c>
      <c r="D185" s="78" t="s">
        <v>585</v>
      </c>
      <c r="E185" s="90" t="n">
        <v>373</v>
      </c>
      <c r="F185" s="78" t="s">
        <v>682</v>
      </c>
      <c r="G185" s="90" t="n">
        <v>2840</v>
      </c>
    </row>
    <row r="186" customFormat="false" ht="12.75" hidden="false" customHeight="false" outlineLevel="0" collapsed="false">
      <c r="A186" s="78" t="n">
        <v>180</v>
      </c>
      <c r="B186" s="78" t="s">
        <v>810</v>
      </c>
      <c r="C186" s="90" t="n">
        <v>2093</v>
      </c>
      <c r="D186" s="78" t="s">
        <v>780</v>
      </c>
      <c r="E186" s="90" t="n">
        <v>355</v>
      </c>
      <c r="F186" s="78" t="s">
        <v>627</v>
      </c>
      <c r="G186" s="90" t="n">
        <v>2672</v>
      </c>
    </row>
    <row r="187" customFormat="false" ht="12.75" hidden="false" customHeight="false" outlineLevel="0" collapsed="false">
      <c r="A187" s="78" t="n">
        <v>181</v>
      </c>
      <c r="B187" s="78" t="s">
        <v>600</v>
      </c>
      <c r="C187" s="90" t="n">
        <v>1986</v>
      </c>
      <c r="D187" s="78" t="s">
        <v>650</v>
      </c>
      <c r="E187" s="90" t="n">
        <v>312</v>
      </c>
      <c r="F187" s="78" t="s">
        <v>617</v>
      </c>
      <c r="G187" s="90" t="n">
        <v>2499</v>
      </c>
    </row>
    <row r="188" customFormat="false" ht="12.75" hidden="false" customHeight="false" outlineLevel="0" collapsed="false">
      <c r="A188" s="78" t="n">
        <v>182</v>
      </c>
      <c r="B188" s="78" t="s">
        <v>811</v>
      </c>
      <c r="C188" s="90" t="n">
        <v>1927</v>
      </c>
      <c r="D188" s="78" t="s">
        <v>640</v>
      </c>
      <c r="E188" s="90" t="n">
        <v>299</v>
      </c>
      <c r="F188" s="78" t="s">
        <v>600</v>
      </c>
      <c r="G188" s="90" t="n">
        <v>2492</v>
      </c>
    </row>
    <row r="189" customFormat="false" ht="12.75" hidden="false" customHeight="false" outlineLevel="0" collapsed="false">
      <c r="A189" s="78" t="n">
        <v>183</v>
      </c>
      <c r="B189" s="78" t="s">
        <v>784</v>
      </c>
      <c r="C189" s="90" t="n">
        <v>1736</v>
      </c>
      <c r="D189" s="78" t="s">
        <v>806</v>
      </c>
      <c r="E189" s="90" t="n">
        <v>269</v>
      </c>
      <c r="F189" s="78" t="s">
        <v>808</v>
      </c>
      <c r="G189" s="90" t="n">
        <v>2457</v>
      </c>
    </row>
    <row r="190" customFormat="false" ht="12.75" hidden="false" customHeight="false" outlineLevel="0" collapsed="false">
      <c r="A190" s="78" t="n">
        <v>184</v>
      </c>
      <c r="B190" s="78" t="s">
        <v>812</v>
      </c>
      <c r="C190" s="90" t="n">
        <v>1640</v>
      </c>
      <c r="D190" s="78" t="s">
        <v>810</v>
      </c>
      <c r="E190" s="90" t="n">
        <v>257</v>
      </c>
      <c r="F190" s="78" t="s">
        <v>809</v>
      </c>
      <c r="G190" s="90" t="n">
        <v>2430</v>
      </c>
    </row>
    <row r="191" customFormat="false" ht="12.75" hidden="false" customHeight="false" outlineLevel="0" collapsed="false">
      <c r="A191" s="78" t="n">
        <v>185</v>
      </c>
      <c r="B191" s="78" t="s">
        <v>813</v>
      </c>
      <c r="C191" s="90" t="n">
        <v>1431</v>
      </c>
      <c r="D191" s="78" t="s">
        <v>762</v>
      </c>
      <c r="E191" s="90" t="n">
        <v>254</v>
      </c>
      <c r="F191" s="78" t="s">
        <v>810</v>
      </c>
      <c r="G191" s="90" t="n">
        <v>2350</v>
      </c>
    </row>
    <row r="192" customFormat="false" ht="12.75" hidden="false" customHeight="false" outlineLevel="0" collapsed="false">
      <c r="A192" s="78" t="n">
        <v>186</v>
      </c>
      <c r="B192" s="78" t="s">
        <v>771</v>
      </c>
      <c r="C192" s="90" t="n">
        <v>1423</v>
      </c>
      <c r="D192" s="78" t="s">
        <v>581</v>
      </c>
      <c r="E192" s="90" t="n">
        <v>246</v>
      </c>
      <c r="F192" s="78" t="s">
        <v>659</v>
      </c>
      <c r="G192" s="90" t="n">
        <v>2021</v>
      </c>
    </row>
    <row r="193" customFormat="false" ht="12.75" hidden="false" customHeight="false" outlineLevel="0" collapsed="false">
      <c r="A193" s="78" t="n">
        <v>187</v>
      </c>
      <c r="B193" s="78" t="s">
        <v>667</v>
      </c>
      <c r="C193" s="90" t="n">
        <v>1276</v>
      </c>
      <c r="D193" s="78" t="s">
        <v>807</v>
      </c>
      <c r="E193" s="90" t="n">
        <v>236</v>
      </c>
      <c r="F193" s="78" t="s">
        <v>811</v>
      </c>
      <c r="G193" s="90" t="n">
        <v>1940</v>
      </c>
    </row>
    <row r="194" customFormat="false" ht="12.75" hidden="false" customHeight="false" outlineLevel="0" collapsed="false">
      <c r="A194" s="78" t="n">
        <v>188</v>
      </c>
      <c r="B194" s="78" t="s">
        <v>662</v>
      </c>
      <c r="C194" s="90" t="n">
        <v>1256</v>
      </c>
      <c r="D194" s="78" t="s">
        <v>812</v>
      </c>
      <c r="E194" s="90" t="n">
        <v>225</v>
      </c>
      <c r="F194" s="78" t="s">
        <v>812</v>
      </c>
      <c r="G194" s="90" t="n">
        <v>1865</v>
      </c>
    </row>
    <row r="195" customFormat="false" ht="12.75" hidden="false" customHeight="false" outlineLevel="0" collapsed="false">
      <c r="A195" s="78" t="n">
        <v>189</v>
      </c>
      <c r="B195" s="78" t="s">
        <v>814</v>
      </c>
      <c r="C195" s="90" t="n">
        <v>1138</v>
      </c>
      <c r="D195" s="78" t="s">
        <v>686</v>
      </c>
      <c r="E195" s="90" t="n">
        <v>217</v>
      </c>
      <c r="F195" s="78" t="s">
        <v>784</v>
      </c>
      <c r="G195" s="90" t="n">
        <v>1760</v>
      </c>
    </row>
    <row r="196" customFormat="false" ht="12.75" hidden="false" customHeight="false" outlineLevel="0" collapsed="false">
      <c r="A196" s="78" t="n">
        <v>190</v>
      </c>
      <c r="B196" s="78" t="s">
        <v>636</v>
      </c>
      <c r="C196" s="90" t="n">
        <v>1071</v>
      </c>
      <c r="D196" s="78" t="s">
        <v>697</v>
      </c>
      <c r="E196" s="90" t="n">
        <v>212</v>
      </c>
      <c r="F196" s="78" t="s">
        <v>662</v>
      </c>
      <c r="G196" s="90" t="n">
        <v>1695</v>
      </c>
    </row>
    <row r="197" customFormat="false" ht="12.75" hidden="false" customHeight="false" outlineLevel="0" collapsed="false">
      <c r="A197" s="78" t="n">
        <v>191</v>
      </c>
      <c r="B197" s="78" t="s">
        <v>653</v>
      </c>
      <c r="C197" s="90" t="n">
        <v>1051</v>
      </c>
      <c r="D197" s="78" t="s">
        <v>644</v>
      </c>
      <c r="E197" s="90" t="n">
        <v>196</v>
      </c>
      <c r="F197" s="78" t="s">
        <v>667</v>
      </c>
      <c r="G197" s="90" t="n">
        <v>1670</v>
      </c>
    </row>
    <row r="198" customFormat="false" ht="12.75" hidden="false" customHeight="false" outlineLevel="0" collapsed="false">
      <c r="A198" s="78" t="n">
        <v>192</v>
      </c>
      <c r="B198" s="78" t="s">
        <v>664</v>
      </c>
      <c r="C198" s="90" t="n">
        <v>1042</v>
      </c>
      <c r="D198" s="78" t="s">
        <v>614</v>
      </c>
      <c r="E198" s="90" t="n">
        <v>167</v>
      </c>
      <c r="F198" s="78" t="s">
        <v>813</v>
      </c>
      <c r="G198" s="90" t="n">
        <v>1562</v>
      </c>
    </row>
    <row r="199" customFormat="false" ht="12.75" hidden="false" customHeight="false" outlineLevel="0" collapsed="false">
      <c r="A199" s="78" t="n">
        <v>193</v>
      </c>
      <c r="B199" s="78" t="s">
        <v>659</v>
      </c>
      <c r="C199" s="90" t="n">
        <v>885</v>
      </c>
      <c r="D199" s="78" t="s">
        <v>679</v>
      </c>
      <c r="E199" s="90" t="n">
        <v>154</v>
      </c>
      <c r="F199" s="78" t="s">
        <v>771</v>
      </c>
      <c r="G199" s="90" t="n">
        <v>1429</v>
      </c>
    </row>
    <row r="200" customFormat="false" ht="12.75" hidden="false" customHeight="false" outlineLevel="0" collapsed="false">
      <c r="A200" s="78" t="n">
        <v>194</v>
      </c>
      <c r="B200" s="78" t="s">
        <v>762</v>
      </c>
      <c r="C200" s="90" t="n">
        <v>737</v>
      </c>
      <c r="D200" s="78" t="s">
        <v>813</v>
      </c>
      <c r="E200" s="90" t="n">
        <v>131</v>
      </c>
      <c r="F200" s="78" t="s">
        <v>814</v>
      </c>
      <c r="G200" s="90" t="n">
        <v>1184</v>
      </c>
    </row>
    <row r="201" customFormat="false" ht="12.75" hidden="false" customHeight="false" outlineLevel="0" collapsed="false">
      <c r="A201" s="78" t="n">
        <v>195</v>
      </c>
      <c r="B201" s="78" t="s">
        <v>698</v>
      </c>
      <c r="C201" s="90" t="n">
        <v>627</v>
      </c>
      <c r="D201" s="78" t="s">
        <v>653</v>
      </c>
      <c r="E201" s="90" t="n">
        <v>129</v>
      </c>
      <c r="F201" s="78" t="s">
        <v>653</v>
      </c>
      <c r="G201" s="90" t="n">
        <v>1180</v>
      </c>
    </row>
    <row r="202" customFormat="false" ht="12.75" hidden="false" customHeight="false" outlineLevel="0" collapsed="false">
      <c r="A202" s="78" t="n">
        <v>196</v>
      </c>
      <c r="B202" s="78" t="s">
        <v>660</v>
      </c>
      <c r="C202" s="90" t="n">
        <v>560</v>
      </c>
      <c r="D202" s="78" t="s">
        <v>620</v>
      </c>
      <c r="E202" s="90" t="n">
        <v>119</v>
      </c>
      <c r="F202" s="78" t="s">
        <v>636</v>
      </c>
      <c r="G202" s="90" t="n">
        <v>1116</v>
      </c>
    </row>
    <row r="203" customFormat="false" ht="12.75" hidden="false" customHeight="false" outlineLevel="0" collapsed="false">
      <c r="A203" s="78" t="n">
        <v>197</v>
      </c>
      <c r="B203" s="78" t="s">
        <v>682</v>
      </c>
      <c r="C203" s="90" t="n">
        <v>536</v>
      </c>
      <c r="D203" s="78" t="s">
        <v>649</v>
      </c>
      <c r="E203" s="90" t="n">
        <v>80</v>
      </c>
      <c r="F203" s="78" t="s">
        <v>664</v>
      </c>
      <c r="G203" s="90" t="n">
        <v>1055</v>
      </c>
    </row>
    <row r="204" customFormat="false" ht="12.75" hidden="false" customHeight="false" outlineLevel="0" collapsed="false">
      <c r="A204" s="78" t="n">
        <v>198</v>
      </c>
      <c r="B204" s="78" t="s">
        <v>780</v>
      </c>
      <c r="C204" s="90" t="n">
        <v>497</v>
      </c>
      <c r="D204" s="78" t="s">
        <v>809</v>
      </c>
      <c r="E204" s="90" t="n">
        <v>71</v>
      </c>
      <c r="F204" s="78" t="s">
        <v>762</v>
      </c>
      <c r="G204" s="90" t="n">
        <v>991</v>
      </c>
    </row>
    <row r="205" customFormat="false" ht="12.75" hidden="false" customHeight="false" outlineLevel="0" collapsed="false">
      <c r="A205" s="78" t="n">
        <v>199</v>
      </c>
      <c r="B205" s="78" t="s">
        <v>680</v>
      </c>
      <c r="C205" s="90" t="n">
        <v>472</v>
      </c>
      <c r="D205" s="78" t="s">
        <v>775</v>
      </c>
      <c r="E205" s="90" t="n">
        <v>56</v>
      </c>
      <c r="F205" s="78" t="s">
        <v>786</v>
      </c>
      <c r="G205" s="90" t="n">
        <v>888</v>
      </c>
    </row>
    <row r="206" customFormat="false" ht="12.75" hidden="false" customHeight="false" outlineLevel="0" collapsed="false">
      <c r="A206" s="78" t="n">
        <v>200</v>
      </c>
      <c r="B206" s="78" t="s">
        <v>815</v>
      </c>
      <c r="C206" s="90" t="n">
        <v>439</v>
      </c>
      <c r="D206" s="78" t="s">
        <v>622</v>
      </c>
      <c r="E206" s="90" t="n">
        <v>55</v>
      </c>
      <c r="F206" s="78" t="s">
        <v>713</v>
      </c>
      <c r="G206" s="90" t="n">
        <v>886</v>
      </c>
    </row>
    <row r="207" customFormat="false" ht="12.75" hidden="false" customHeight="false" outlineLevel="0" collapsed="false">
      <c r="A207" s="78" t="n">
        <v>201</v>
      </c>
      <c r="B207" s="78" t="s">
        <v>785</v>
      </c>
      <c r="C207" s="90" t="n">
        <v>421</v>
      </c>
      <c r="D207" s="78" t="s">
        <v>781</v>
      </c>
      <c r="E207" s="90" t="n">
        <v>53</v>
      </c>
      <c r="F207" s="78" t="s">
        <v>678</v>
      </c>
      <c r="G207" s="90" t="n">
        <v>883</v>
      </c>
    </row>
    <row r="208" customFormat="false" ht="12.75" hidden="false" customHeight="false" outlineLevel="0" collapsed="false">
      <c r="A208" s="78" t="n">
        <v>202</v>
      </c>
      <c r="B208" s="78" t="s">
        <v>713</v>
      </c>
      <c r="C208" s="90" t="n">
        <v>380</v>
      </c>
      <c r="D208" s="78" t="s">
        <v>660</v>
      </c>
      <c r="E208" s="90" t="n">
        <v>48</v>
      </c>
      <c r="F208" s="78" t="s">
        <v>780</v>
      </c>
      <c r="G208" s="90" t="n">
        <v>852</v>
      </c>
    </row>
    <row r="209" customFormat="false" ht="12.75" hidden="false" customHeight="false" outlineLevel="0" collapsed="false">
      <c r="A209" s="78" t="n">
        <v>203</v>
      </c>
      <c r="B209" s="78" t="s">
        <v>679</v>
      </c>
      <c r="C209" s="90" t="n">
        <v>363</v>
      </c>
      <c r="D209" s="78" t="s">
        <v>814</v>
      </c>
      <c r="E209" s="90" t="n">
        <v>46</v>
      </c>
      <c r="F209" s="78" t="s">
        <v>698</v>
      </c>
      <c r="G209" s="90" t="n">
        <v>657</v>
      </c>
    </row>
    <row r="210" customFormat="false" ht="12.75" hidden="false" customHeight="false" outlineLevel="0" collapsed="false">
      <c r="A210" s="78" t="n">
        <v>204</v>
      </c>
      <c r="B210" s="78" t="s">
        <v>700</v>
      </c>
      <c r="C210" s="90" t="n">
        <v>355</v>
      </c>
      <c r="D210" s="78" t="s">
        <v>636</v>
      </c>
      <c r="E210" s="90" t="n">
        <v>45</v>
      </c>
      <c r="F210" s="78" t="s">
        <v>624</v>
      </c>
      <c r="G210" s="90" t="n">
        <v>622</v>
      </c>
    </row>
    <row r="211" customFormat="false" ht="12.75" hidden="false" customHeight="false" outlineLevel="0" collapsed="false">
      <c r="A211" s="78" t="n">
        <v>205</v>
      </c>
      <c r="B211" s="78" t="s">
        <v>703</v>
      </c>
      <c r="C211" s="90" t="n">
        <v>354</v>
      </c>
      <c r="D211" s="78" t="s">
        <v>700</v>
      </c>
      <c r="E211" s="90" t="n">
        <v>35</v>
      </c>
      <c r="F211" s="78" t="s">
        <v>660</v>
      </c>
      <c r="G211" s="90" t="n">
        <v>608</v>
      </c>
    </row>
    <row r="212" customFormat="false" ht="12.75" hidden="false" customHeight="false" outlineLevel="0" collapsed="false">
      <c r="A212" s="78" t="n">
        <v>206</v>
      </c>
      <c r="B212" s="78" t="s">
        <v>697</v>
      </c>
      <c r="C212" s="90" t="n">
        <v>337</v>
      </c>
      <c r="D212" s="78" t="s">
        <v>816</v>
      </c>
      <c r="E212" s="90" t="n">
        <v>30</v>
      </c>
      <c r="F212" s="78" t="s">
        <v>697</v>
      </c>
      <c r="G212" s="90" t="n">
        <v>549</v>
      </c>
    </row>
    <row r="213" customFormat="false" ht="12.75" hidden="false" customHeight="false" outlineLevel="0" collapsed="false">
      <c r="A213" s="78" t="n">
        <v>207</v>
      </c>
      <c r="B213" s="78" t="s">
        <v>817</v>
      </c>
      <c r="C213" s="90" t="n">
        <v>318</v>
      </c>
      <c r="D213" s="78" t="s">
        <v>698</v>
      </c>
      <c r="E213" s="90" t="n">
        <v>30</v>
      </c>
      <c r="F213" s="78" t="s">
        <v>679</v>
      </c>
      <c r="G213" s="90" t="n">
        <v>517</v>
      </c>
    </row>
    <row r="214" customFormat="false" ht="12.75" hidden="false" customHeight="false" outlineLevel="0" collapsed="false">
      <c r="A214" s="78" t="n">
        <v>208</v>
      </c>
      <c r="B214" s="78" t="s">
        <v>781</v>
      </c>
      <c r="C214" s="90" t="n">
        <v>313</v>
      </c>
      <c r="D214" s="78" t="s">
        <v>627</v>
      </c>
      <c r="E214" s="90" t="n">
        <v>27</v>
      </c>
      <c r="F214" s="78" t="s">
        <v>815</v>
      </c>
      <c r="G214" s="90" t="n">
        <v>461</v>
      </c>
    </row>
    <row r="215" customFormat="false" ht="12.75" hidden="false" customHeight="false" outlineLevel="0" collapsed="false">
      <c r="A215" s="78" t="n">
        <v>209</v>
      </c>
      <c r="B215" s="78" t="s">
        <v>816</v>
      </c>
      <c r="C215" s="90" t="n">
        <v>308</v>
      </c>
      <c r="D215" s="78" t="s">
        <v>784</v>
      </c>
      <c r="E215" s="90" t="n">
        <v>24</v>
      </c>
      <c r="F215" s="78" t="s">
        <v>785</v>
      </c>
      <c r="G215" s="90" t="n">
        <v>421</v>
      </c>
    </row>
    <row r="216" customFormat="false" ht="12.75" hidden="false" customHeight="false" outlineLevel="0" collapsed="false">
      <c r="A216" s="78" t="n">
        <v>210</v>
      </c>
      <c r="B216" s="78" t="s">
        <v>786</v>
      </c>
      <c r="C216" s="90" t="n">
        <v>302</v>
      </c>
      <c r="D216" s="78" t="s">
        <v>674</v>
      </c>
      <c r="E216" s="90" t="n">
        <v>23</v>
      </c>
      <c r="F216" s="78" t="s">
        <v>700</v>
      </c>
      <c r="G216" s="90" t="n">
        <v>390</v>
      </c>
    </row>
    <row r="217" customFormat="false" ht="12.75" hidden="false" customHeight="false" outlineLevel="0" collapsed="false">
      <c r="A217" s="78" t="n">
        <v>211</v>
      </c>
      <c r="B217" s="78" t="s">
        <v>661</v>
      </c>
      <c r="C217" s="90" t="n">
        <v>275</v>
      </c>
      <c r="D217" s="78" t="s">
        <v>815</v>
      </c>
      <c r="E217" s="90" t="n">
        <v>22</v>
      </c>
      <c r="F217" s="78" t="s">
        <v>620</v>
      </c>
      <c r="G217" s="90" t="n">
        <v>388</v>
      </c>
    </row>
    <row r="218" customFormat="false" ht="12.75" hidden="false" customHeight="false" outlineLevel="0" collapsed="false">
      <c r="A218" s="78" t="n">
        <v>212</v>
      </c>
      <c r="B218" s="78" t="s">
        <v>620</v>
      </c>
      <c r="C218" s="90" t="n">
        <v>269</v>
      </c>
      <c r="D218" s="78" t="s">
        <v>808</v>
      </c>
      <c r="E218" s="90" t="n">
        <v>20</v>
      </c>
      <c r="F218" s="78" t="s">
        <v>703</v>
      </c>
      <c r="G218" s="90" t="n">
        <v>372</v>
      </c>
    </row>
    <row r="219" customFormat="false" ht="12.75" hidden="false" customHeight="false" outlineLevel="0" collapsed="false">
      <c r="A219" s="78" t="n">
        <v>213</v>
      </c>
      <c r="B219" s="78" t="s">
        <v>624</v>
      </c>
      <c r="C219" s="90" t="n">
        <v>244</v>
      </c>
      <c r="D219" s="78" t="s">
        <v>703</v>
      </c>
      <c r="E219" s="90" t="n">
        <v>18</v>
      </c>
      <c r="F219" s="78" t="s">
        <v>781</v>
      </c>
      <c r="G219" s="90" t="n">
        <v>366</v>
      </c>
    </row>
    <row r="220" customFormat="false" ht="12.75" hidden="false" customHeight="false" outlineLevel="0" collapsed="false">
      <c r="A220" s="78" t="n">
        <v>214</v>
      </c>
      <c r="B220" s="78" t="s">
        <v>678</v>
      </c>
      <c r="C220" s="90" t="n">
        <v>224</v>
      </c>
      <c r="D220" s="78" t="s">
        <v>818</v>
      </c>
      <c r="E220" s="90" t="n">
        <v>15</v>
      </c>
      <c r="F220" s="78" t="s">
        <v>644</v>
      </c>
      <c r="G220" s="90" t="n">
        <v>356</v>
      </c>
    </row>
    <row r="221" customFormat="false" ht="12.75" hidden="false" customHeight="false" outlineLevel="0" collapsed="false">
      <c r="A221" s="78" t="n">
        <v>215</v>
      </c>
      <c r="B221" s="78" t="s">
        <v>818</v>
      </c>
      <c r="C221" s="90" t="n">
        <v>212</v>
      </c>
      <c r="D221" s="78" t="s">
        <v>811</v>
      </c>
      <c r="E221" s="90" t="n">
        <v>13</v>
      </c>
      <c r="F221" s="78" t="s">
        <v>650</v>
      </c>
      <c r="G221" s="90" t="n">
        <v>350</v>
      </c>
    </row>
    <row r="222" customFormat="false" ht="12.75" hidden="false" customHeight="false" outlineLevel="0" collapsed="false">
      <c r="A222" s="78" t="n">
        <v>216</v>
      </c>
      <c r="B222" s="78" t="s">
        <v>788</v>
      </c>
      <c r="C222" s="90" t="n">
        <v>189</v>
      </c>
      <c r="D222" s="78" t="s">
        <v>617</v>
      </c>
      <c r="E222" s="90" t="n">
        <v>13</v>
      </c>
      <c r="F222" s="78" t="s">
        <v>816</v>
      </c>
      <c r="G222" s="90" t="n">
        <v>338</v>
      </c>
    </row>
    <row r="223" customFormat="false" ht="12.75" hidden="false" customHeight="false" outlineLevel="0" collapsed="false">
      <c r="A223" s="78" t="n">
        <v>217</v>
      </c>
      <c r="B223" s="78" t="s">
        <v>777</v>
      </c>
      <c r="C223" s="90" t="n">
        <v>188</v>
      </c>
      <c r="D223" s="78" t="s">
        <v>664</v>
      </c>
      <c r="E223" s="90" t="n">
        <v>13</v>
      </c>
      <c r="F223" s="78" t="s">
        <v>817</v>
      </c>
      <c r="G223" s="90" t="n">
        <v>321</v>
      </c>
    </row>
    <row r="224" customFormat="false" ht="12.75" hidden="false" customHeight="false" outlineLevel="0" collapsed="false">
      <c r="A224" s="78" t="n">
        <v>218</v>
      </c>
      <c r="B224" s="78" t="s">
        <v>819</v>
      </c>
      <c r="C224" s="90" t="n">
        <v>186</v>
      </c>
      <c r="D224" s="78" t="s">
        <v>819</v>
      </c>
      <c r="E224" s="90" t="n">
        <v>9</v>
      </c>
      <c r="F224" s="78" t="s">
        <v>818</v>
      </c>
      <c r="G224" s="90" t="n">
        <v>227</v>
      </c>
    </row>
    <row r="225" customFormat="false" ht="12.75" hidden="false" customHeight="false" outlineLevel="0" collapsed="false">
      <c r="A225" s="78" t="n">
        <v>219</v>
      </c>
      <c r="B225" s="78" t="s">
        <v>699</v>
      </c>
      <c r="C225" s="90" t="n">
        <v>161</v>
      </c>
      <c r="D225" s="78" t="s">
        <v>771</v>
      </c>
      <c r="E225" s="90" t="n">
        <v>6</v>
      </c>
      <c r="F225" s="78" t="s">
        <v>649</v>
      </c>
      <c r="G225" s="90" t="n">
        <v>219</v>
      </c>
    </row>
    <row r="226" customFormat="false" ht="12.75" hidden="false" customHeight="false" outlineLevel="0" collapsed="false">
      <c r="A226" s="78" t="n">
        <v>220</v>
      </c>
      <c r="B226" s="78" t="s">
        <v>644</v>
      </c>
      <c r="C226" s="90" t="n">
        <v>160</v>
      </c>
      <c r="D226" s="78" t="s">
        <v>788</v>
      </c>
      <c r="E226" s="90" t="n">
        <v>4</v>
      </c>
      <c r="F226" s="78" t="s">
        <v>819</v>
      </c>
      <c r="G226" s="90" t="n">
        <v>195</v>
      </c>
    </row>
    <row r="227" customFormat="false" ht="12.75" hidden="false" customHeight="false" outlineLevel="0" collapsed="false">
      <c r="A227" s="78" t="n">
        <v>221</v>
      </c>
      <c r="B227" s="78" t="s">
        <v>769</v>
      </c>
      <c r="C227" s="90" t="n">
        <v>148</v>
      </c>
      <c r="D227" s="78" t="s">
        <v>767</v>
      </c>
      <c r="E227" s="90" t="n">
        <v>4</v>
      </c>
      <c r="F227" s="78" t="s">
        <v>788</v>
      </c>
      <c r="G227" s="90" t="n">
        <v>193</v>
      </c>
    </row>
    <row r="228" customFormat="false" ht="12.75" hidden="false" customHeight="false" outlineLevel="0" collapsed="false">
      <c r="A228" s="78" t="n">
        <v>222</v>
      </c>
      <c r="B228" s="78" t="s">
        <v>820</v>
      </c>
      <c r="C228" s="90" t="n">
        <v>147</v>
      </c>
      <c r="D228" s="78" t="s">
        <v>770</v>
      </c>
      <c r="E228" s="90" t="n">
        <v>3</v>
      </c>
      <c r="F228" s="78" t="s">
        <v>777</v>
      </c>
      <c r="G228" s="90" t="n">
        <v>189</v>
      </c>
    </row>
    <row r="229" customFormat="false" ht="12.75" hidden="false" customHeight="false" outlineLevel="0" collapsed="false">
      <c r="A229" s="78" t="n">
        <v>223</v>
      </c>
      <c r="B229" s="78" t="s">
        <v>649</v>
      </c>
      <c r="C229" s="90" t="n">
        <v>139</v>
      </c>
      <c r="D229" s="78" t="s">
        <v>817</v>
      </c>
      <c r="E229" s="90" t="n">
        <v>3</v>
      </c>
      <c r="F229" s="78" t="s">
        <v>699</v>
      </c>
      <c r="G229" s="90" t="n">
        <v>161</v>
      </c>
    </row>
    <row r="230" customFormat="false" ht="12.75" hidden="false" customHeight="false" outlineLevel="0" collapsed="false">
      <c r="A230" s="78" t="n">
        <v>224</v>
      </c>
      <c r="B230" s="78" t="s">
        <v>767</v>
      </c>
      <c r="C230" s="90" t="n">
        <v>111</v>
      </c>
      <c r="D230" s="78" t="s">
        <v>820</v>
      </c>
      <c r="E230" s="90" t="n">
        <v>2</v>
      </c>
      <c r="F230" s="78" t="s">
        <v>775</v>
      </c>
      <c r="G230" s="90" t="n">
        <v>150</v>
      </c>
    </row>
    <row r="231" customFormat="false" ht="12.75" hidden="false" customHeight="false" outlineLevel="0" collapsed="false">
      <c r="A231" s="78" t="n">
        <v>225</v>
      </c>
      <c r="B231" s="78" t="s">
        <v>674</v>
      </c>
      <c r="C231" s="90" t="n">
        <v>96</v>
      </c>
      <c r="D231" s="78" t="s">
        <v>777</v>
      </c>
      <c r="E231" s="90" t="n">
        <v>1</v>
      </c>
      <c r="F231" s="78" t="s">
        <v>820</v>
      </c>
      <c r="G231" s="90" t="n">
        <v>149</v>
      </c>
    </row>
    <row r="232" customFormat="false" ht="12.75" hidden="false" customHeight="false" outlineLevel="0" collapsed="false">
      <c r="A232" s="78" t="n">
        <v>226</v>
      </c>
      <c r="B232" s="78" t="s">
        <v>775</v>
      </c>
      <c r="C232" s="90" t="n">
        <v>94</v>
      </c>
      <c r="D232" s="78" t="s">
        <v>699</v>
      </c>
      <c r="E232" s="90" t="s">
        <v>609</v>
      </c>
      <c r="F232" s="78" t="s">
        <v>674</v>
      </c>
      <c r="G232" s="90" t="n">
        <v>119</v>
      </c>
    </row>
    <row r="233" customFormat="false" ht="12.75" hidden="false" customHeight="false" outlineLevel="0" collapsed="false">
      <c r="A233" s="78" t="n">
        <v>227</v>
      </c>
      <c r="B233" s="78" t="s">
        <v>650</v>
      </c>
      <c r="C233" s="90" t="n">
        <v>38</v>
      </c>
      <c r="D233" s="78" t="s">
        <v>668</v>
      </c>
      <c r="E233" s="90" t="s">
        <v>609</v>
      </c>
      <c r="F233" s="78" t="s">
        <v>767</v>
      </c>
      <c r="G233" s="90" t="n">
        <v>115</v>
      </c>
    </row>
    <row r="234" customFormat="false" ht="12.75" hidden="false" customHeight="false" outlineLevel="0" collapsed="false">
      <c r="A234" s="78" t="n">
        <v>228</v>
      </c>
      <c r="B234" s="78" t="s">
        <v>787</v>
      </c>
      <c r="C234" s="90" t="n">
        <v>25</v>
      </c>
      <c r="D234" s="78" t="s">
        <v>785</v>
      </c>
      <c r="E234" s="90" t="s">
        <v>609</v>
      </c>
      <c r="F234" s="78" t="s">
        <v>787</v>
      </c>
      <c r="G234" s="90" t="n">
        <v>25</v>
      </c>
    </row>
    <row r="235" customFormat="false" ht="12.75" hidden="false" customHeight="false" outlineLevel="0" collapsed="false">
      <c r="A235" s="78" t="n">
        <v>229</v>
      </c>
      <c r="B235" s="78" t="s">
        <v>770</v>
      </c>
      <c r="C235" s="90" t="n">
        <v>10</v>
      </c>
      <c r="D235" s="78" t="s">
        <v>787</v>
      </c>
      <c r="E235" s="90" t="s">
        <v>609</v>
      </c>
      <c r="F235" s="78" t="s">
        <v>770</v>
      </c>
      <c r="G235" s="90" t="n">
        <v>13</v>
      </c>
    </row>
    <row r="236" customFormat="false" ht="12.75" hidden="false" customHeight="false" outlineLevel="0" collapsed="false">
      <c r="A236" s="78" t="n">
        <v>230</v>
      </c>
      <c r="B236" s="78" t="s">
        <v>821</v>
      </c>
      <c r="C236" s="90" t="s">
        <v>609</v>
      </c>
      <c r="D236" s="78" t="s">
        <v>821</v>
      </c>
      <c r="E236" s="90" t="s">
        <v>609</v>
      </c>
      <c r="F236" s="78" t="s">
        <v>821</v>
      </c>
      <c r="G236" s="90" t="s">
        <v>609</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6" t="s">
        <v>822</v>
      </c>
      <c r="C238" s="216" t="n">
        <v>198623257</v>
      </c>
      <c r="D238" s="166" t="s">
        <v>822</v>
      </c>
      <c r="E238" s="216" t="n">
        <v>172042425</v>
      </c>
      <c r="F238" s="166" t="s">
        <v>822</v>
      </c>
      <c r="G238" s="216" t="n">
        <v>370665682</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23</v>
      </c>
      <c r="C240" s="90"/>
      <c r="D240" s="78" t="s">
        <v>823</v>
      </c>
      <c r="E240" s="90"/>
      <c r="F240" s="78" t="s">
        <v>823</v>
      </c>
      <c r="G240" s="90"/>
    </row>
    <row r="241" customFormat="false" ht="12.75" hidden="false" customHeight="false" outlineLevel="0" collapsed="false">
      <c r="A241" s="78"/>
      <c r="B241" s="78" t="s">
        <v>758</v>
      </c>
      <c r="C241" s="90" t="n">
        <v>29612</v>
      </c>
      <c r="D241" s="78" t="s">
        <v>758</v>
      </c>
      <c r="E241" s="90" t="n">
        <v>483</v>
      </c>
      <c r="F241" s="78" t="s">
        <v>758</v>
      </c>
      <c r="G241" s="90" t="n">
        <v>30095</v>
      </c>
    </row>
    <row r="242" customFormat="false" ht="12.75" hidden="false" customHeight="false" outlineLevel="0" collapsed="false">
      <c r="A242" s="78"/>
      <c r="B242" s="78" t="s">
        <v>824</v>
      </c>
      <c r="C242" s="90" t="n">
        <v>279</v>
      </c>
      <c r="D242" s="78" t="s">
        <v>824</v>
      </c>
      <c r="E242" s="90" t="s">
        <v>609</v>
      </c>
      <c r="F242" s="78" t="s">
        <v>824</v>
      </c>
      <c r="G242" s="90" t="n">
        <v>279</v>
      </c>
    </row>
    <row r="243" customFormat="false" ht="12.75" hidden="false" customHeight="false" outlineLevel="0" collapsed="false">
      <c r="A243" s="78"/>
      <c r="B243" s="78" t="s">
        <v>825</v>
      </c>
      <c r="C243" s="90" t="n">
        <v>971</v>
      </c>
      <c r="D243" s="78" t="s">
        <v>825</v>
      </c>
      <c r="E243" s="90" t="n">
        <v>76</v>
      </c>
      <c r="F243" s="78" t="s">
        <v>825</v>
      </c>
      <c r="G243" s="90" t="n">
        <v>1047</v>
      </c>
    </row>
    <row r="244" customFormat="false" ht="12.75" hidden="false" customHeight="false" outlineLevel="0" collapsed="false">
      <c r="A244" s="78"/>
      <c r="B244" s="78" t="s">
        <v>826</v>
      </c>
      <c r="C244" s="90" t="n">
        <v>1956</v>
      </c>
      <c r="D244" s="78" t="s">
        <v>826</v>
      </c>
      <c r="E244" s="90" t="n">
        <v>124</v>
      </c>
      <c r="F244" s="78" t="s">
        <v>826</v>
      </c>
      <c r="G244" s="90" t="n">
        <v>2080</v>
      </c>
    </row>
    <row r="245" customFormat="false" ht="12.75" hidden="false" customHeight="false" outlineLevel="0" collapsed="false">
      <c r="A245" s="78"/>
      <c r="B245" s="78" t="s">
        <v>791</v>
      </c>
      <c r="C245" s="90" t="n">
        <v>142574</v>
      </c>
      <c r="D245" s="78" t="s">
        <v>791</v>
      </c>
      <c r="E245" s="90" t="n">
        <v>4</v>
      </c>
      <c r="F245" s="78" t="s">
        <v>791</v>
      </c>
      <c r="G245" s="90" t="n">
        <v>142578</v>
      </c>
    </row>
    <row r="246" customFormat="false" ht="12.75" hidden="false" customHeight="false" outlineLevel="0" collapsed="false">
      <c r="A246" s="78"/>
      <c r="B246" s="78" t="s">
        <v>790</v>
      </c>
      <c r="C246" s="90" t="n">
        <v>181307</v>
      </c>
      <c r="D246" s="78" t="s">
        <v>790</v>
      </c>
      <c r="E246" s="90" t="n">
        <v>164952</v>
      </c>
      <c r="F246" s="78" t="s">
        <v>790</v>
      </c>
      <c r="G246" s="90" t="n">
        <v>346259</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6" t="s">
        <v>822</v>
      </c>
      <c r="C248" s="216" t="n">
        <v>356699</v>
      </c>
      <c r="D248" s="166" t="s">
        <v>822</v>
      </c>
      <c r="E248" s="216" t="n">
        <v>165639</v>
      </c>
      <c r="F248" s="166" t="s">
        <v>822</v>
      </c>
      <c r="G248" s="216" t="n">
        <v>522338</v>
      </c>
    </row>
    <row r="249" customFormat="false" ht="12.75" hidden="false" customHeight="false" outlineLevel="0" collapsed="false">
      <c r="A249" s="78"/>
      <c r="B249" s="166"/>
      <c r="C249" s="216"/>
      <c r="D249" s="166"/>
      <c r="E249" s="216"/>
      <c r="F249" s="166"/>
      <c r="G249" s="216"/>
    </row>
    <row r="250" customFormat="false" ht="12.75" hidden="false" customHeight="false" outlineLevel="0" collapsed="false">
      <c r="A250" s="78"/>
      <c r="B250" s="166" t="s">
        <v>73</v>
      </c>
      <c r="C250" s="216" t="n">
        <v>198979956</v>
      </c>
      <c r="D250" s="166" t="s">
        <v>73</v>
      </c>
      <c r="E250" s="216" t="n">
        <v>172208064</v>
      </c>
      <c r="F250" s="166" t="s">
        <v>73</v>
      </c>
      <c r="G250" s="216" t="n">
        <v>371188020</v>
      </c>
    </row>
    <row r="251" customFormat="false" ht="12.75" hidden="false" customHeight="false" outlineLevel="0" collapsed="false">
      <c r="B251" s="217"/>
      <c r="C251" s="218"/>
      <c r="D251" s="218"/>
      <c r="E251" s="218"/>
      <c r="F251" s="218"/>
      <c r="G251" s="218"/>
    </row>
    <row r="252" customFormat="false" ht="12.75" hidden="false" customHeight="false" outlineLevel="0" collapsed="false">
      <c r="C252" s="218"/>
      <c r="D252" s="218"/>
      <c r="E252" s="218"/>
      <c r="F252" s="218"/>
      <c r="G252" s="218"/>
    </row>
    <row r="253" customFormat="false" ht="12.75" hidden="false" customHeight="false" outlineLevel="0" collapsed="false">
      <c r="B253" s="217"/>
      <c r="C253" s="218"/>
      <c r="D253" s="218"/>
      <c r="E253" s="218"/>
      <c r="F253" s="218"/>
      <c r="G253" s="218"/>
    </row>
    <row r="254" customFormat="false" ht="12.75" hidden="false" customHeight="false" outlineLevel="0" collapsed="false">
      <c r="C254" s="218"/>
      <c r="D254" s="218"/>
      <c r="E254" s="218"/>
      <c r="F254" s="218"/>
      <c r="G254" s="218"/>
    </row>
    <row r="255" customFormat="false" ht="12.75" hidden="false" customHeight="false" outlineLevel="0" collapsed="false">
      <c r="C255" s="218"/>
      <c r="D255" s="218"/>
      <c r="E255" s="218"/>
      <c r="F255" s="218"/>
      <c r="G255" s="218"/>
    </row>
    <row r="256" customFormat="false" ht="12.75" hidden="false" customHeight="false" outlineLevel="0" collapsed="false">
      <c r="C256" s="219"/>
      <c r="E256" s="219"/>
      <c r="G256" s="219"/>
    </row>
    <row r="257" customFormat="false" ht="12.75" hidden="false" customHeight="false" outlineLevel="0" collapsed="false">
      <c r="C257" s="219"/>
      <c r="E257" s="219"/>
      <c r="G257" s="219"/>
    </row>
    <row r="258" customFormat="false" ht="12.75" hidden="false" customHeight="false" outlineLevel="0" collapsed="false">
      <c r="C258" s="219"/>
      <c r="E258" s="219"/>
      <c r="G258" s="219"/>
    </row>
    <row r="259" customFormat="false" ht="12.75" hidden="false" customHeight="false" outlineLevel="0" collapsed="false">
      <c r="C259" s="219"/>
      <c r="E259" s="219"/>
      <c r="G259" s="219"/>
    </row>
    <row r="260" customFormat="false" ht="12.75" hidden="false" customHeight="false" outlineLevel="0" collapsed="false">
      <c r="C260" s="219"/>
      <c r="E260" s="219"/>
      <c r="G260" s="219"/>
    </row>
    <row r="261" customFormat="false" ht="12.75" hidden="false" customHeight="false" outlineLevel="0" collapsed="false">
      <c r="C261" s="219"/>
      <c r="E261" s="219"/>
      <c r="G261" s="219"/>
    </row>
    <row r="262" customFormat="false" ht="12.75" hidden="false" customHeight="false" outlineLevel="0" collapsed="false">
      <c r="C262" s="219"/>
      <c r="E262" s="219"/>
      <c r="G262" s="219"/>
    </row>
    <row r="263" customFormat="false" ht="12.75" hidden="false" customHeight="false" outlineLevel="0" collapsed="false">
      <c r="C263" s="219"/>
      <c r="E263" s="219"/>
      <c r="G263" s="219"/>
    </row>
    <row r="264" customFormat="false" ht="12.75" hidden="false" customHeight="false" outlineLevel="0" collapsed="false">
      <c r="C264" s="219"/>
      <c r="E264" s="219"/>
      <c r="G264" s="219"/>
    </row>
    <row r="265" customFormat="false" ht="12.75" hidden="false" customHeight="false" outlineLevel="0" collapsed="false">
      <c r="C265" s="219"/>
      <c r="E265" s="219"/>
      <c r="G265" s="219"/>
    </row>
    <row r="266" customFormat="false" ht="12.75" hidden="false" customHeight="false" outlineLevel="0" collapsed="false">
      <c r="C266" s="219"/>
      <c r="E266" s="219"/>
      <c r="G266" s="219"/>
    </row>
    <row r="267" customFormat="false" ht="12.75" hidden="false" customHeight="false" outlineLevel="0" collapsed="false">
      <c r="C267" s="219"/>
      <c r="E267" s="219"/>
      <c r="G267" s="219"/>
    </row>
    <row r="268" customFormat="false" ht="12.75" hidden="false" customHeight="false" outlineLevel="0" collapsed="false">
      <c r="C268" s="219"/>
      <c r="E268" s="219"/>
      <c r="G268" s="219"/>
    </row>
    <row r="269" customFormat="false" ht="12.75" hidden="false" customHeight="false" outlineLevel="0" collapsed="false">
      <c r="C269" s="219"/>
      <c r="E269" s="219"/>
      <c r="G269" s="219"/>
    </row>
    <row r="270" customFormat="false" ht="12.75" hidden="false" customHeight="false" outlineLevel="0" collapsed="false">
      <c r="C270" s="219"/>
      <c r="E270" s="219"/>
      <c r="G270" s="219"/>
    </row>
    <row r="271" customFormat="false" ht="12.75" hidden="false" customHeight="false" outlineLevel="0" collapsed="false">
      <c r="C271" s="219"/>
      <c r="E271" s="219"/>
      <c r="G271" s="219"/>
    </row>
    <row r="272" customFormat="false" ht="12.75" hidden="false" customHeight="false" outlineLevel="0" collapsed="false">
      <c r="C272" s="219"/>
      <c r="E272" s="219"/>
      <c r="G272" s="219"/>
    </row>
    <row r="273" customFormat="false" ht="12.75" hidden="false" customHeight="false" outlineLevel="0" collapsed="false">
      <c r="C273" s="219"/>
      <c r="E273" s="219"/>
      <c r="G273" s="219"/>
    </row>
    <row r="274" customFormat="false" ht="12.75" hidden="false" customHeight="false" outlineLevel="0" collapsed="false">
      <c r="C274" s="219"/>
      <c r="E274" s="219"/>
      <c r="G274" s="219"/>
    </row>
    <row r="275" customFormat="false" ht="12.75" hidden="false" customHeight="false" outlineLevel="0" collapsed="false">
      <c r="C275" s="219"/>
      <c r="E275" s="219"/>
      <c r="G275" s="219"/>
    </row>
    <row r="276" customFormat="false" ht="12.75" hidden="false" customHeight="false" outlineLevel="0" collapsed="false">
      <c r="C276" s="219"/>
      <c r="E276" s="219"/>
      <c r="G276" s="219"/>
    </row>
    <row r="277" customFormat="false" ht="12.75" hidden="false" customHeight="false" outlineLevel="0" collapsed="false">
      <c r="C277" s="219"/>
      <c r="E277" s="219"/>
      <c r="G277" s="219"/>
    </row>
    <row r="278" customFormat="false" ht="12.75" hidden="false" customHeight="false" outlineLevel="0" collapsed="false">
      <c r="C278" s="219"/>
      <c r="E278" s="219"/>
      <c r="G278" s="219"/>
    </row>
    <row r="279" customFormat="false" ht="12.75" hidden="false" customHeight="false" outlineLevel="0" collapsed="false">
      <c r="C279" s="219"/>
      <c r="E279" s="219"/>
      <c r="G279" s="219"/>
    </row>
    <row r="280" customFormat="false" ht="12.75" hidden="false" customHeight="false" outlineLevel="0" collapsed="false">
      <c r="C280" s="219"/>
      <c r="E280" s="219"/>
      <c r="G280" s="219"/>
    </row>
    <row r="281" customFormat="false" ht="12.75" hidden="false" customHeight="false" outlineLevel="0" collapsed="false">
      <c r="C281" s="218"/>
      <c r="E281" s="218"/>
      <c r="G281" s="218"/>
    </row>
    <row r="282" customFormat="false" ht="12.75" hidden="false" customHeight="false" outlineLevel="0" collapsed="false">
      <c r="C282" s="218"/>
      <c r="E282" s="218"/>
      <c r="G282" s="218"/>
    </row>
    <row r="283" customFormat="false" ht="12.75" hidden="false" customHeight="false" outlineLevel="0" collapsed="false">
      <c r="C283" s="218"/>
      <c r="E283" s="218"/>
      <c r="G283" s="218"/>
    </row>
    <row r="284" customFormat="false" ht="12.75" hidden="false" customHeight="false" outlineLevel="0" collapsed="false">
      <c r="C284" s="218"/>
      <c r="E284" s="218"/>
      <c r="G284" s="218"/>
    </row>
    <row r="285" customFormat="false" ht="12.75" hidden="false" customHeight="false" outlineLevel="0" collapsed="false">
      <c r="C285" s="218"/>
      <c r="E285" s="218"/>
      <c r="G285" s="218"/>
    </row>
    <row r="286" customFormat="false" ht="12.75" hidden="false" customHeight="false" outlineLevel="0" collapsed="false">
      <c r="C286" s="218"/>
      <c r="E286" s="218"/>
      <c r="G286" s="218"/>
    </row>
    <row r="287" customFormat="false" ht="12.75" hidden="false" customHeight="false" outlineLevel="0" collapsed="false">
      <c r="C287" s="218"/>
      <c r="E287" s="218"/>
      <c r="G287" s="218"/>
    </row>
    <row r="288" customFormat="false" ht="12.75" hidden="false" customHeight="false" outlineLevel="0" collapsed="false">
      <c r="C288" s="218"/>
      <c r="E288" s="218"/>
      <c r="G288" s="218"/>
    </row>
    <row r="289" customFormat="false" ht="12.75" hidden="false" customHeight="false" outlineLevel="0" collapsed="false">
      <c r="C289" s="218"/>
      <c r="E289" s="218"/>
      <c r="G289" s="218"/>
    </row>
    <row r="290" customFormat="false" ht="12.75" hidden="false" customHeight="false" outlineLevel="0" collapsed="false">
      <c r="C290" s="218"/>
      <c r="E290" s="218"/>
      <c r="G290" s="218"/>
    </row>
    <row r="291" customFormat="false" ht="12.75" hidden="false" customHeight="false" outlineLevel="0" collapsed="false">
      <c r="C291" s="218"/>
      <c r="E291" s="218"/>
      <c r="G291" s="218"/>
    </row>
    <row r="292" customFormat="false" ht="12.75" hidden="false" customHeight="false" outlineLevel="0" collapsed="false">
      <c r="C292" s="218"/>
      <c r="E292" s="218"/>
      <c r="G292" s="218"/>
    </row>
    <row r="293" customFormat="false" ht="12.75" hidden="false" customHeight="false" outlineLevel="0" collapsed="false">
      <c r="C293" s="218"/>
      <c r="E293" s="218"/>
      <c r="G293" s="218"/>
    </row>
    <row r="294" customFormat="false" ht="12.75" hidden="false" customHeight="false" outlineLevel="0" collapsed="false">
      <c r="C294" s="218"/>
      <c r="E294" s="218"/>
      <c r="G294" s="218"/>
    </row>
    <row r="295" customFormat="false" ht="12.75" hidden="false" customHeight="false" outlineLevel="0" collapsed="false">
      <c r="C295" s="218"/>
      <c r="E295" s="218"/>
      <c r="G295" s="218"/>
    </row>
    <row r="296" customFormat="false" ht="12.75" hidden="false" customHeight="false" outlineLevel="0" collapsed="false">
      <c r="C296" s="218"/>
      <c r="E296" s="218"/>
      <c r="G296" s="218"/>
    </row>
    <row r="297" customFormat="false" ht="12.75" hidden="false" customHeight="false" outlineLevel="0" collapsed="false">
      <c r="C297" s="218"/>
      <c r="E297" s="218"/>
      <c r="G297" s="218"/>
    </row>
    <row r="298" customFormat="false" ht="12.75" hidden="false" customHeight="false" outlineLevel="0" collapsed="false">
      <c r="C298" s="218"/>
      <c r="E298" s="218"/>
      <c r="G298" s="218"/>
    </row>
    <row r="299" customFormat="false" ht="12.75" hidden="false" customHeight="false" outlineLevel="0" collapsed="false">
      <c r="C299" s="218"/>
      <c r="E299" s="218"/>
      <c r="G299" s="218"/>
    </row>
    <row r="300" customFormat="false" ht="12.75" hidden="false" customHeight="false" outlineLevel="0" collapsed="false">
      <c r="C300" s="218"/>
      <c r="E300" s="218"/>
      <c r="G300" s="218"/>
    </row>
    <row r="301" customFormat="false" ht="12.75" hidden="false" customHeight="false" outlineLevel="0" collapsed="false">
      <c r="C301" s="218"/>
      <c r="E301" s="218"/>
      <c r="G301" s="218"/>
    </row>
    <row r="302" customFormat="false" ht="12.75" hidden="false" customHeight="false" outlineLevel="0" collapsed="false">
      <c r="C302" s="218"/>
      <c r="E302" s="218"/>
      <c r="G302" s="218"/>
    </row>
    <row r="303" customFormat="false" ht="12.75" hidden="false" customHeight="false" outlineLevel="0" collapsed="false">
      <c r="C303" s="218"/>
      <c r="E303" s="218"/>
      <c r="G303" s="218"/>
    </row>
    <row r="304" customFormat="false" ht="12.75" hidden="false" customHeight="false" outlineLevel="0" collapsed="false">
      <c r="C304" s="218"/>
      <c r="E304" s="218"/>
      <c r="G304" s="218"/>
    </row>
    <row r="305" customFormat="false" ht="12.75" hidden="false" customHeight="false" outlineLevel="0" collapsed="false">
      <c r="C305" s="218"/>
      <c r="E305" s="218"/>
      <c r="G305" s="218"/>
    </row>
    <row r="306" customFormat="false" ht="12.75" hidden="false" customHeight="false" outlineLevel="0" collapsed="false">
      <c r="C306" s="218"/>
      <c r="E306" s="218"/>
      <c r="G306" s="218"/>
    </row>
    <row r="307" customFormat="false" ht="12.75" hidden="false" customHeight="false" outlineLevel="0" collapsed="false">
      <c r="C307" s="218"/>
      <c r="E307" s="218"/>
      <c r="G307" s="218"/>
    </row>
    <row r="308" customFormat="false" ht="12.75" hidden="false" customHeight="false" outlineLevel="0" collapsed="false">
      <c r="C308" s="218"/>
      <c r="E308" s="218"/>
      <c r="G308" s="218"/>
    </row>
    <row r="309" customFormat="false" ht="12.75" hidden="false" customHeight="false" outlineLevel="0" collapsed="false">
      <c r="C309" s="218"/>
      <c r="E309" s="218"/>
      <c r="G309" s="218"/>
    </row>
    <row r="310" customFormat="false" ht="12.75" hidden="false" customHeight="false" outlineLevel="0" collapsed="false">
      <c r="C310" s="218"/>
      <c r="E310" s="218"/>
      <c r="G310" s="218"/>
    </row>
    <row r="311" customFormat="false" ht="12.75" hidden="false" customHeight="false" outlineLevel="0" collapsed="false">
      <c r="C311" s="218"/>
      <c r="E311" s="218"/>
      <c r="G311" s="218"/>
    </row>
    <row r="312" customFormat="false" ht="12.75" hidden="false" customHeight="false" outlineLevel="0" collapsed="false">
      <c r="C312" s="218"/>
      <c r="E312" s="218"/>
      <c r="G312" s="218"/>
    </row>
    <row r="313" customFormat="false" ht="12.75" hidden="false" customHeight="false" outlineLevel="0" collapsed="false">
      <c r="C313" s="218"/>
      <c r="E313" s="218"/>
      <c r="G313" s="218"/>
    </row>
    <row r="314" customFormat="false" ht="12.75" hidden="false" customHeight="false" outlineLevel="0" collapsed="false">
      <c r="C314" s="218"/>
      <c r="E314" s="218"/>
      <c r="G314" s="218"/>
    </row>
    <row r="315" customFormat="false" ht="12.75" hidden="false" customHeight="false" outlineLevel="0" collapsed="false">
      <c r="C315" s="218"/>
      <c r="E315" s="218"/>
      <c r="G315" s="218"/>
    </row>
    <row r="316" customFormat="false" ht="12.75" hidden="false" customHeight="false" outlineLevel="0" collapsed="false">
      <c r="C316" s="218"/>
      <c r="E316" s="218"/>
      <c r="G316" s="218"/>
    </row>
    <row r="317" customFormat="false" ht="12.75" hidden="false" customHeight="false" outlineLevel="0" collapsed="false">
      <c r="C317" s="218"/>
      <c r="E317" s="218"/>
      <c r="G317" s="218"/>
    </row>
    <row r="318" customFormat="false" ht="12.75" hidden="false" customHeight="false" outlineLevel="0" collapsed="false">
      <c r="C318" s="218"/>
      <c r="E318" s="218"/>
      <c r="G318" s="218"/>
    </row>
    <row r="319" customFormat="false" ht="12.75" hidden="false" customHeight="false" outlineLevel="0" collapsed="false">
      <c r="C319" s="218"/>
      <c r="E319" s="218"/>
      <c r="G319" s="218"/>
    </row>
    <row r="320" customFormat="false" ht="12.75" hidden="false" customHeight="false" outlineLevel="0" collapsed="false">
      <c r="C320" s="218"/>
      <c r="E320" s="218"/>
      <c r="G320" s="218"/>
    </row>
    <row r="321" customFormat="false" ht="12.75" hidden="false" customHeight="false" outlineLevel="0" collapsed="false">
      <c r="C321" s="218"/>
      <c r="E321" s="218"/>
      <c r="G321" s="218"/>
    </row>
    <row r="322" customFormat="false" ht="12.75" hidden="false" customHeight="false" outlineLevel="0" collapsed="false">
      <c r="C322" s="218"/>
      <c r="E322" s="218"/>
      <c r="G322" s="218"/>
    </row>
    <row r="323" customFormat="false" ht="12.75" hidden="false" customHeight="false" outlineLevel="0" collapsed="false">
      <c r="C323" s="218"/>
      <c r="E323" s="218"/>
      <c r="G323" s="218"/>
    </row>
    <row r="324" customFormat="false" ht="12.75" hidden="false" customHeight="false" outlineLevel="0" collapsed="false">
      <c r="C324" s="218"/>
      <c r="E324" s="218"/>
      <c r="G324" s="218"/>
    </row>
    <row r="325" customFormat="false" ht="12.75" hidden="false" customHeight="false" outlineLevel="0" collapsed="false">
      <c r="C325" s="218"/>
      <c r="E325" s="218"/>
      <c r="G325" s="218"/>
    </row>
    <row r="326" customFormat="false" ht="12.75" hidden="false" customHeight="false" outlineLevel="0" collapsed="false">
      <c r="C326" s="218"/>
      <c r="E326" s="218"/>
      <c r="G326" s="218"/>
    </row>
    <row r="327" customFormat="false" ht="12.75" hidden="false" customHeight="false" outlineLevel="0" collapsed="false">
      <c r="C327" s="218"/>
      <c r="E327" s="218"/>
      <c r="G327" s="218"/>
    </row>
    <row r="328" customFormat="false" ht="12.75" hidden="false" customHeight="false" outlineLevel="0" collapsed="false">
      <c r="C328" s="218"/>
      <c r="E328" s="218"/>
      <c r="G328" s="218"/>
    </row>
    <row r="329" customFormat="false" ht="12.75" hidden="false" customHeight="false" outlineLevel="0" collapsed="false">
      <c r="C329" s="218"/>
      <c r="E329" s="218"/>
      <c r="G329" s="218"/>
    </row>
    <row r="330" customFormat="false" ht="12.75" hidden="false" customHeight="false" outlineLevel="0" collapsed="false">
      <c r="C330" s="218"/>
      <c r="E330" s="218"/>
      <c r="G330" s="218"/>
    </row>
    <row r="331" customFormat="false" ht="12.75" hidden="false" customHeight="false" outlineLevel="0" collapsed="false">
      <c r="C331" s="218"/>
      <c r="E331" s="218"/>
      <c r="G331" s="218"/>
    </row>
    <row r="332" customFormat="false" ht="12.75" hidden="false" customHeight="false" outlineLevel="0" collapsed="false">
      <c r="C332" s="218"/>
      <c r="E332" s="218"/>
      <c r="G332" s="218"/>
    </row>
    <row r="333" customFormat="false" ht="12.75" hidden="false" customHeight="false" outlineLevel="0" collapsed="false">
      <c r="C333" s="218"/>
      <c r="E333" s="218"/>
      <c r="G333" s="218"/>
    </row>
    <row r="334" customFormat="false" ht="12.75" hidden="false" customHeight="false" outlineLevel="0" collapsed="false">
      <c r="C334" s="218"/>
      <c r="E334" s="218"/>
      <c r="G334" s="218"/>
    </row>
    <row r="335" customFormat="false" ht="12.75" hidden="false" customHeight="false" outlineLevel="0" collapsed="false">
      <c r="C335" s="218"/>
      <c r="E335" s="218"/>
      <c r="G335" s="218"/>
    </row>
    <row r="336" customFormat="false" ht="12.75" hidden="false" customHeight="false" outlineLevel="0" collapsed="false">
      <c r="C336" s="218"/>
      <c r="E336" s="218"/>
      <c r="G336" s="218"/>
    </row>
    <row r="337" customFormat="false" ht="12.75" hidden="false" customHeight="false" outlineLevel="0" collapsed="false">
      <c r="C337" s="218"/>
      <c r="E337" s="218"/>
      <c r="G337" s="218"/>
    </row>
    <row r="338" customFormat="false" ht="12.75" hidden="false" customHeight="false" outlineLevel="0" collapsed="false">
      <c r="C338" s="218"/>
      <c r="E338" s="218"/>
      <c r="G338" s="218"/>
    </row>
    <row r="339" customFormat="false" ht="12.75" hidden="false" customHeight="false" outlineLevel="0" collapsed="false">
      <c r="C339" s="218"/>
      <c r="E339" s="218"/>
      <c r="G339" s="218"/>
    </row>
    <row r="340" customFormat="false" ht="12.75" hidden="false" customHeight="false" outlineLevel="0" collapsed="false">
      <c r="C340" s="218"/>
      <c r="E340" s="218"/>
      <c r="G340" s="218"/>
    </row>
    <row r="341" customFormat="false" ht="12.75" hidden="false" customHeight="false" outlineLevel="0" collapsed="false">
      <c r="C341" s="218"/>
      <c r="E341" s="218"/>
      <c r="G341" s="218"/>
    </row>
    <row r="342" customFormat="false" ht="12.75" hidden="false" customHeight="false" outlineLevel="0" collapsed="false">
      <c r="C342" s="218"/>
      <c r="E342" s="218"/>
      <c r="G342" s="218"/>
    </row>
    <row r="343" customFormat="false" ht="12.75" hidden="false" customHeight="false" outlineLevel="0" collapsed="false">
      <c r="C343" s="218"/>
      <c r="E343" s="218"/>
      <c r="G343" s="218"/>
    </row>
    <row r="344" customFormat="false" ht="12.75" hidden="false" customHeight="false" outlineLevel="0" collapsed="false">
      <c r="C344" s="218"/>
      <c r="E344" s="218"/>
      <c r="G344" s="218"/>
    </row>
    <row r="345" customFormat="false" ht="12.75" hidden="false" customHeight="false" outlineLevel="0" collapsed="false">
      <c r="C345" s="218"/>
      <c r="E345" s="218"/>
      <c r="G345" s="218"/>
    </row>
    <row r="346" customFormat="false" ht="12.75" hidden="false" customHeight="false" outlineLevel="0" collapsed="false">
      <c r="C346" s="218"/>
      <c r="E346" s="218"/>
      <c r="G346" s="218"/>
    </row>
    <row r="347" customFormat="false" ht="12.75" hidden="false" customHeight="false" outlineLevel="0" collapsed="false">
      <c r="C347" s="218"/>
      <c r="E347" s="218"/>
      <c r="G347" s="218"/>
    </row>
    <row r="348" customFormat="false" ht="12.75" hidden="false" customHeight="false" outlineLevel="0" collapsed="false">
      <c r="C348" s="218"/>
      <c r="E348" s="218"/>
      <c r="G348" s="218"/>
    </row>
    <row r="349" customFormat="false" ht="12.75" hidden="false" customHeight="false" outlineLevel="0" collapsed="false">
      <c r="C349" s="218"/>
      <c r="E349" s="218"/>
      <c r="G349" s="218"/>
    </row>
    <row r="350" customFormat="false" ht="12.75" hidden="false" customHeight="false" outlineLevel="0" collapsed="false">
      <c r="C350" s="218"/>
      <c r="E350" s="218"/>
      <c r="G350" s="218"/>
    </row>
    <row r="351" customFormat="false" ht="12.75" hidden="false" customHeight="false" outlineLevel="0" collapsed="false">
      <c r="C351" s="218"/>
      <c r="E351" s="218"/>
      <c r="G351" s="218"/>
    </row>
    <row r="352" customFormat="false" ht="12.75" hidden="false" customHeight="false" outlineLevel="0" collapsed="false">
      <c r="C352" s="218"/>
      <c r="E352" s="218"/>
      <c r="G352" s="218"/>
    </row>
    <row r="353" customFormat="false" ht="12.75" hidden="false" customHeight="false" outlineLevel="0" collapsed="false">
      <c r="C353" s="218"/>
      <c r="E353" s="218"/>
      <c r="G353" s="218"/>
    </row>
    <row r="354" customFormat="false" ht="12.75" hidden="false" customHeight="false" outlineLevel="0" collapsed="false">
      <c r="C354" s="218"/>
      <c r="E354" s="218"/>
      <c r="G354" s="218"/>
    </row>
    <row r="355" customFormat="false" ht="12.75" hidden="false" customHeight="false" outlineLevel="0" collapsed="false">
      <c r="C355" s="218"/>
      <c r="E355" s="218"/>
      <c r="G355" s="218"/>
    </row>
    <row r="356" customFormat="false" ht="12.75" hidden="false" customHeight="false" outlineLevel="0" collapsed="false">
      <c r="C356" s="218"/>
      <c r="E356" s="218"/>
      <c r="G356" s="218"/>
    </row>
    <row r="357" customFormat="false" ht="12.75" hidden="false" customHeight="false" outlineLevel="0" collapsed="false">
      <c r="C357" s="218"/>
      <c r="E357" s="218"/>
      <c r="G357" s="218"/>
    </row>
    <row r="358" customFormat="false" ht="12.75" hidden="false" customHeight="false" outlineLevel="0" collapsed="false">
      <c r="C358" s="218"/>
      <c r="E358" s="218"/>
      <c r="G358" s="218"/>
    </row>
    <row r="359" customFormat="false" ht="12.75" hidden="false" customHeight="false" outlineLevel="0" collapsed="false">
      <c r="C359" s="218"/>
      <c r="E359" s="218"/>
      <c r="G359" s="218"/>
    </row>
    <row r="360" customFormat="false" ht="12.75" hidden="false" customHeight="false" outlineLevel="0" collapsed="false">
      <c r="C360" s="218"/>
      <c r="E360" s="218"/>
      <c r="G360" s="218"/>
    </row>
    <row r="361" customFormat="false" ht="12.75" hidden="false" customHeight="false" outlineLevel="0" collapsed="false">
      <c r="C361" s="218"/>
      <c r="E361" s="218"/>
      <c r="G361" s="218"/>
    </row>
    <row r="362" customFormat="false" ht="12.75" hidden="false" customHeight="false" outlineLevel="0" collapsed="false">
      <c r="C362" s="218"/>
      <c r="E362" s="218"/>
      <c r="G362" s="218"/>
    </row>
    <row r="363" customFormat="false" ht="12.75" hidden="false" customHeight="false" outlineLevel="0" collapsed="false">
      <c r="C363" s="218"/>
      <c r="E363" s="218"/>
      <c r="G363" s="218"/>
    </row>
    <row r="364" customFormat="false" ht="12.75" hidden="false" customHeight="false" outlineLevel="0" collapsed="false">
      <c r="C364" s="218"/>
      <c r="E364" s="218"/>
      <c r="G364" s="218"/>
    </row>
    <row r="365" customFormat="false" ht="12.75" hidden="false" customHeight="false" outlineLevel="0" collapsed="false">
      <c r="C365" s="218"/>
      <c r="E365" s="218"/>
      <c r="G365" s="218"/>
    </row>
    <row r="366" customFormat="false" ht="12.75" hidden="false" customHeight="false" outlineLevel="0" collapsed="false">
      <c r="C366" s="218"/>
      <c r="E366" s="218"/>
      <c r="G366" s="218"/>
    </row>
    <row r="367" customFormat="false" ht="12.75" hidden="false" customHeight="false" outlineLevel="0" collapsed="false">
      <c r="C367" s="218"/>
      <c r="E367" s="218"/>
      <c r="G367" s="218"/>
    </row>
    <row r="368" customFormat="false" ht="12.75" hidden="false" customHeight="false" outlineLevel="0" collapsed="false">
      <c r="C368" s="218"/>
      <c r="E368" s="218"/>
      <c r="G368" s="218"/>
    </row>
    <row r="369" customFormat="false" ht="12.75" hidden="false" customHeight="false" outlineLevel="0" collapsed="false">
      <c r="C369" s="218"/>
      <c r="E369" s="218"/>
      <c r="G369" s="218"/>
    </row>
    <row r="370" customFormat="false" ht="12.75" hidden="false" customHeight="false" outlineLevel="0" collapsed="false">
      <c r="C370" s="218"/>
      <c r="E370" s="218"/>
      <c r="G370" s="218"/>
    </row>
    <row r="371" customFormat="false" ht="12.75" hidden="false" customHeight="false" outlineLevel="0" collapsed="false">
      <c r="C371" s="218"/>
      <c r="E371" s="218"/>
      <c r="G371" s="218"/>
    </row>
    <row r="372" customFormat="false" ht="12.75" hidden="false" customHeight="false" outlineLevel="0" collapsed="false">
      <c r="C372" s="218"/>
      <c r="E372" s="218"/>
      <c r="G372" s="218"/>
    </row>
    <row r="373" customFormat="false" ht="12.75" hidden="false" customHeight="false" outlineLevel="0" collapsed="false">
      <c r="C373" s="218"/>
      <c r="E373" s="218"/>
      <c r="G373" s="218"/>
    </row>
    <row r="374" customFormat="false" ht="12.75" hidden="false" customHeight="false" outlineLevel="0" collapsed="false">
      <c r="C374" s="218"/>
      <c r="E374" s="218"/>
      <c r="G374" s="218"/>
    </row>
    <row r="375" customFormat="false" ht="12.75" hidden="false" customHeight="false" outlineLevel="0" collapsed="false">
      <c r="C375" s="218"/>
      <c r="E375" s="218"/>
      <c r="G375" s="218"/>
    </row>
    <row r="376" customFormat="false" ht="12.75" hidden="false" customHeight="false" outlineLevel="0" collapsed="false">
      <c r="C376" s="218"/>
      <c r="E376" s="218"/>
      <c r="G376" s="218"/>
    </row>
    <row r="377" customFormat="false" ht="12.75" hidden="false" customHeight="false" outlineLevel="0" collapsed="false">
      <c r="C377" s="218"/>
      <c r="E377" s="218"/>
      <c r="G377" s="218"/>
    </row>
    <row r="378" customFormat="false" ht="12.75" hidden="false" customHeight="false" outlineLevel="0" collapsed="false">
      <c r="C378" s="218"/>
      <c r="E378" s="218"/>
      <c r="G378" s="218"/>
    </row>
    <row r="379" customFormat="false" ht="12.75" hidden="false" customHeight="false" outlineLevel="0" collapsed="false">
      <c r="C379" s="218"/>
      <c r="E379" s="218"/>
      <c r="G379" s="218"/>
    </row>
    <row r="380" customFormat="false" ht="12.75" hidden="false" customHeight="false" outlineLevel="0" collapsed="false">
      <c r="C380" s="218"/>
      <c r="E380" s="218"/>
      <c r="G380" s="218"/>
    </row>
    <row r="381" customFormat="false" ht="12.75" hidden="false" customHeight="false" outlineLevel="0" collapsed="false">
      <c r="C381" s="218"/>
      <c r="E381" s="218"/>
      <c r="G381" s="218"/>
    </row>
    <row r="382" customFormat="false" ht="12.75" hidden="false" customHeight="false" outlineLevel="0" collapsed="false">
      <c r="C382" s="218"/>
      <c r="E382" s="218"/>
      <c r="G382" s="218"/>
    </row>
    <row r="383" customFormat="false" ht="12.75" hidden="false" customHeight="false" outlineLevel="0" collapsed="false">
      <c r="C383" s="218"/>
      <c r="E383" s="218"/>
      <c r="G383" s="218"/>
    </row>
    <row r="384" customFormat="false" ht="12.75" hidden="false" customHeight="false" outlineLevel="0" collapsed="false">
      <c r="C384" s="218"/>
      <c r="E384" s="218"/>
      <c r="G384" s="218"/>
    </row>
    <row r="385" customFormat="false" ht="12.75" hidden="false" customHeight="false" outlineLevel="0" collapsed="false">
      <c r="C385" s="218"/>
      <c r="E385" s="218"/>
      <c r="G385" s="218"/>
    </row>
    <row r="386" customFormat="false" ht="12.75" hidden="false" customHeight="false" outlineLevel="0" collapsed="false">
      <c r="C386" s="218"/>
      <c r="E386" s="218"/>
      <c r="G386" s="218"/>
    </row>
    <row r="387" customFormat="false" ht="12.75" hidden="false" customHeight="false" outlineLevel="0" collapsed="false">
      <c r="C387" s="218"/>
      <c r="E387" s="218"/>
      <c r="G387" s="218"/>
    </row>
    <row r="388" customFormat="false" ht="12.75" hidden="false" customHeight="false" outlineLevel="0" collapsed="false">
      <c r="C388" s="218"/>
      <c r="E388" s="218"/>
      <c r="G388" s="218"/>
    </row>
    <row r="389" customFormat="false" ht="12.75" hidden="false" customHeight="false" outlineLevel="0" collapsed="false">
      <c r="C389" s="218"/>
      <c r="E389" s="218"/>
      <c r="G389" s="218"/>
    </row>
    <row r="390" customFormat="false" ht="12.75" hidden="false" customHeight="false" outlineLevel="0" collapsed="false">
      <c r="C390" s="218"/>
      <c r="E390" s="218"/>
      <c r="G390" s="218"/>
    </row>
    <row r="391" customFormat="false" ht="12.75" hidden="false" customHeight="false" outlineLevel="0" collapsed="false">
      <c r="C391" s="218"/>
      <c r="E391" s="218"/>
      <c r="G391" s="218"/>
    </row>
    <row r="392" customFormat="false" ht="12.75" hidden="false" customHeight="false" outlineLevel="0" collapsed="false">
      <c r="C392" s="218"/>
      <c r="E392" s="218"/>
      <c r="G392" s="218"/>
    </row>
    <row r="393" customFormat="false" ht="12.75" hidden="false" customHeight="false" outlineLevel="0" collapsed="false">
      <c r="C393" s="218"/>
      <c r="E393" s="218"/>
      <c r="G393" s="218"/>
    </row>
    <row r="394" customFormat="false" ht="12.75" hidden="false" customHeight="false" outlineLevel="0" collapsed="false">
      <c r="C394" s="218"/>
      <c r="E394" s="218"/>
      <c r="G394" s="218"/>
    </row>
    <row r="395" customFormat="false" ht="12.75" hidden="false" customHeight="false" outlineLevel="0" collapsed="false">
      <c r="C395" s="218"/>
      <c r="E395" s="218"/>
      <c r="G395" s="218"/>
    </row>
    <row r="396" customFormat="false" ht="12.75" hidden="false" customHeight="false" outlineLevel="0" collapsed="false">
      <c r="C396" s="218"/>
      <c r="E396" s="218"/>
      <c r="G396" s="218"/>
    </row>
    <row r="397" customFormat="false" ht="12.75" hidden="false" customHeight="false" outlineLevel="0" collapsed="false">
      <c r="C397" s="218"/>
      <c r="E397" s="218"/>
      <c r="G397" s="218"/>
    </row>
    <row r="398" customFormat="false" ht="12.75" hidden="false" customHeight="false" outlineLevel="0" collapsed="false">
      <c r="C398" s="218"/>
      <c r="E398" s="218"/>
      <c r="G398" s="218"/>
    </row>
    <row r="399" customFormat="false" ht="12.75" hidden="false" customHeight="false" outlineLevel="0" collapsed="false">
      <c r="C399" s="218"/>
      <c r="E399" s="218"/>
      <c r="G399" s="218"/>
    </row>
    <row r="400" customFormat="false" ht="12.75" hidden="false" customHeight="false" outlineLevel="0" collapsed="false">
      <c r="C400" s="218"/>
      <c r="E400" s="218"/>
      <c r="G400" s="218"/>
    </row>
    <row r="401" customFormat="false" ht="12.75" hidden="false" customHeight="false" outlineLevel="0" collapsed="false">
      <c r="C401" s="218"/>
      <c r="E401" s="218"/>
      <c r="G401" s="218"/>
    </row>
    <row r="402" customFormat="false" ht="12.75" hidden="false" customHeight="false" outlineLevel="0" collapsed="false">
      <c r="C402" s="218"/>
      <c r="E402" s="218"/>
      <c r="G402" s="218"/>
    </row>
    <row r="403" customFormat="false" ht="12.75" hidden="false" customHeight="false" outlineLevel="0" collapsed="false">
      <c r="C403" s="218"/>
      <c r="E403" s="218"/>
      <c r="G403" s="218"/>
    </row>
    <row r="404" customFormat="false" ht="12.75" hidden="false" customHeight="false" outlineLevel="0" collapsed="false">
      <c r="C404" s="218"/>
      <c r="E404" s="218"/>
      <c r="G404" s="218"/>
    </row>
    <row r="405" customFormat="false" ht="12.75" hidden="false" customHeight="false" outlineLevel="0" collapsed="false">
      <c r="C405" s="218"/>
      <c r="E405" s="218"/>
      <c r="G405" s="218"/>
    </row>
    <row r="406" customFormat="false" ht="12.75" hidden="false" customHeight="false" outlineLevel="0" collapsed="false">
      <c r="C406" s="218"/>
      <c r="E406" s="218"/>
      <c r="G406" s="218"/>
    </row>
    <row r="407" customFormat="false" ht="12.75" hidden="false" customHeight="false" outlineLevel="0" collapsed="false">
      <c r="C407" s="218"/>
      <c r="E407" s="218"/>
      <c r="G407" s="218"/>
    </row>
    <row r="408" customFormat="false" ht="12.75" hidden="false" customHeight="false" outlineLevel="0" collapsed="false">
      <c r="C408" s="218"/>
      <c r="E408" s="218"/>
      <c r="G408" s="218"/>
    </row>
    <row r="409" customFormat="false" ht="12.75" hidden="false" customHeight="false" outlineLevel="0" collapsed="false">
      <c r="C409" s="218"/>
      <c r="E409" s="218"/>
      <c r="G409" s="218"/>
    </row>
    <row r="410" customFormat="false" ht="12.75" hidden="false" customHeight="false" outlineLevel="0" collapsed="false">
      <c r="C410" s="218"/>
      <c r="E410" s="218"/>
      <c r="G410" s="218"/>
    </row>
    <row r="411" customFormat="false" ht="12.75" hidden="false" customHeight="false" outlineLevel="0" collapsed="false">
      <c r="C411" s="218"/>
      <c r="E411" s="218"/>
      <c r="G411" s="218"/>
    </row>
    <row r="412" customFormat="false" ht="12.75" hidden="false" customHeight="false" outlineLevel="0" collapsed="false">
      <c r="C412" s="218"/>
      <c r="E412" s="218"/>
      <c r="G412" s="218"/>
    </row>
    <row r="413" customFormat="false" ht="12.75" hidden="false" customHeight="false" outlineLevel="0" collapsed="false">
      <c r="C413" s="218"/>
      <c r="E413" s="218"/>
      <c r="G413" s="218"/>
    </row>
    <row r="414" customFormat="false" ht="12.75" hidden="false" customHeight="false" outlineLevel="0" collapsed="false">
      <c r="C414" s="218"/>
      <c r="E414" s="218"/>
      <c r="G414" s="218"/>
    </row>
    <row r="415" customFormat="false" ht="12.75" hidden="false" customHeight="false" outlineLevel="0" collapsed="false">
      <c r="C415" s="218"/>
      <c r="E415" s="218"/>
      <c r="G415" s="218"/>
    </row>
    <row r="416" customFormat="false" ht="12.75" hidden="false" customHeight="false" outlineLevel="0" collapsed="false">
      <c r="C416" s="218"/>
      <c r="E416" s="218"/>
      <c r="G416" s="218"/>
    </row>
    <row r="417" customFormat="false" ht="12.75" hidden="false" customHeight="false" outlineLevel="0" collapsed="false">
      <c r="C417" s="218"/>
      <c r="E417" s="218"/>
      <c r="G417" s="218"/>
    </row>
    <row r="418" customFormat="false" ht="12.75" hidden="false" customHeight="false" outlineLevel="0" collapsed="false">
      <c r="C418" s="218"/>
      <c r="E418" s="218"/>
      <c r="G418" s="218"/>
    </row>
    <row r="419" customFormat="false" ht="12.75" hidden="false" customHeight="false" outlineLevel="0" collapsed="false">
      <c r="C419" s="218"/>
      <c r="E419" s="218"/>
      <c r="G419" s="218"/>
    </row>
    <row r="420" customFormat="false" ht="12.75" hidden="false" customHeight="false" outlineLevel="0" collapsed="false">
      <c r="C420" s="218"/>
      <c r="E420" s="218"/>
      <c r="G420" s="218"/>
    </row>
    <row r="421" customFormat="false" ht="12.75" hidden="false" customHeight="false" outlineLevel="0" collapsed="false">
      <c r="C421" s="218"/>
      <c r="E421" s="218"/>
      <c r="G421" s="218"/>
    </row>
    <row r="422" customFormat="false" ht="12.75" hidden="false" customHeight="false" outlineLevel="0" collapsed="false">
      <c r="C422" s="218"/>
      <c r="E422" s="218"/>
      <c r="G422" s="218"/>
    </row>
    <row r="423" customFormat="false" ht="12.75" hidden="false" customHeight="false" outlineLevel="0" collapsed="false">
      <c r="C423" s="218"/>
      <c r="E423" s="218"/>
      <c r="G423" s="218"/>
    </row>
    <row r="424" customFormat="false" ht="12.75" hidden="false" customHeight="false" outlineLevel="0" collapsed="false">
      <c r="C424" s="218"/>
      <c r="E424" s="218"/>
      <c r="G424" s="218"/>
    </row>
    <row r="425" customFormat="false" ht="12.75" hidden="false" customHeight="false" outlineLevel="0" collapsed="false">
      <c r="C425" s="218"/>
      <c r="E425" s="218"/>
      <c r="G425" s="218"/>
    </row>
    <row r="426" customFormat="false" ht="12.75" hidden="false" customHeight="false" outlineLevel="0" collapsed="false">
      <c r="C426" s="218"/>
      <c r="E426" s="218"/>
      <c r="G426" s="218"/>
    </row>
    <row r="427" customFormat="false" ht="12.75" hidden="false" customHeight="false" outlineLevel="0" collapsed="false">
      <c r="C427" s="218"/>
      <c r="E427" s="218"/>
      <c r="G427" s="218"/>
    </row>
    <row r="428" customFormat="false" ht="12.75" hidden="false" customHeight="false" outlineLevel="0" collapsed="false">
      <c r="C428" s="218"/>
      <c r="E428" s="218"/>
      <c r="G428" s="218"/>
    </row>
    <row r="429" customFormat="false" ht="12.75" hidden="false" customHeight="false" outlineLevel="0" collapsed="false">
      <c r="C429" s="218"/>
      <c r="E429" s="218"/>
      <c r="G429" s="218"/>
    </row>
    <row r="430" customFormat="false" ht="12.75" hidden="false" customHeight="false" outlineLevel="0" collapsed="false">
      <c r="C430" s="218"/>
      <c r="E430" s="218"/>
      <c r="G430" s="218"/>
    </row>
    <row r="431" customFormat="false" ht="12.75" hidden="false" customHeight="false" outlineLevel="0" collapsed="false">
      <c r="C431" s="218"/>
      <c r="E431" s="218"/>
      <c r="G431" s="218"/>
    </row>
    <row r="432" customFormat="false" ht="12.75" hidden="false" customHeight="false" outlineLevel="0" collapsed="false">
      <c r="C432" s="218"/>
      <c r="E432" s="218"/>
      <c r="G432" s="218"/>
    </row>
    <row r="433" customFormat="false" ht="12.75" hidden="false" customHeight="false" outlineLevel="0" collapsed="false">
      <c r="C433" s="218"/>
      <c r="E433" s="218"/>
      <c r="G433" s="218"/>
    </row>
    <row r="434" customFormat="false" ht="12.75" hidden="false" customHeight="false" outlineLevel="0" collapsed="false">
      <c r="C434" s="218"/>
      <c r="E434" s="218"/>
      <c r="G434" s="218"/>
    </row>
    <row r="435" customFormat="false" ht="12.75" hidden="false" customHeight="false" outlineLevel="0" collapsed="false">
      <c r="C435" s="218"/>
      <c r="E435" s="218"/>
      <c r="G435" s="218"/>
    </row>
    <row r="436" customFormat="false" ht="12.75" hidden="false" customHeight="false" outlineLevel="0" collapsed="false">
      <c r="C436" s="218"/>
      <c r="E436" s="218"/>
      <c r="G436" s="218"/>
    </row>
    <row r="437" customFormat="false" ht="12.75" hidden="false" customHeight="false" outlineLevel="0" collapsed="false">
      <c r="C437" s="218"/>
      <c r="E437" s="218"/>
      <c r="G437" s="218"/>
    </row>
    <row r="438" customFormat="false" ht="12.75" hidden="false" customHeight="false" outlineLevel="0" collapsed="false">
      <c r="C438" s="218"/>
      <c r="E438" s="218"/>
      <c r="G438" s="218"/>
    </row>
    <row r="439" customFormat="false" ht="12.75" hidden="false" customHeight="false" outlineLevel="0" collapsed="false">
      <c r="C439" s="218"/>
      <c r="E439" s="218"/>
      <c r="G439" s="218"/>
    </row>
    <row r="440" customFormat="false" ht="12.75" hidden="false" customHeight="false" outlineLevel="0" collapsed="false">
      <c r="C440" s="218"/>
      <c r="E440" s="218"/>
      <c r="G440" s="218"/>
    </row>
    <row r="441" customFormat="false" ht="12.75" hidden="false" customHeight="false" outlineLevel="0" collapsed="false">
      <c r="C441" s="218"/>
      <c r="E441" s="218"/>
      <c r="G441" s="218"/>
    </row>
    <row r="442" customFormat="false" ht="12.75" hidden="false" customHeight="false" outlineLevel="0" collapsed="false">
      <c r="C442" s="218"/>
      <c r="E442" s="218"/>
      <c r="G442" s="218"/>
    </row>
    <row r="443" customFormat="false" ht="12.75" hidden="false" customHeight="false" outlineLevel="0" collapsed="false">
      <c r="C443" s="218"/>
      <c r="E443" s="218"/>
      <c r="G443" s="218"/>
    </row>
    <row r="444" customFormat="false" ht="12.75" hidden="false" customHeight="false" outlineLevel="0" collapsed="false">
      <c r="C444" s="218"/>
      <c r="E444" s="218"/>
      <c r="G444" s="218"/>
    </row>
    <row r="445" customFormat="false" ht="12.75" hidden="false" customHeight="false" outlineLevel="0" collapsed="false">
      <c r="C445" s="218"/>
      <c r="E445" s="218"/>
      <c r="G445" s="218"/>
    </row>
    <row r="446" customFormat="false" ht="12.75" hidden="false" customHeight="false" outlineLevel="0" collapsed="false">
      <c r="C446" s="218"/>
      <c r="E446" s="218"/>
      <c r="G446" s="218"/>
    </row>
    <row r="447" customFormat="false" ht="12.75" hidden="false" customHeight="false" outlineLevel="0" collapsed="false">
      <c r="C447" s="218"/>
      <c r="E447" s="218"/>
      <c r="G447" s="218"/>
    </row>
    <row r="448" customFormat="false" ht="12.75" hidden="false" customHeight="false" outlineLevel="0" collapsed="false">
      <c r="C448" s="218"/>
      <c r="E448" s="218"/>
      <c r="G448" s="218"/>
    </row>
    <row r="449" customFormat="false" ht="12.75" hidden="false" customHeight="false" outlineLevel="0" collapsed="false">
      <c r="C449" s="218"/>
      <c r="E449" s="218"/>
      <c r="G449" s="218"/>
    </row>
    <row r="450" customFormat="false" ht="12.75" hidden="false" customHeight="false" outlineLevel="0" collapsed="false">
      <c r="C450" s="218"/>
      <c r="E450" s="218"/>
      <c r="G450" s="218"/>
    </row>
    <row r="451" customFormat="false" ht="12.75" hidden="false" customHeight="false" outlineLevel="0" collapsed="false">
      <c r="C451" s="218"/>
      <c r="E451" s="218"/>
      <c r="G451" s="218"/>
    </row>
    <row r="452" customFormat="false" ht="12.75" hidden="false" customHeight="false" outlineLevel="0" collapsed="false">
      <c r="C452" s="218"/>
      <c r="E452" s="218"/>
      <c r="G452" s="218"/>
    </row>
    <row r="453" customFormat="false" ht="12.75" hidden="false" customHeight="false" outlineLevel="0" collapsed="false">
      <c r="C453" s="218"/>
      <c r="E453" s="218"/>
      <c r="G453" s="218"/>
    </row>
    <row r="454" customFormat="false" ht="12.75" hidden="false" customHeight="false" outlineLevel="0" collapsed="false">
      <c r="C454" s="218"/>
      <c r="E454" s="218"/>
      <c r="G454" s="218"/>
    </row>
    <row r="455" customFormat="false" ht="12.75" hidden="false" customHeight="false" outlineLevel="0" collapsed="false">
      <c r="C455" s="218"/>
      <c r="E455" s="218"/>
      <c r="G455" s="218"/>
    </row>
    <row r="456" customFormat="false" ht="12.75" hidden="false" customHeight="false" outlineLevel="0" collapsed="false">
      <c r="C456" s="218"/>
      <c r="E456" s="218"/>
      <c r="G456" s="218"/>
    </row>
    <row r="457" customFormat="false" ht="12.75" hidden="false" customHeight="false" outlineLevel="0" collapsed="false">
      <c r="C457" s="218"/>
      <c r="E457" s="218"/>
      <c r="G457" s="218"/>
    </row>
    <row r="458" customFormat="false" ht="12.75" hidden="false" customHeight="false" outlineLevel="0" collapsed="false">
      <c r="C458" s="218"/>
      <c r="E458" s="218"/>
      <c r="G458" s="218"/>
    </row>
    <row r="459" customFormat="false" ht="12.75" hidden="false" customHeight="false" outlineLevel="0" collapsed="false">
      <c r="C459" s="218"/>
      <c r="E459" s="218"/>
      <c r="G459" s="218"/>
    </row>
    <row r="460" customFormat="false" ht="12.75" hidden="false" customHeight="false" outlineLevel="0" collapsed="false">
      <c r="C460" s="218"/>
      <c r="E460" s="218"/>
      <c r="G460" s="218"/>
    </row>
    <row r="461" customFormat="false" ht="12.75" hidden="false" customHeight="false" outlineLevel="0" collapsed="false">
      <c r="C461" s="218"/>
      <c r="E461" s="218"/>
      <c r="G461" s="218"/>
    </row>
    <row r="462" customFormat="false" ht="12.75" hidden="false" customHeight="false" outlineLevel="0" collapsed="false">
      <c r="C462" s="218"/>
      <c r="E462" s="218"/>
      <c r="G462" s="218"/>
    </row>
    <row r="463" customFormat="false" ht="12.75" hidden="false" customHeight="false" outlineLevel="0" collapsed="false">
      <c r="C463" s="218"/>
      <c r="E463" s="218"/>
      <c r="G463" s="218"/>
    </row>
    <row r="464" customFormat="false" ht="12.75" hidden="false" customHeight="false" outlineLevel="0" collapsed="false">
      <c r="C464" s="218"/>
      <c r="E464" s="218"/>
      <c r="G464" s="218"/>
    </row>
    <row r="465" customFormat="false" ht="12.75" hidden="false" customHeight="false" outlineLevel="0" collapsed="false">
      <c r="C465" s="218"/>
      <c r="E465" s="218"/>
      <c r="G465" s="218"/>
    </row>
    <row r="466" customFormat="false" ht="12.75" hidden="false" customHeight="false" outlineLevel="0" collapsed="false">
      <c r="C466" s="218"/>
      <c r="E466" s="218"/>
      <c r="G466" s="218"/>
    </row>
    <row r="467" customFormat="false" ht="12.75" hidden="false" customHeight="false" outlineLevel="0" collapsed="false">
      <c r="C467" s="218"/>
      <c r="E467" s="218"/>
      <c r="G467" s="218"/>
    </row>
    <row r="468" customFormat="false" ht="12.75" hidden="false" customHeight="false" outlineLevel="0" collapsed="false">
      <c r="C468" s="218"/>
      <c r="E468" s="218"/>
      <c r="G468" s="218"/>
    </row>
    <row r="469" customFormat="false" ht="12.75" hidden="false" customHeight="false" outlineLevel="0" collapsed="false">
      <c r="C469" s="218"/>
      <c r="E469" s="218"/>
      <c r="G469" s="218"/>
    </row>
    <row r="470" customFormat="false" ht="12.75" hidden="false" customHeight="false" outlineLevel="0" collapsed="false">
      <c r="C470" s="218"/>
      <c r="E470" s="218"/>
      <c r="G470" s="218"/>
    </row>
    <row r="471" customFormat="false" ht="12.75" hidden="false" customHeight="false" outlineLevel="0" collapsed="false">
      <c r="C471" s="218"/>
      <c r="E471" s="218"/>
      <c r="G471" s="218"/>
    </row>
    <row r="472" customFormat="false" ht="12.75" hidden="false" customHeight="false" outlineLevel="0" collapsed="false">
      <c r="C472" s="218"/>
      <c r="E472" s="218"/>
      <c r="G472" s="218"/>
    </row>
    <row r="473" customFormat="false" ht="12.75" hidden="false" customHeight="false" outlineLevel="0" collapsed="false">
      <c r="C473" s="218"/>
      <c r="E473" s="218"/>
      <c r="G473" s="218"/>
    </row>
    <row r="474" customFormat="false" ht="12.75" hidden="false" customHeight="false" outlineLevel="0" collapsed="false">
      <c r="C474" s="218"/>
      <c r="E474" s="218"/>
      <c r="G474" s="218"/>
    </row>
    <row r="475" customFormat="false" ht="12.75" hidden="false" customHeight="false" outlineLevel="0" collapsed="false">
      <c r="C475" s="218"/>
      <c r="E475" s="218"/>
      <c r="G475" s="218"/>
    </row>
    <row r="476" customFormat="false" ht="12.75" hidden="false" customHeight="false" outlineLevel="0" collapsed="false">
      <c r="C476" s="218"/>
      <c r="E476" s="218"/>
      <c r="G476" s="218"/>
    </row>
    <row r="477" customFormat="false" ht="12.75" hidden="false" customHeight="false" outlineLevel="0" collapsed="false">
      <c r="C477" s="218"/>
      <c r="E477" s="218"/>
      <c r="G477" s="218"/>
    </row>
    <row r="478" customFormat="false" ht="12.75" hidden="false" customHeight="false" outlineLevel="0" collapsed="false">
      <c r="C478" s="218"/>
      <c r="E478" s="218"/>
      <c r="G478" s="218"/>
    </row>
    <row r="479" customFormat="false" ht="12.75" hidden="false" customHeight="false" outlineLevel="0" collapsed="false">
      <c r="C479" s="218"/>
      <c r="E479" s="218"/>
      <c r="G479" s="218"/>
    </row>
    <row r="480" customFormat="false" ht="12.75" hidden="false" customHeight="false" outlineLevel="0" collapsed="false">
      <c r="C480" s="218"/>
      <c r="E480" s="218"/>
      <c r="G480" s="218"/>
    </row>
    <row r="481" customFormat="false" ht="12.75" hidden="false" customHeight="false" outlineLevel="0" collapsed="false">
      <c r="C481" s="218"/>
      <c r="E481" s="218"/>
      <c r="G481" s="218"/>
    </row>
    <row r="482" customFormat="false" ht="12.75" hidden="false" customHeight="false" outlineLevel="0" collapsed="false">
      <c r="C482" s="218"/>
      <c r="E482" s="218"/>
      <c r="G482" s="218"/>
    </row>
    <row r="483" customFormat="false" ht="12.75" hidden="false" customHeight="false" outlineLevel="0" collapsed="false">
      <c r="C483" s="218"/>
      <c r="E483" s="218"/>
      <c r="G483" s="218"/>
    </row>
    <row r="484" customFormat="false" ht="12.75" hidden="false" customHeight="false" outlineLevel="0" collapsed="false">
      <c r="C484" s="218"/>
      <c r="E484" s="218"/>
      <c r="G484" s="218"/>
    </row>
    <row r="485" customFormat="false" ht="12.75" hidden="false" customHeight="false" outlineLevel="0" collapsed="false">
      <c r="C485" s="218"/>
      <c r="E485" s="218"/>
      <c r="G485" s="218"/>
    </row>
    <row r="486" customFormat="false" ht="12.75" hidden="false" customHeight="false" outlineLevel="0" collapsed="false">
      <c r="C486" s="218"/>
      <c r="E486" s="218"/>
      <c r="G486" s="218"/>
    </row>
    <row r="487" customFormat="false" ht="12.75" hidden="false" customHeight="false" outlineLevel="0" collapsed="false">
      <c r="C487" s="218"/>
      <c r="E487" s="218"/>
      <c r="G487" s="218"/>
    </row>
    <row r="488" customFormat="false" ht="12.75" hidden="false" customHeight="false" outlineLevel="0" collapsed="false">
      <c r="C488" s="218"/>
      <c r="E488" s="218"/>
      <c r="G488" s="218"/>
    </row>
    <row r="489" customFormat="false" ht="12.75" hidden="false" customHeight="false" outlineLevel="0" collapsed="false">
      <c r="C489" s="218"/>
      <c r="E489" s="218"/>
      <c r="G489" s="218"/>
    </row>
    <row r="490" customFormat="false" ht="12.75" hidden="false" customHeight="false" outlineLevel="0" collapsed="false">
      <c r="C490" s="218"/>
      <c r="E490" s="218"/>
      <c r="G490" s="218"/>
    </row>
    <row r="491" customFormat="false" ht="12.75" hidden="false" customHeight="false" outlineLevel="0" collapsed="false">
      <c r="C491" s="218"/>
      <c r="E491" s="218"/>
      <c r="G491" s="218"/>
    </row>
    <row r="492" customFormat="false" ht="12.75" hidden="false" customHeight="false" outlineLevel="0" collapsed="false">
      <c r="C492" s="218"/>
      <c r="E492" s="218"/>
      <c r="G492" s="218"/>
    </row>
    <row r="493" customFormat="false" ht="12.75" hidden="false" customHeight="false" outlineLevel="0" collapsed="false">
      <c r="C493" s="218"/>
      <c r="E493" s="218"/>
      <c r="G493" s="218"/>
    </row>
    <row r="494" customFormat="false" ht="12.75" hidden="false" customHeight="false" outlineLevel="0" collapsed="false">
      <c r="C494" s="218"/>
      <c r="E494" s="218"/>
      <c r="G494" s="218"/>
    </row>
    <row r="495" customFormat="false" ht="12.75" hidden="false" customHeight="false" outlineLevel="0" collapsed="false">
      <c r="C495" s="218"/>
      <c r="E495" s="218"/>
      <c r="G495" s="218"/>
    </row>
    <row r="496" customFormat="false" ht="12.75" hidden="false" customHeight="false" outlineLevel="0" collapsed="false">
      <c r="C496" s="218"/>
      <c r="E496" s="218"/>
      <c r="G496" s="218"/>
    </row>
    <row r="497" customFormat="false" ht="12.75" hidden="false" customHeight="false" outlineLevel="0" collapsed="false">
      <c r="C497" s="218"/>
      <c r="E497" s="218"/>
      <c r="G497" s="218"/>
    </row>
    <row r="498" customFormat="false" ht="12.75" hidden="false" customHeight="false" outlineLevel="0" collapsed="false">
      <c r="C498" s="218"/>
      <c r="E498" s="218"/>
      <c r="G498" s="218"/>
    </row>
    <row r="499" customFormat="false" ht="12.75" hidden="false" customHeight="false" outlineLevel="0" collapsed="false">
      <c r="C499" s="218"/>
      <c r="E499" s="218"/>
      <c r="G499" s="218"/>
    </row>
    <row r="500" customFormat="false" ht="12.75" hidden="false" customHeight="false" outlineLevel="0" collapsed="false">
      <c r="C500" s="218"/>
      <c r="E500" s="218"/>
      <c r="G500" s="218"/>
    </row>
    <row r="501" customFormat="false" ht="12.75" hidden="false" customHeight="false" outlineLevel="0" collapsed="false">
      <c r="C501" s="218"/>
      <c r="E501" s="218"/>
      <c r="G501" s="218"/>
    </row>
    <row r="502" customFormat="false" ht="12.75" hidden="false" customHeight="false" outlineLevel="0" collapsed="false">
      <c r="C502" s="218"/>
      <c r="E502" s="218"/>
      <c r="G502" s="218"/>
    </row>
    <row r="503" customFormat="false" ht="12.75" hidden="false" customHeight="false" outlineLevel="0" collapsed="false">
      <c r="C503" s="218"/>
      <c r="E503" s="218"/>
      <c r="G503" s="218"/>
    </row>
    <row r="504" customFormat="false" ht="12.75" hidden="false" customHeight="false" outlineLevel="0" collapsed="false">
      <c r="C504" s="218"/>
      <c r="E504" s="218"/>
      <c r="G504" s="218"/>
    </row>
    <row r="505" customFormat="false" ht="12.75" hidden="false" customHeight="false" outlineLevel="0" collapsed="false">
      <c r="C505" s="218"/>
      <c r="E505" s="218"/>
      <c r="G505" s="218"/>
    </row>
    <row r="506" customFormat="false" ht="12.75" hidden="false" customHeight="false" outlineLevel="0" collapsed="false">
      <c r="C506" s="218"/>
      <c r="E506" s="218"/>
      <c r="G506" s="218"/>
    </row>
    <row r="507" customFormat="false" ht="12.75" hidden="false" customHeight="false" outlineLevel="0" collapsed="false">
      <c r="C507" s="218"/>
      <c r="E507" s="218"/>
      <c r="G507" s="218"/>
    </row>
    <row r="508" customFormat="false" ht="12.75" hidden="false" customHeight="false" outlineLevel="0" collapsed="false">
      <c r="C508" s="218"/>
      <c r="E508" s="218"/>
      <c r="G508" s="218"/>
    </row>
    <row r="509" customFormat="false" ht="12.75" hidden="false" customHeight="false" outlineLevel="0" collapsed="false">
      <c r="C509" s="218"/>
      <c r="E509" s="218"/>
      <c r="G509" s="218"/>
    </row>
    <row r="510" customFormat="false" ht="12.75" hidden="false" customHeight="false" outlineLevel="0" collapsed="false">
      <c r="C510" s="218"/>
      <c r="E510" s="218"/>
      <c r="G510" s="218"/>
    </row>
    <row r="511" customFormat="false" ht="12.75" hidden="false" customHeight="false" outlineLevel="0" collapsed="false">
      <c r="C511" s="218"/>
      <c r="E511" s="218"/>
      <c r="G511" s="218"/>
    </row>
    <row r="512" customFormat="false" ht="12.75" hidden="false" customHeight="false" outlineLevel="0" collapsed="false">
      <c r="C512" s="218"/>
      <c r="E512" s="218"/>
      <c r="G512" s="218"/>
    </row>
    <row r="513" customFormat="false" ht="12.75" hidden="false" customHeight="false" outlineLevel="0" collapsed="false">
      <c r="C513" s="218"/>
      <c r="E513" s="218"/>
      <c r="G513" s="218"/>
    </row>
    <row r="514" customFormat="false" ht="12.75" hidden="false" customHeight="false" outlineLevel="0" collapsed="false">
      <c r="C514" s="218"/>
      <c r="E514" s="218"/>
      <c r="G514" s="218"/>
    </row>
    <row r="515" customFormat="false" ht="12.75" hidden="false" customHeight="false" outlineLevel="0" collapsed="false">
      <c r="C515" s="218"/>
      <c r="E515" s="218"/>
      <c r="G515" s="218"/>
    </row>
    <row r="516" customFormat="false" ht="12.75" hidden="false" customHeight="false" outlineLevel="0" collapsed="false">
      <c r="C516" s="218"/>
      <c r="E516" s="218"/>
      <c r="G516" s="218"/>
    </row>
    <row r="517" customFormat="false" ht="12.75" hidden="false" customHeight="false" outlineLevel="0" collapsed="false">
      <c r="C517" s="218"/>
      <c r="E517" s="218"/>
      <c r="G517" s="218"/>
    </row>
    <row r="518" customFormat="false" ht="12.75" hidden="false" customHeight="false" outlineLevel="0" collapsed="false">
      <c r="C518" s="218"/>
      <c r="E518" s="218"/>
      <c r="G518" s="218"/>
    </row>
    <row r="519" customFormat="false" ht="12.75" hidden="false" customHeight="false" outlineLevel="0" collapsed="false">
      <c r="C519" s="218"/>
      <c r="E519" s="218"/>
      <c r="G519" s="218"/>
    </row>
    <row r="520" customFormat="false" ht="12.75" hidden="false" customHeight="false" outlineLevel="0" collapsed="false">
      <c r="C520" s="218"/>
      <c r="E520" s="218"/>
      <c r="G520" s="218"/>
    </row>
    <row r="521" customFormat="false" ht="12.75" hidden="false" customHeight="false" outlineLevel="0" collapsed="false">
      <c r="C521" s="218"/>
      <c r="E521" s="218"/>
      <c r="G521" s="218"/>
    </row>
    <row r="522" customFormat="false" ht="12.75" hidden="false" customHeight="false" outlineLevel="0" collapsed="false">
      <c r="C522" s="218"/>
      <c r="E522" s="218"/>
      <c r="G522" s="218"/>
    </row>
    <row r="523" customFormat="false" ht="12.75" hidden="false" customHeight="false" outlineLevel="0" collapsed="false">
      <c r="C523" s="218"/>
      <c r="E523" s="218"/>
      <c r="G523" s="218"/>
    </row>
    <row r="524" customFormat="false" ht="12.75" hidden="false" customHeight="false" outlineLevel="0" collapsed="false">
      <c r="C524" s="218"/>
      <c r="E524" s="218"/>
      <c r="G524" s="218"/>
    </row>
    <row r="525" customFormat="false" ht="12.75" hidden="false" customHeight="false" outlineLevel="0" collapsed="false">
      <c r="C525" s="218"/>
      <c r="E525" s="218"/>
      <c r="G525" s="218"/>
    </row>
    <row r="526" customFormat="false" ht="12.75" hidden="false" customHeight="false" outlineLevel="0" collapsed="false">
      <c r="C526" s="218"/>
      <c r="E526" s="218"/>
      <c r="G526" s="218"/>
    </row>
    <row r="527" customFormat="false" ht="12.75" hidden="false" customHeight="false" outlineLevel="0" collapsed="false">
      <c r="C527" s="218"/>
      <c r="E527" s="218"/>
      <c r="G527" s="218"/>
    </row>
    <row r="528" customFormat="false" ht="12.75" hidden="false" customHeight="false" outlineLevel="0" collapsed="false">
      <c r="C528" s="218"/>
      <c r="E528" s="218"/>
      <c r="G528" s="218"/>
    </row>
    <row r="529" customFormat="false" ht="12.75" hidden="false" customHeight="false" outlineLevel="0" collapsed="false">
      <c r="C529" s="218"/>
      <c r="E529" s="218"/>
      <c r="G529" s="218"/>
    </row>
    <row r="530" customFormat="false" ht="12.75" hidden="false" customHeight="false" outlineLevel="0" collapsed="false">
      <c r="C530" s="218"/>
      <c r="E530" s="218"/>
      <c r="G530" s="218"/>
    </row>
    <row r="531" customFormat="false" ht="12.75" hidden="false" customHeight="false" outlineLevel="0" collapsed="false">
      <c r="C531" s="218"/>
      <c r="E531" s="218"/>
      <c r="G531" s="218"/>
    </row>
    <row r="532" customFormat="false" ht="12.75" hidden="false" customHeight="false" outlineLevel="0" collapsed="false">
      <c r="C532" s="218"/>
      <c r="E532" s="218"/>
      <c r="G532" s="218"/>
    </row>
    <row r="533" customFormat="false" ht="12.75" hidden="false" customHeight="false" outlineLevel="0" collapsed="false">
      <c r="C533" s="218"/>
      <c r="E533" s="218"/>
      <c r="G533" s="218"/>
    </row>
    <row r="534" customFormat="false" ht="12.75" hidden="false" customHeight="false" outlineLevel="0" collapsed="false">
      <c r="C534" s="218"/>
      <c r="E534" s="218"/>
      <c r="G534" s="218"/>
    </row>
    <row r="535" customFormat="false" ht="12.75" hidden="false" customHeight="false" outlineLevel="0" collapsed="false">
      <c r="C535" s="218"/>
      <c r="E535" s="218"/>
      <c r="G535" s="218"/>
    </row>
    <row r="536" customFormat="false" ht="12.75" hidden="false" customHeight="false" outlineLevel="0" collapsed="false">
      <c r="C536" s="218"/>
      <c r="E536" s="218"/>
      <c r="G536" s="218"/>
    </row>
    <row r="537" customFormat="false" ht="12.75" hidden="false" customHeight="false" outlineLevel="0" collapsed="false">
      <c r="C537" s="218"/>
      <c r="E537" s="218"/>
      <c r="G537" s="218"/>
    </row>
    <row r="538" customFormat="false" ht="12.75" hidden="false" customHeight="false" outlineLevel="0" collapsed="false">
      <c r="C538" s="218"/>
      <c r="E538" s="218"/>
      <c r="G538" s="218"/>
    </row>
    <row r="539" customFormat="false" ht="12.75" hidden="false" customHeight="false" outlineLevel="0" collapsed="false">
      <c r="C539" s="218"/>
      <c r="E539" s="218"/>
      <c r="G539" s="218"/>
    </row>
    <row r="540" customFormat="false" ht="12.75" hidden="false" customHeight="false" outlineLevel="0" collapsed="false">
      <c r="C540" s="218"/>
      <c r="E540" s="218"/>
      <c r="G540" s="218"/>
    </row>
    <row r="541" customFormat="false" ht="12.75" hidden="false" customHeight="false" outlineLevel="0" collapsed="false">
      <c r="C541" s="218"/>
      <c r="E541" s="218"/>
      <c r="G541" s="218"/>
    </row>
    <row r="542" customFormat="false" ht="12.75" hidden="false" customHeight="false" outlineLevel="0" collapsed="false">
      <c r="C542" s="218"/>
      <c r="E542" s="218"/>
      <c r="G542" s="218"/>
    </row>
    <row r="543" customFormat="false" ht="12.75" hidden="false" customHeight="false" outlineLevel="0" collapsed="false">
      <c r="C543" s="218"/>
      <c r="E543" s="218"/>
      <c r="G543" s="218"/>
    </row>
    <row r="544" customFormat="false" ht="12.75" hidden="false" customHeight="false" outlineLevel="0" collapsed="false">
      <c r="C544" s="218"/>
      <c r="E544" s="218"/>
      <c r="G544" s="218"/>
    </row>
    <row r="545" customFormat="false" ht="12.75" hidden="false" customHeight="false" outlineLevel="0" collapsed="false">
      <c r="C545" s="218"/>
      <c r="E545" s="218"/>
      <c r="G545" s="218"/>
    </row>
    <row r="546" customFormat="false" ht="12.75" hidden="false" customHeight="false" outlineLevel="0" collapsed="false">
      <c r="C546" s="218"/>
      <c r="E546" s="218"/>
      <c r="G546" s="218"/>
    </row>
    <row r="547" customFormat="false" ht="12.75" hidden="false" customHeight="false" outlineLevel="0" collapsed="false">
      <c r="C547" s="218"/>
      <c r="E547" s="218"/>
      <c r="G547" s="218"/>
    </row>
    <row r="548" customFormat="false" ht="12.75" hidden="false" customHeight="false" outlineLevel="0" collapsed="false">
      <c r="C548" s="218"/>
      <c r="E548" s="218"/>
      <c r="G548" s="218"/>
    </row>
    <row r="549" customFormat="false" ht="12.75" hidden="false" customHeight="false" outlineLevel="0" collapsed="false">
      <c r="C549" s="218"/>
      <c r="E549" s="218"/>
      <c r="G549" s="218"/>
    </row>
    <row r="550" customFormat="false" ht="12.75" hidden="false" customHeight="false" outlineLevel="0" collapsed="false">
      <c r="C550" s="218"/>
      <c r="E550" s="218"/>
      <c r="G550" s="218"/>
    </row>
    <row r="551" customFormat="false" ht="12.75" hidden="false" customHeight="false" outlineLevel="0" collapsed="false">
      <c r="C551" s="218"/>
      <c r="E551" s="218"/>
      <c r="G551" s="218"/>
    </row>
    <row r="552" customFormat="false" ht="12.75" hidden="false" customHeight="false" outlineLevel="0" collapsed="false">
      <c r="C552" s="218"/>
      <c r="E552" s="218"/>
      <c r="G552" s="218"/>
    </row>
    <row r="553" customFormat="false" ht="12.75" hidden="false" customHeight="false" outlineLevel="0" collapsed="false">
      <c r="C553" s="218"/>
      <c r="E553" s="218"/>
      <c r="G553" s="218"/>
    </row>
    <row r="554" customFormat="false" ht="12.75" hidden="false" customHeight="false" outlineLevel="0" collapsed="false">
      <c r="C554" s="218"/>
      <c r="E554" s="218"/>
      <c r="G554" s="218"/>
    </row>
    <row r="555" customFormat="false" ht="12.75" hidden="false" customHeight="false" outlineLevel="0" collapsed="false">
      <c r="C555" s="218"/>
      <c r="E555" s="218"/>
      <c r="G555" s="218"/>
    </row>
    <row r="556" customFormat="false" ht="12.75" hidden="false" customHeight="false" outlineLevel="0" collapsed="false">
      <c r="C556" s="218"/>
      <c r="E556" s="218"/>
      <c r="G556" s="218"/>
    </row>
    <row r="557" customFormat="false" ht="12.75" hidden="false" customHeight="false" outlineLevel="0" collapsed="false">
      <c r="C557" s="218"/>
      <c r="E557" s="218"/>
      <c r="G557" s="218"/>
    </row>
    <row r="558" customFormat="false" ht="12.75" hidden="false" customHeight="false" outlineLevel="0" collapsed="false">
      <c r="C558" s="218"/>
      <c r="E558" s="218"/>
      <c r="G558" s="218"/>
    </row>
    <row r="559" customFormat="false" ht="12.75" hidden="false" customHeight="false" outlineLevel="0" collapsed="false">
      <c r="C559" s="218"/>
      <c r="E559" s="218"/>
      <c r="G559" s="218"/>
    </row>
    <row r="560" customFormat="false" ht="12.75" hidden="false" customHeight="false" outlineLevel="0" collapsed="false">
      <c r="C560" s="218"/>
      <c r="E560" s="218"/>
      <c r="G560" s="218"/>
    </row>
    <row r="561" customFormat="false" ht="12.75" hidden="false" customHeight="false" outlineLevel="0" collapsed="false">
      <c r="C561" s="218"/>
      <c r="E561" s="218"/>
      <c r="G561" s="218"/>
    </row>
    <row r="562" customFormat="false" ht="12.75" hidden="false" customHeight="false" outlineLevel="0" collapsed="false">
      <c r="C562" s="218"/>
      <c r="E562" s="218"/>
      <c r="G562" s="218"/>
    </row>
    <row r="563" customFormat="false" ht="12.75" hidden="false" customHeight="false" outlineLevel="0" collapsed="false">
      <c r="C563" s="218"/>
      <c r="E563" s="218"/>
      <c r="G563" s="218"/>
    </row>
    <row r="564" customFormat="false" ht="12.75" hidden="false" customHeight="false" outlineLevel="0" collapsed="false">
      <c r="C564" s="218"/>
      <c r="E564" s="218"/>
      <c r="G564" s="218"/>
    </row>
    <row r="565" customFormat="false" ht="12.75" hidden="false" customHeight="false" outlineLevel="0" collapsed="false">
      <c r="C565" s="218"/>
      <c r="E565" s="218"/>
      <c r="G565" s="218"/>
    </row>
    <row r="566" customFormat="false" ht="12.75" hidden="false" customHeight="false" outlineLevel="0" collapsed="false">
      <c r="C566" s="218"/>
      <c r="E566" s="218"/>
      <c r="G566" s="218"/>
    </row>
    <row r="567" customFormat="false" ht="12.75" hidden="false" customHeight="false" outlineLevel="0" collapsed="false">
      <c r="C567" s="218"/>
      <c r="E567" s="218"/>
      <c r="G567" s="218"/>
    </row>
    <row r="568" customFormat="false" ht="12.75" hidden="false" customHeight="false" outlineLevel="0" collapsed="false">
      <c r="C568" s="218"/>
      <c r="E568" s="218"/>
      <c r="G568" s="218"/>
    </row>
    <row r="569" customFormat="false" ht="12.75" hidden="false" customHeight="false" outlineLevel="0" collapsed="false">
      <c r="C569" s="218"/>
      <c r="E569" s="218"/>
      <c r="G569" s="218"/>
    </row>
    <row r="570" customFormat="false" ht="12.75" hidden="false" customHeight="false" outlineLevel="0" collapsed="false">
      <c r="C570" s="218"/>
      <c r="E570" s="218"/>
      <c r="G570" s="218"/>
    </row>
    <row r="571" customFormat="false" ht="12.75" hidden="false" customHeight="false" outlineLevel="0" collapsed="false">
      <c r="C571" s="218"/>
      <c r="E571" s="218"/>
      <c r="G571" s="218"/>
    </row>
    <row r="572" customFormat="false" ht="12.75" hidden="false" customHeight="false" outlineLevel="0" collapsed="false">
      <c r="C572" s="218"/>
      <c r="E572" s="218"/>
      <c r="G572" s="218"/>
    </row>
    <row r="573" customFormat="false" ht="12.75" hidden="false" customHeight="false" outlineLevel="0" collapsed="false">
      <c r="C573" s="218"/>
      <c r="E573" s="218"/>
      <c r="G573" s="218"/>
    </row>
    <row r="574" customFormat="false" ht="12.75" hidden="false" customHeight="false" outlineLevel="0" collapsed="false">
      <c r="C574" s="218"/>
      <c r="E574" s="218"/>
      <c r="G574" s="218"/>
    </row>
    <row r="575" customFormat="false" ht="12.75" hidden="false" customHeight="false" outlineLevel="0" collapsed="false">
      <c r="C575" s="218"/>
      <c r="E575" s="218"/>
      <c r="G575" s="218"/>
    </row>
    <row r="576" customFormat="false" ht="12.75" hidden="false" customHeight="false" outlineLevel="0" collapsed="false">
      <c r="C576" s="218"/>
      <c r="E576" s="218"/>
      <c r="G576" s="218"/>
    </row>
    <row r="577" customFormat="false" ht="12.75" hidden="false" customHeight="false" outlineLevel="0" collapsed="false">
      <c r="C577" s="218"/>
      <c r="E577" s="218"/>
      <c r="G577" s="218"/>
    </row>
    <row r="578" customFormat="false" ht="12.75" hidden="false" customHeight="false" outlineLevel="0" collapsed="false">
      <c r="C578" s="218"/>
      <c r="E578" s="218"/>
      <c r="G578" s="218"/>
    </row>
    <row r="579" customFormat="false" ht="12.75" hidden="false" customHeight="false" outlineLevel="0" collapsed="false">
      <c r="C579" s="218"/>
      <c r="E579" s="218"/>
      <c r="G579" s="218"/>
    </row>
    <row r="580" customFormat="false" ht="12.75" hidden="false" customHeight="false" outlineLevel="0" collapsed="false">
      <c r="C580" s="218"/>
      <c r="E580" s="218"/>
      <c r="G580" s="218"/>
    </row>
    <row r="581" customFormat="false" ht="12.75" hidden="false" customHeight="false" outlineLevel="0" collapsed="false">
      <c r="C581" s="218"/>
      <c r="E581" s="218"/>
      <c r="G581" s="218"/>
    </row>
    <row r="582" customFormat="false" ht="12.75" hidden="false" customHeight="false" outlineLevel="0" collapsed="false">
      <c r="C582" s="218"/>
      <c r="E582" s="218"/>
      <c r="G582" s="218"/>
    </row>
    <row r="583" customFormat="false" ht="12.75" hidden="false" customHeight="false" outlineLevel="0" collapsed="false">
      <c r="C583" s="218"/>
      <c r="E583" s="218"/>
      <c r="G583" s="218"/>
    </row>
    <row r="584" customFormat="false" ht="12.75" hidden="false" customHeight="false" outlineLevel="0" collapsed="false">
      <c r="C584" s="218"/>
      <c r="E584" s="218"/>
      <c r="G584" s="218"/>
    </row>
    <row r="585" customFormat="false" ht="12.75" hidden="false" customHeight="false" outlineLevel="0" collapsed="false">
      <c r="C585" s="218"/>
      <c r="E585" s="218"/>
      <c r="G585" s="218"/>
    </row>
    <row r="586" customFormat="false" ht="12.75" hidden="false" customHeight="false" outlineLevel="0" collapsed="false">
      <c r="C586" s="218"/>
      <c r="E586" s="218"/>
      <c r="G586" s="218"/>
    </row>
    <row r="587" customFormat="false" ht="12.75" hidden="false" customHeight="false" outlineLevel="0" collapsed="false">
      <c r="C587" s="218"/>
      <c r="E587" s="218"/>
      <c r="G587" s="218"/>
    </row>
    <row r="588" customFormat="false" ht="12.75" hidden="false" customHeight="false" outlineLevel="0" collapsed="false">
      <c r="C588" s="218"/>
      <c r="E588" s="218"/>
      <c r="G588" s="218"/>
    </row>
    <row r="589" customFormat="false" ht="12.75" hidden="false" customHeight="false" outlineLevel="0" collapsed="false">
      <c r="C589" s="218"/>
      <c r="E589" s="218"/>
      <c r="G589" s="218"/>
    </row>
    <row r="590" customFormat="false" ht="12.75" hidden="false" customHeight="false" outlineLevel="0" collapsed="false">
      <c r="C590" s="218"/>
      <c r="E590" s="218"/>
      <c r="G590" s="218"/>
    </row>
    <row r="591" customFormat="false" ht="12.75" hidden="false" customHeight="false" outlineLevel="0" collapsed="false">
      <c r="C591" s="218"/>
      <c r="E591" s="218"/>
      <c r="G591" s="218"/>
    </row>
    <row r="592" customFormat="false" ht="12.75" hidden="false" customHeight="false" outlineLevel="0" collapsed="false">
      <c r="C592" s="218"/>
      <c r="E592" s="218"/>
      <c r="G592" s="218"/>
    </row>
    <row r="593" customFormat="false" ht="12.75" hidden="false" customHeight="false" outlineLevel="0" collapsed="false">
      <c r="C593" s="218"/>
      <c r="E593" s="218"/>
      <c r="G593" s="218"/>
    </row>
    <row r="594" customFormat="false" ht="12.75" hidden="false" customHeight="false" outlineLevel="0" collapsed="false">
      <c r="C594" s="218"/>
      <c r="E594" s="218"/>
      <c r="G594" s="218"/>
    </row>
    <row r="595" customFormat="false" ht="12.75" hidden="false" customHeight="false" outlineLevel="0" collapsed="false">
      <c r="C595" s="218"/>
      <c r="E595" s="218"/>
      <c r="G595" s="218"/>
    </row>
    <row r="596" customFormat="false" ht="12.75" hidden="false" customHeight="false" outlineLevel="0" collapsed="false">
      <c r="C596" s="218"/>
      <c r="E596" s="218"/>
      <c r="G596" s="218"/>
    </row>
    <row r="597" customFormat="false" ht="12.75" hidden="false" customHeight="false" outlineLevel="0" collapsed="false">
      <c r="C597" s="218"/>
      <c r="E597" s="218"/>
      <c r="G597" s="218"/>
    </row>
    <row r="598" customFormat="false" ht="12.75" hidden="false" customHeight="false" outlineLevel="0" collapsed="false">
      <c r="C598" s="218"/>
      <c r="E598" s="218"/>
      <c r="G598" s="218"/>
    </row>
    <row r="599" customFormat="false" ht="12.75" hidden="false" customHeight="false" outlineLevel="0" collapsed="false">
      <c r="C599" s="218"/>
      <c r="E599" s="218"/>
      <c r="G599" s="218"/>
    </row>
    <row r="600" customFormat="false" ht="12.75" hidden="false" customHeight="false" outlineLevel="0" collapsed="false">
      <c r="C600" s="218"/>
      <c r="E600" s="218"/>
      <c r="G600" s="218"/>
    </row>
    <row r="601" customFormat="false" ht="12.75" hidden="false" customHeight="false" outlineLevel="0" collapsed="false">
      <c r="C601" s="218"/>
      <c r="E601" s="218"/>
      <c r="G601" s="218"/>
    </row>
    <row r="602" customFormat="false" ht="12.75" hidden="false" customHeight="false" outlineLevel="0" collapsed="false">
      <c r="C602" s="218"/>
      <c r="E602" s="218"/>
      <c r="G602" s="218"/>
    </row>
    <row r="603" customFormat="false" ht="12.75" hidden="false" customHeight="false" outlineLevel="0" collapsed="false">
      <c r="C603" s="218"/>
      <c r="E603" s="218"/>
      <c r="G603" s="218"/>
    </row>
    <row r="604" customFormat="false" ht="12.75" hidden="false" customHeight="false" outlineLevel="0" collapsed="false">
      <c r="C604" s="218"/>
      <c r="E604" s="218"/>
      <c r="G604" s="218"/>
    </row>
    <row r="605" customFormat="false" ht="12.75" hidden="false" customHeight="false" outlineLevel="0" collapsed="false">
      <c r="C605" s="218"/>
      <c r="E605" s="218"/>
      <c r="G605" s="218"/>
    </row>
    <row r="606" customFormat="false" ht="12.75" hidden="false" customHeight="false" outlineLevel="0" collapsed="false">
      <c r="C606" s="218"/>
      <c r="E606" s="218"/>
      <c r="G606" s="218"/>
    </row>
    <row r="607" customFormat="false" ht="12.75" hidden="false" customHeight="false" outlineLevel="0" collapsed="false">
      <c r="C607" s="218"/>
      <c r="E607" s="218"/>
      <c r="G607" s="218"/>
    </row>
    <row r="608" customFormat="false" ht="12.75" hidden="false" customHeight="false" outlineLevel="0" collapsed="false">
      <c r="C608" s="218"/>
      <c r="E608" s="218"/>
      <c r="G608" s="218"/>
    </row>
    <row r="609" customFormat="false" ht="12.75" hidden="false" customHeight="false" outlineLevel="0" collapsed="false">
      <c r="C609" s="218"/>
      <c r="E609" s="218"/>
      <c r="G609" s="218"/>
    </row>
    <row r="610" customFormat="false" ht="12.75" hidden="false" customHeight="false" outlineLevel="0" collapsed="false">
      <c r="C610" s="218"/>
      <c r="E610" s="218"/>
      <c r="G610" s="218"/>
    </row>
    <row r="611" customFormat="false" ht="12.75" hidden="false" customHeight="false" outlineLevel="0" collapsed="false">
      <c r="C611" s="218"/>
      <c r="E611" s="218"/>
      <c r="G611" s="218"/>
    </row>
    <row r="612" customFormat="false" ht="12.75" hidden="false" customHeight="false" outlineLevel="0" collapsed="false">
      <c r="C612" s="218"/>
      <c r="E612" s="218"/>
      <c r="G612" s="218"/>
    </row>
    <row r="613" customFormat="false" ht="12.75" hidden="false" customHeight="false" outlineLevel="0" collapsed="false">
      <c r="C613" s="218"/>
      <c r="E613" s="218"/>
      <c r="G613" s="218"/>
    </row>
    <row r="614" customFormat="false" ht="12.75" hidden="false" customHeight="false" outlineLevel="0" collapsed="false">
      <c r="C614" s="218"/>
      <c r="E614" s="218"/>
      <c r="G614" s="218"/>
    </row>
    <row r="615" customFormat="false" ht="12.75" hidden="false" customHeight="false" outlineLevel="0" collapsed="false">
      <c r="C615" s="218"/>
      <c r="E615" s="218"/>
      <c r="G615" s="218"/>
    </row>
    <row r="616" customFormat="false" ht="12.75" hidden="false" customHeight="false" outlineLevel="0" collapsed="false">
      <c r="C616" s="218"/>
      <c r="E616" s="218"/>
      <c r="G616" s="218"/>
    </row>
    <row r="617" customFormat="false" ht="12.75" hidden="false" customHeight="false" outlineLevel="0" collapsed="false">
      <c r="C617" s="218"/>
      <c r="E617" s="218"/>
      <c r="G617" s="218"/>
    </row>
    <row r="618" customFormat="false" ht="12.75" hidden="false" customHeight="false" outlineLevel="0" collapsed="false">
      <c r="C618" s="218"/>
      <c r="E618" s="218"/>
      <c r="G618" s="218"/>
    </row>
    <row r="619" customFormat="false" ht="12.75" hidden="false" customHeight="false" outlineLevel="0" collapsed="false">
      <c r="C619" s="218"/>
      <c r="E619" s="218"/>
      <c r="G619" s="218"/>
    </row>
    <row r="620" customFormat="false" ht="12.75" hidden="false" customHeight="false" outlineLevel="0" collapsed="false">
      <c r="C620" s="218"/>
      <c r="E620" s="218"/>
      <c r="G620" s="218"/>
    </row>
    <row r="621" customFormat="false" ht="12.75" hidden="false" customHeight="false" outlineLevel="0" collapsed="false">
      <c r="C621" s="218"/>
      <c r="E621" s="218"/>
      <c r="G621" s="218"/>
    </row>
    <row r="622" customFormat="false" ht="12.75" hidden="false" customHeight="false" outlineLevel="0" collapsed="false">
      <c r="C622" s="218"/>
      <c r="E622" s="218"/>
      <c r="G622" s="218"/>
    </row>
    <row r="623" customFormat="false" ht="12.75" hidden="false" customHeight="false" outlineLevel="0" collapsed="false">
      <c r="C623" s="218"/>
      <c r="E623" s="218"/>
      <c r="G623" s="218"/>
    </row>
    <row r="624" customFormat="false" ht="12.75" hidden="false" customHeight="false" outlineLevel="0" collapsed="false">
      <c r="C624" s="218"/>
      <c r="E624" s="218"/>
      <c r="G624" s="218"/>
    </row>
    <row r="625" customFormat="false" ht="12.75" hidden="false" customHeight="false" outlineLevel="0" collapsed="false">
      <c r="C625" s="218"/>
      <c r="E625" s="218"/>
      <c r="G625" s="218"/>
    </row>
    <row r="626" customFormat="false" ht="12.75" hidden="false" customHeight="false" outlineLevel="0" collapsed="false">
      <c r="C626" s="218"/>
      <c r="E626" s="218"/>
      <c r="G626" s="218"/>
    </row>
    <row r="627" customFormat="false" ht="12.75" hidden="false" customHeight="false" outlineLevel="0" collapsed="false">
      <c r="C627" s="218"/>
      <c r="E627" s="218"/>
      <c r="G627" s="218"/>
    </row>
    <row r="628" customFormat="false" ht="12.75" hidden="false" customHeight="false" outlineLevel="0" collapsed="false">
      <c r="C628" s="218"/>
      <c r="E628" s="218"/>
      <c r="G628" s="218"/>
    </row>
    <row r="629" customFormat="false" ht="12.75" hidden="false" customHeight="false" outlineLevel="0" collapsed="false">
      <c r="C629" s="218"/>
      <c r="E629" s="218"/>
      <c r="G629" s="218"/>
    </row>
    <row r="630" customFormat="false" ht="12.75" hidden="false" customHeight="false" outlineLevel="0" collapsed="false">
      <c r="C630" s="218"/>
      <c r="E630" s="218"/>
      <c r="G630" s="218"/>
    </row>
    <row r="631" customFormat="false" ht="12.75" hidden="false" customHeight="false" outlineLevel="0" collapsed="false">
      <c r="C631" s="218"/>
      <c r="E631" s="218"/>
      <c r="G631" s="218"/>
    </row>
    <row r="632" customFormat="false" ht="12.75" hidden="false" customHeight="false" outlineLevel="0" collapsed="false">
      <c r="C632" s="218"/>
      <c r="E632" s="218"/>
      <c r="G632" s="218"/>
    </row>
    <row r="633" customFormat="false" ht="12.75" hidden="false" customHeight="false" outlineLevel="0" collapsed="false">
      <c r="C633" s="218"/>
      <c r="E633" s="218"/>
      <c r="G633" s="218"/>
    </row>
    <row r="634" customFormat="false" ht="12.75" hidden="false" customHeight="false" outlineLevel="0" collapsed="false">
      <c r="C634" s="218"/>
      <c r="E634" s="218"/>
      <c r="G634" s="218"/>
    </row>
    <row r="635" customFormat="false" ht="12.75" hidden="false" customHeight="false" outlineLevel="0" collapsed="false">
      <c r="C635" s="218"/>
      <c r="E635" s="218"/>
      <c r="G635" s="218"/>
    </row>
    <row r="636" customFormat="false" ht="12.75" hidden="false" customHeight="false" outlineLevel="0" collapsed="false">
      <c r="C636" s="218"/>
      <c r="E636" s="218"/>
      <c r="G636" s="218"/>
    </row>
    <row r="637" customFormat="false" ht="12.75" hidden="false" customHeight="false" outlineLevel="0" collapsed="false">
      <c r="C637" s="218"/>
      <c r="E637" s="218"/>
      <c r="G637" s="218"/>
    </row>
    <row r="638" customFormat="false" ht="12.75" hidden="false" customHeight="false" outlineLevel="0" collapsed="false">
      <c r="C638" s="218"/>
      <c r="E638" s="218"/>
      <c r="G638" s="218"/>
    </row>
    <row r="639" customFormat="false" ht="12.75" hidden="false" customHeight="false" outlineLevel="0" collapsed="false">
      <c r="C639" s="218"/>
      <c r="E639" s="218"/>
      <c r="G639" s="218"/>
    </row>
    <row r="640" customFormat="false" ht="12.75" hidden="false" customHeight="false" outlineLevel="0" collapsed="false">
      <c r="C640" s="218"/>
      <c r="E640" s="218"/>
      <c r="G640" s="218"/>
    </row>
    <row r="641" customFormat="false" ht="12.75" hidden="false" customHeight="false" outlineLevel="0" collapsed="false">
      <c r="C641" s="218"/>
      <c r="E641" s="218"/>
      <c r="G641" s="218"/>
    </row>
    <row r="642" customFormat="false" ht="12.75" hidden="false" customHeight="false" outlineLevel="0" collapsed="false">
      <c r="C642" s="218"/>
      <c r="E642" s="218"/>
      <c r="G642" s="218"/>
    </row>
    <row r="643" customFormat="false" ht="12.75" hidden="false" customHeight="false" outlineLevel="0" collapsed="false">
      <c r="C643" s="218"/>
      <c r="E643" s="218"/>
      <c r="G643" s="218"/>
    </row>
    <row r="644" customFormat="false" ht="12.75" hidden="false" customHeight="false" outlineLevel="0" collapsed="false">
      <c r="C644" s="218"/>
      <c r="E644" s="218"/>
      <c r="G644" s="218"/>
    </row>
    <row r="645" customFormat="false" ht="12.75" hidden="false" customHeight="false" outlineLevel="0" collapsed="false">
      <c r="E645" s="218"/>
      <c r="G645" s="218"/>
    </row>
    <row r="646" customFormat="false" ht="12.75" hidden="false" customHeight="false" outlineLevel="0" collapsed="false">
      <c r="E646" s="218"/>
      <c r="G646" s="218"/>
    </row>
    <row r="647" customFormat="false" ht="12.75" hidden="false" customHeight="false" outlineLevel="0" collapsed="false">
      <c r="E647" s="218"/>
      <c r="G647" s="218"/>
    </row>
    <row r="648" customFormat="false" ht="12.75" hidden="false" customHeight="false" outlineLevel="0" collapsed="false">
      <c r="E648" s="218"/>
      <c r="G648" s="218"/>
    </row>
    <row r="649" customFormat="false" ht="12.75" hidden="false" customHeight="false" outlineLevel="0" collapsed="false">
      <c r="E649" s="218"/>
      <c r="G649" s="218"/>
    </row>
    <row r="650" customFormat="false" ht="12.75" hidden="false" customHeight="false" outlineLevel="0" collapsed="false">
      <c r="E650" s="218"/>
      <c r="G650" s="218"/>
    </row>
    <row r="651" customFormat="false" ht="12.75" hidden="false" customHeight="false" outlineLevel="0" collapsed="false">
      <c r="E651" s="218"/>
      <c r="G651" s="218"/>
    </row>
    <row r="652" customFormat="false" ht="12.75" hidden="false" customHeight="false" outlineLevel="0" collapsed="false">
      <c r="E652" s="218"/>
      <c r="G652" s="218"/>
    </row>
    <row r="653" customFormat="false" ht="12.75" hidden="false" customHeight="false" outlineLevel="0" collapsed="false">
      <c r="E653" s="218"/>
      <c r="G653" s="218"/>
    </row>
    <row r="654" customFormat="false" ht="12.75" hidden="false" customHeight="false" outlineLevel="0" collapsed="false">
      <c r="E654" s="218"/>
      <c r="G654" s="218"/>
    </row>
    <row r="655" customFormat="false" ht="12.75" hidden="false" customHeight="false" outlineLevel="0" collapsed="false">
      <c r="E655" s="218"/>
      <c r="G655" s="218"/>
    </row>
    <row r="656" customFormat="false" ht="12.75" hidden="false" customHeight="false" outlineLevel="0" collapsed="false">
      <c r="E656" s="218"/>
      <c r="G656" s="218"/>
    </row>
    <row r="657" customFormat="false" ht="12.75" hidden="false" customHeight="false" outlineLevel="0" collapsed="false">
      <c r="E657" s="218"/>
      <c r="G657" s="218"/>
    </row>
    <row r="658" customFormat="false" ht="12.75" hidden="false" customHeight="false" outlineLevel="0" collapsed="false">
      <c r="E658" s="218"/>
      <c r="G658" s="218"/>
    </row>
    <row r="659" customFormat="false" ht="12.75" hidden="false" customHeight="false" outlineLevel="0" collapsed="false">
      <c r="E659" s="218"/>
      <c r="G659" s="218"/>
    </row>
    <row r="660" customFormat="false" ht="12.75" hidden="false" customHeight="false" outlineLevel="0" collapsed="false">
      <c r="E660" s="218"/>
      <c r="G660" s="218"/>
    </row>
    <row r="661" customFormat="false" ht="12.75" hidden="false" customHeight="false" outlineLevel="0" collapsed="false">
      <c r="E661" s="218"/>
      <c r="G661" s="218"/>
    </row>
    <row r="662" customFormat="false" ht="12.75" hidden="false" customHeight="false" outlineLevel="0" collapsed="false">
      <c r="E662" s="218"/>
      <c r="G662" s="218"/>
    </row>
    <row r="663" customFormat="false" ht="12.75" hidden="false" customHeight="false" outlineLevel="0" collapsed="false">
      <c r="E663" s="218"/>
      <c r="G663" s="218"/>
    </row>
    <row r="664" customFormat="false" ht="12.75" hidden="false" customHeight="false" outlineLevel="0" collapsed="false">
      <c r="E664" s="218"/>
      <c r="G664" s="218"/>
    </row>
    <row r="665" customFormat="false" ht="12.75" hidden="false" customHeight="false" outlineLevel="0" collapsed="false">
      <c r="E665" s="218"/>
      <c r="G665" s="218"/>
    </row>
    <row r="666" customFormat="false" ht="12.75" hidden="false" customHeight="false" outlineLevel="0" collapsed="false">
      <c r="E666" s="218"/>
      <c r="G666" s="218"/>
    </row>
    <row r="667" customFormat="false" ht="12.75" hidden="false" customHeight="false" outlineLevel="0" collapsed="false">
      <c r="E667" s="218"/>
      <c r="G667" s="218"/>
    </row>
    <row r="668" customFormat="false" ht="12.75" hidden="false" customHeight="false" outlineLevel="0" collapsed="false">
      <c r="E668" s="218"/>
      <c r="G668" s="218"/>
    </row>
    <row r="669" customFormat="false" ht="12.75" hidden="false" customHeight="false" outlineLevel="0" collapsed="false">
      <c r="E669" s="218"/>
      <c r="G669" s="218"/>
    </row>
    <row r="670" customFormat="false" ht="12.75" hidden="false" customHeight="false" outlineLevel="0" collapsed="false">
      <c r="E670" s="218"/>
      <c r="G670" s="218"/>
    </row>
    <row r="671" customFormat="false" ht="12.75" hidden="false" customHeight="false" outlineLevel="0" collapsed="false">
      <c r="E671" s="218"/>
      <c r="G671" s="218"/>
    </row>
    <row r="672" customFormat="false" ht="12.75" hidden="false" customHeight="false" outlineLevel="0" collapsed="false">
      <c r="E672" s="218"/>
      <c r="G672" s="218"/>
    </row>
    <row r="673" customFormat="false" ht="12.75" hidden="false" customHeight="false" outlineLevel="0" collapsed="false">
      <c r="E673" s="218"/>
      <c r="G673" s="218"/>
    </row>
    <row r="674" customFormat="false" ht="12.75" hidden="false" customHeight="false" outlineLevel="0" collapsed="false">
      <c r="E674" s="218"/>
      <c r="G674" s="218"/>
    </row>
    <row r="675" customFormat="false" ht="12.75" hidden="false" customHeight="false" outlineLevel="0" collapsed="false">
      <c r="E675" s="218"/>
      <c r="G675" s="218"/>
    </row>
    <row r="676" customFormat="false" ht="12.75" hidden="false" customHeight="false" outlineLevel="0" collapsed="false">
      <c r="E676" s="218"/>
      <c r="G676" s="218"/>
    </row>
    <row r="677" customFormat="false" ht="12.75" hidden="false" customHeight="false" outlineLevel="0" collapsed="false">
      <c r="E677" s="218"/>
      <c r="G677" s="218"/>
    </row>
    <row r="678" customFormat="false" ht="12.75" hidden="false" customHeight="false" outlineLevel="0" collapsed="false">
      <c r="E678" s="218"/>
      <c r="G678" s="218"/>
    </row>
    <row r="679" customFormat="false" ht="12.75" hidden="false" customHeight="false" outlineLevel="0" collapsed="false">
      <c r="E679" s="218"/>
      <c r="G679" s="218"/>
    </row>
    <row r="680" customFormat="false" ht="12.75" hidden="false" customHeight="false" outlineLevel="0" collapsed="false">
      <c r="E680" s="218"/>
      <c r="G680" s="218"/>
    </row>
    <row r="681" customFormat="false" ht="12.75" hidden="false" customHeight="false" outlineLevel="0" collapsed="false">
      <c r="E681" s="218"/>
      <c r="G681" s="218"/>
    </row>
    <row r="682" customFormat="false" ht="12.75" hidden="false" customHeight="false" outlineLevel="0" collapsed="false">
      <c r="E682" s="218"/>
      <c r="G682" s="218"/>
    </row>
    <row r="683" customFormat="false" ht="12.75" hidden="false" customHeight="false" outlineLevel="0" collapsed="false">
      <c r="E683" s="218"/>
      <c r="G683" s="218"/>
    </row>
    <row r="684" customFormat="false" ht="12.75" hidden="false" customHeight="false" outlineLevel="0" collapsed="false">
      <c r="E684" s="218"/>
      <c r="G684" s="218"/>
    </row>
    <row r="685" customFormat="false" ht="12.75" hidden="false" customHeight="false" outlineLevel="0" collapsed="false">
      <c r="E685" s="218"/>
      <c r="G685" s="218"/>
    </row>
    <row r="686" customFormat="false" ht="12.75" hidden="false" customHeight="false" outlineLevel="0" collapsed="false">
      <c r="E686" s="218"/>
      <c r="G686" s="218"/>
    </row>
    <row r="687" customFormat="false" ht="12.75" hidden="false" customHeight="false" outlineLevel="0" collapsed="false">
      <c r="E687" s="218"/>
      <c r="G687" s="218"/>
    </row>
    <row r="688" customFormat="false" ht="12.75" hidden="false" customHeight="false" outlineLevel="0" collapsed="false">
      <c r="E688" s="218"/>
      <c r="G688" s="218"/>
    </row>
    <row r="689" customFormat="false" ht="12.75" hidden="false" customHeight="false" outlineLevel="0" collapsed="false">
      <c r="E689" s="218"/>
      <c r="G689" s="218"/>
    </row>
    <row r="690" customFormat="false" ht="12.75" hidden="false" customHeight="false" outlineLevel="0" collapsed="false">
      <c r="E690" s="218"/>
      <c r="G690" s="218"/>
    </row>
    <row r="691" customFormat="false" ht="12.75" hidden="false" customHeight="false" outlineLevel="0" collapsed="false">
      <c r="E691" s="218"/>
      <c r="G691" s="218"/>
    </row>
    <row r="692" customFormat="false" ht="12.75" hidden="false" customHeight="false" outlineLevel="0" collapsed="false">
      <c r="E692" s="218"/>
      <c r="G692" s="218"/>
    </row>
    <row r="693" customFormat="false" ht="12.75" hidden="false" customHeight="false" outlineLevel="0" collapsed="false">
      <c r="E693" s="218"/>
      <c r="G693" s="218"/>
    </row>
    <row r="694" customFormat="false" ht="12.75" hidden="false" customHeight="false" outlineLevel="0" collapsed="false">
      <c r="E694" s="218"/>
      <c r="G694" s="218"/>
    </row>
    <row r="695" customFormat="false" ht="12.75" hidden="false" customHeight="false" outlineLevel="0" collapsed="false">
      <c r="E695" s="218"/>
      <c r="G695" s="218"/>
    </row>
    <row r="696" customFormat="false" ht="12.75" hidden="false" customHeight="false" outlineLevel="0" collapsed="false">
      <c r="E696" s="218"/>
      <c r="G696" s="218"/>
    </row>
    <row r="697" customFormat="false" ht="12.75" hidden="false" customHeight="false" outlineLevel="0" collapsed="false">
      <c r="E697" s="218"/>
      <c r="G697" s="218"/>
    </row>
    <row r="698" customFormat="false" ht="12.75" hidden="false" customHeight="false" outlineLevel="0" collapsed="false">
      <c r="E698" s="218"/>
      <c r="G698" s="218"/>
    </row>
    <row r="699" customFormat="false" ht="12.75" hidden="false" customHeight="false" outlineLevel="0" collapsed="false">
      <c r="E699" s="218"/>
      <c r="G699" s="218"/>
    </row>
    <row r="700" customFormat="false" ht="12.75" hidden="false" customHeight="false" outlineLevel="0" collapsed="false">
      <c r="E700" s="218"/>
      <c r="G700" s="218"/>
    </row>
    <row r="701" customFormat="false" ht="12.75" hidden="false" customHeight="false" outlineLevel="0" collapsed="false">
      <c r="E701" s="218"/>
      <c r="G701" s="218"/>
    </row>
    <row r="702" customFormat="false" ht="12.75" hidden="false" customHeight="false" outlineLevel="0" collapsed="false">
      <c r="E702" s="218"/>
      <c r="G702" s="218"/>
    </row>
    <row r="703" customFormat="false" ht="12.75" hidden="false" customHeight="false" outlineLevel="0" collapsed="false">
      <c r="E703" s="218"/>
      <c r="G703" s="218"/>
    </row>
    <row r="704" customFormat="false" ht="12.75" hidden="false" customHeight="false" outlineLevel="0" collapsed="false">
      <c r="E704" s="218"/>
      <c r="G704" s="218"/>
    </row>
    <row r="705" customFormat="false" ht="12.75" hidden="false" customHeight="false" outlineLevel="0" collapsed="false">
      <c r="E705" s="218"/>
      <c r="G705" s="218"/>
    </row>
    <row r="706" customFormat="false" ht="12.75" hidden="false" customHeight="false" outlineLevel="0" collapsed="false">
      <c r="E706" s="218"/>
      <c r="G706" s="218"/>
    </row>
    <row r="707" customFormat="false" ht="12.75" hidden="false" customHeight="false" outlineLevel="0" collapsed="false">
      <c r="E707" s="218"/>
      <c r="G707" s="218"/>
    </row>
    <row r="708" customFormat="false" ht="12.75" hidden="false" customHeight="false" outlineLevel="0" collapsed="false">
      <c r="E708" s="218"/>
      <c r="G708" s="218"/>
    </row>
    <row r="709" customFormat="false" ht="12.75" hidden="false" customHeight="false" outlineLevel="0" collapsed="false">
      <c r="E709" s="218"/>
      <c r="G709" s="218"/>
    </row>
    <row r="710" customFormat="false" ht="12.75" hidden="false" customHeight="false" outlineLevel="0" collapsed="false">
      <c r="E710" s="218"/>
      <c r="G710" s="218"/>
    </row>
    <row r="711" customFormat="false" ht="12.75" hidden="false" customHeight="false" outlineLevel="0" collapsed="false">
      <c r="E711" s="218"/>
      <c r="G711" s="218"/>
    </row>
    <row r="712" customFormat="false" ht="12.75" hidden="false" customHeight="false" outlineLevel="0" collapsed="false">
      <c r="E712" s="218"/>
      <c r="G712" s="218"/>
    </row>
    <row r="713" customFormat="false" ht="12.75" hidden="false" customHeight="false" outlineLevel="0" collapsed="false">
      <c r="E713" s="218"/>
      <c r="G713" s="218"/>
    </row>
    <row r="714" customFormat="false" ht="12.75" hidden="false" customHeight="false" outlineLevel="0" collapsed="false">
      <c r="E714" s="218"/>
      <c r="G714" s="218"/>
    </row>
    <row r="715" customFormat="false" ht="12.75" hidden="false" customHeight="false" outlineLevel="0" collapsed="false">
      <c r="E715" s="218"/>
      <c r="G715" s="218"/>
    </row>
    <row r="716" customFormat="false" ht="12.75" hidden="false" customHeight="false" outlineLevel="0" collapsed="false">
      <c r="E716" s="218"/>
      <c r="G716" s="218"/>
    </row>
    <row r="717" customFormat="false" ht="12.75" hidden="false" customHeight="false" outlineLevel="0" collapsed="false">
      <c r="E717" s="218"/>
      <c r="G717" s="218"/>
    </row>
    <row r="718" customFormat="false" ht="12.75" hidden="false" customHeight="false" outlineLevel="0" collapsed="false">
      <c r="E718" s="218"/>
      <c r="G718" s="218"/>
    </row>
    <row r="719" customFormat="false" ht="12.75" hidden="false" customHeight="false" outlineLevel="0" collapsed="false">
      <c r="E719" s="218"/>
      <c r="G719" s="218"/>
    </row>
    <row r="720" customFormat="false" ht="12.75" hidden="false" customHeight="false" outlineLevel="0" collapsed="false">
      <c r="E720" s="218"/>
      <c r="G720" s="218"/>
    </row>
    <row r="721" customFormat="false" ht="12.75" hidden="false" customHeight="false" outlineLevel="0" collapsed="false">
      <c r="E721" s="218"/>
      <c r="G721" s="218"/>
    </row>
    <row r="722" customFormat="false" ht="12.75" hidden="false" customHeight="false" outlineLevel="0" collapsed="false">
      <c r="E722" s="218"/>
      <c r="G722" s="218"/>
    </row>
    <row r="723" customFormat="false" ht="12.75" hidden="false" customHeight="false" outlineLevel="0" collapsed="false">
      <c r="E723" s="218"/>
      <c r="G723" s="218"/>
    </row>
    <row r="724" customFormat="false" ht="12.75" hidden="false" customHeight="false" outlineLevel="0" collapsed="false">
      <c r="E724" s="218"/>
      <c r="G724" s="218"/>
    </row>
    <row r="725" customFormat="false" ht="12.75" hidden="false" customHeight="false" outlineLevel="0" collapsed="false">
      <c r="E725" s="218"/>
      <c r="G725" s="218"/>
    </row>
    <row r="726" customFormat="false" ht="12.75" hidden="false" customHeight="false" outlineLevel="0" collapsed="false">
      <c r="E726" s="218"/>
      <c r="G726" s="218"/>
    </row>
    <row r="727" customFormat="false" ht="12.75" hidden="false" customHeight="false" outlineLevel="0" collapsed="false">
      <c r="E727" s="218"/>
      <c r="G727" s="218"/>
    </row>
    <row r="728" customFormat="false" ht="12.75" hidden="false" customHeight="false" outlineLevel="0" collapsed="false">
      <c r="E728" s="218"/>
      <c r="G728" s="218"/>
    </row>
    <row r="729" customFormat="false" ht="12.75" hidden="false" customHeight="false" outlineLevel="0" collapsed="false">
      <c r="E729" s="218"/>
      <c r="G729" s="218"/>
    </row>
    <row r="730" customFormat="false" ht="12.75" hidden="false" customHeight="false" outlineLevel="0" collapsed="false">
      <c r="E730" s="218"/>
      <c r="G730" s="218"/>
    </row>
    <row r="731" customFormat="false" ht="12.75" hidden="false" customHeight="false" outlineLevel="0" collapsed="false">
      <c r="E731" s="218"/>
      <c r="G731" s="218"/>
    </row>
    <row r="732" customFormat="false" ht="12.75" hidden="false" customHeight="false" outlineLevel="0" collapsed="false">
      <c r="E732" s="218"/>
      <c r="G732" s="218"/>
    </row>
    <row r="733" customFormat="false" ht="12.75" hidden="false" customHeight="false" outlineLevel="0" collapsed="false">
      <c r="E733" s="218"/>
      <c r="G733" s="218"/>
    </row>
    <row r="734" customFormat="false" ht="12.75" hidden="false" customHeight="false" outlineLevel="0" collapsed="false">
      <c r="E734" s="218"/>
      <c r="G734" s="218"/>
    </row>
    <row r="735" customFormat="false" ht="12.75" hidden="false" customHeight="false" outlineLevel="0" collapsed="false">
      <c r="E735" s="218"/>
      <c r="G735" s="218"/>
    </row>
    <row r="736" customFormat="false" ht="12.75" hidden="false" customHeight="false" outlineLevel="0" collapsed="false">
      <c r="E736" s="218"/>
      <c r="G736" s="218"/>
    </row>
    <row r="737" customFormat="false" ht="12.75" hidden="false" customHeight="false" outlineLevel="0" collapsed="false">
      <c r="E737" s="218"/>
      <c r="G737" s="218"/>
    </row>
    <row r="738" customFormat="false" ht="12.75" hidden="false" customHeight="false" outlineLevel="0" collapsed="false">
      <c r="E738" s="218"/>
      <c r="G738" s="218"/>
    </row>
    <row r="739" customFormat="false" ht="12.75" hidden="false" customHeight="false" outlineLevel="0" collapsed="false">
      <c r="E739" s="218"/>
      <c r="G739" s="218"/>
    </row>
    <row r="740" customFormat="false" ht="12.75" hidden="false" customHeight="false" outlineLevel="0" collapsed="false">
      <c r="E740" s="218"/>
      <c r="G740" s="218"/>
    </row>
    <row r="741" customFormat="false" ht="12.75" hidden="false" customHeight="false" outlineLevel="0" collapsed="false">
      <c r="E741" s="218"/>
      <c r="G741" s="218"/>
    </row>
    <row r="742" customFormat="false" ht="12.75" hidden="false" customHeight="false" outlineLevel="0" collapsed="false">
      <c r="E742" s="218"/>
      <c r="G742" s="218"/>
    </row>
    <row r="743" customFormat="false" ht="12.75" hidden="false" customHeight="false" outlineLevel="0" collapsed="false">
      <c r="E743" s="218"/>
      <c r="G743" s="218"/>
    </row>
    <row r="744" customFormat="false" ht="12.75" hidden="false" customHeight="false" outlineLevel="0" collapsed="false">
      <c r="E744" s="218"/>
      <c r="G744" s="218"/>
    </row>
    <row r="745" customFormat="false" ht="12.75" hidden="false" customHeight="false" outlineLevel="0" collapsed="false">
      <c r="E745" s="218"/>
      <c r="G745" s="218"/>
    </row>
    <row r="746" customFormat="false" ht="12.75" hidden="false" customHeight="false" outlineLevel="0" collapsed="false">
      <c r="E746" s="218"/>
      <c r="G746" s="218"/>
    </row>
    <row r="747" customFormat="false" ht="12.75" hidden="false" customHeight="false" outlineLevel="0" collapsed="false">
      <c r="E747" s="218"/>
      <c r="G747" s="218"/>
    </row>
    <row r="748" customFormat="false" ht="12.75" hidden="false" customHeight="false" outlineLevel="0" collapsed="false">
      <c r="E748" s="218"/>
      <c r="G748" s="218"/>
    </row>
    <row r="749" customFormat="false" ht="12.75" hidden="false" customHeight="false" outlineLevel="0" collapsed="false">
      <c r="E749" s="218"/>
      <c r="G749" s="218"/>
    </row>
    <row r="750" customFormat="false" ht="12.75" hidden="false" customHeight="false" outlineLevel="0" collapsed="false">
      <c r="E750" s="218"/>
      <c r="G750" s="218"/>
    </row>
    <row r="751" customFormat="false" ht="12.75" hidden="false" customHeight="false" outlineLevel="0" collapsed="false">
      <c r="E751" s="218"/>
      <c r="G751" s="218"/>
    </row>
    <row r="752" customFormat="false" ht="12.75" hidden="false" customHeight="false" outlineLevel="0" collapsed="false">
      <c r="E752" s="218"/>
      <c r="G752" s="218"/>
    </row>
    <row r="753" customFormat="false" ht="12.75" hidden="false" customHeight="false" outlineLevel="0" collapsed="false">
      <c r="E753" s="218"/>
      <c r="G753" s="218"/>
    </row>
    <row r="754" customFormat="false" ht="12.75" hidden="false" customHeight="false" outlineLevel="0" collapsed="false">
      <c r="E754" s="218"/>
      <c r="G754" s="218"/>
    </row>
    <row r="755" customFormat="false" ht="12.75" hidden="false" customHeight="false" outlineLevel="0" collapsed="false">
      <c r="E755" s="218"/>
      <c r="G755" s="218"/>
    </row>
    <row r="756" customFormat="false" ht="12.75" hidden="false" customHeight="false" outlineLevel="0" collapsed="false">
      <c r="E756" s="218"/>
      <c r="G756" s="218"/>
    </row>
    <row r="757" customFormat="false" ht="12.75" hidden="false" customHeight="false" outlineLevel="0" collapsed="false">
      <c r="E757" s="218"/>
      <c r="G757" s="218"/>
    </row>
    <row r="758" customFormat="false" ht="12.75" hidden="false" customHeight="false" outlineLevel="0" collapsed="false">
      <c r="E758" s="218"/>
      <c r="G758" s="218"/>
    </row>
    <row r="759" customFormat="false" ht="12.75" hidden="false" customHeight="false" outlineLevel="0" collapsed="false">
      <c r="E759" s="218"/>
      <c r="G759" s="218"/>
    </row>
    <row r="760" customFormat="false" ht="12.75" hidden="false" customHeight="false" outlineLevel="0" collapsed="false">
      <c r="E760" s="218"/>
      <c r="G760" s="218"/>
    </row>
    <row r="761" customFormat="false" ht="12.75" hidden="false" customHeight="false" outlineLevel="0" collapsed="false">
      <c r="E761" s="218"/>
      <c r="G761" s="218"/>
    </row>
    <row r="762" customFormat="false" ht="12.75" hidden="false" customHeight="false" outlineLevel="0" collapsed="false">
      <c r="E762" s="218"/>
      <c r="G762" s="218"/>
    </row>
    <row r="763" customFormat="false" ht="12.75" hidden="false" customHeight="false" outlineLevel="0" collapsed="false">
      <c r="E763" s="218"/>
      <c r="G763" s="218"/>
    </row>
    <row r="764" customFormat="false" ht="12.75" hidden="false" customHeight="false" outlineLevel="0" collapsed="false">
      <c r="E764" s="218"/>
      <c r="G764" s="218"/>
    </row>
    <row r="765" customFormat="false" ht="12.75" hidden="false" customHeight="false" outlineLevel="0" collapsed="false">
      <c r="E765" s="218"/>
      <c r="G765" s="218"/>
    </row>
    <row r="766" customFormat="false" ht="12.75" hidden="false" customHeight="false" outlineLevel="0" collapsed="false">
      <c r="E766" s="218"/>
      <c r="G766" s="218"/>
    </row>
    <row r="767" customFormat="false" ht="12.75" hidden="false" customHeight="false" outlineLevel="0" collapsed="false">
      <c r="E767" s="218"/>
      <c r="G767" s="218"/>
    </row>
    <row r="768" customFormat="false" ht="12.75" hidden="false" customHeight="false" outlineLevel="0" collapsed="false">
      <c r="E768" s="218"/>
      <c r="G768" s="218"/>
    </row>
    <row r="769" customFormat="false" ht="12.75" hidden="false" customHeight="false" outlineLevel="0" collapsed="false">
      <c r="E769" s="218"/>
      <c r="G769" s="218"/>
    </row>
    <row r="770" customFormat="false" ht="12.75" hidden="false" customHeight="false" outlineLevel="0" collapsed="false">
      <c r="E770" s="218"/>
      <c r="G770" s="218"/>
    </row>
    <row r="771" customFormat="false" ht="12.75" hidden="false" customHeight="false" outlineLevel="0" collapsed="false">
      <c r="E771" s="218"/>
      <c r="G771" s="218"/>
    </row>
    <row r="772" customFormat="false" ht="12.75" hidden="false" customHeight="false" outlineLevel="0" collapsed="false">
      <c r="E772" s="218"/>
      <c r="G772" s="218"/>
    </row>
    <row r="773" customFormat="false" ht="12.75" hidden="false" customHeight="false" outlineLevel="0" collapsed="false">
      <c r="E773" s="218"/>
      <c r="G773" s="218"/>
    </row>
    <row r="774" customFormat="false" ht="12.75" hidden="false" customHeight="false" outlineLevel="0" collapsed="false">
      <c r="E774" s="218"/>
      <c r="G774" s="218"/>
    </row>
    <row r="775" customFormat="false" ht="12.75" hidden="false" customHeight="false" outlineLevel="0" collapsed="false">
      <c r="E775" s="218"/>
      <c r="G775" s="218"/>
    </row>
    <row r="776" customFormat="false" ht="12.75" hidden="false" customHeight="false" outlineLevel="0" collapsed="false">
      <c r="E776" s="218"/>
      <c r="G776" s="218"/>
    </row>
    <row r="777" customFormat="false" ht="12.75" hidden="false" customHeight="false" outlineLevel="0" collapsed="false">
      <c r="E777" s="218"/>
      <c r="G777" s="218"/>
    </row>
    <row r="778" customFormat="false" ht="12.75" hidden="false" customHeight="false" outlineLevel="0" collapsed="false">
      <c r="E778" s="218"/>
      <c r="G778" s="218"/>
    </row>
    <row r="779" customFormat="false" ht="12.75" hidden="false" customHeight="false" outlineLevel="0" collapsed="false">
      <c r="E779" s="218"/>
      <c r="G779" s="218"/>
    </row>
    <row r="780" customFormat="false" ht="12.75" hidden="false" customHeight="false" outlineLevel="0" collapsed="false">
      <c r="E780" s="218"/>
      <c r="G780" s="218"/>
    </row>
    <row r="781" customFormat="false" ht="12.75" hidden="false" customHeight="false" outlineLevel="0" collapsed="false">
      <c r="E781" s="218"/>
      <c r="G781" s="218"/>
    </row>
    <row r="782" customFormat="false" ht="12.75" hidden="false" customHeight="false" outlineLevel="0" collapsed="false">
      <c r="E782" s="218"/>
      <c r="G782" s="218"/>
    </row>
    <row r="783" customFormat="false" ht="12.75" hidden="false" customHeight="false" outlineLevel="0" collapsed="false">
      <c r="E783" s="218"/>
      <c r="G783" s="218"/>
    </row>
    <row r="784" customFormat="false" ht="12.75" hidden="false" customHeight="false" outlineLevel="0" collapsed="false">
      <c r="E784" s="218"/>
      <c r="G784" s="218"/>
    </row>
    <row r="785" customFormat="false" ht="12.75" hidden="false" customHeight="false" outlineLevel="0" collapsed="false">
      <c r="E785" s="218"/>
      <c r="G785" s="218"/>
    </row>
    <row r="786" customFormat="false" ht="12.75" hidden="false" customHeight="false" outlineLevel="0" collapsed="false">
      <c r="E786" s="218"/>
      <c r="G786" s="218"/>
    </row>
    <row r="787" customFormat="false" ht="12.75" hidden="false" customHeight="false" outlineLevel="0" collapsed="false">
      <c r="E787" s="218"/>
      <c r="G787" s="218"/>
    </row>
    <row r="788" customFormat="false" ht="12.75" hidden="false" customHeight="false" outlineLevel="0" collapsed="false">
      <c r="E788" s="218"/>
      <c r="G788" s="218"/>
    </row>
    <row r="789" customFormat="false" ht="12.75" hidden="false" customHeight="false" outlineLevel="0" collapsed="false">
      <c r="E789" s="218"/>
      <c r="G789" s="218"/>
    </row>
    <row r="790" customFormat="false" ht="12.75" hidden="false" customHeight="false" outlineLevel="0" collapsed="false">
      <c r="E790" s="218"/>
      <c r="G790" s="218"/>
    </row>
    <row r="791" customFormat="false" ht="12.75" hidden="false" customHeight="false" outlineLevel="0" collapsed="false">
      <c r="E791" s="218"/>
      <c r="G791" s="218"/>
    </row>
    <row r="792" customFormat="false" ht="12.75" hidden="false" customHeight="false" outlineLevel="0" collapsed="false">
      <c r="E792" s="218"/>
      <c r="G792" s="218"/>
    </row>
    <row r="793" customFormat="false" ht="12.75" hidden="false" customHeight="false" outlineLevel="0" collapsed="false">
      <c r="E793" s="218"/>
      <c r="G793" s="218"/>
    </row>
    <row r="794" customFormat="false" ht="12.75" hidden="false" customHeight="false" outlineLevel="0" collapsed="false">
      <c r="E794" s="218"/>
      <c r="G794" s="218"/>
    </row>
    <row r="795" customFormat="false" ht="12.75" hidden="false" customHeight="false" outlineLevel="0" collapsed="false">
      <c r="E795" s="218"/>
      <c r="G795" s="218"/>
    </row>
    <row r="796" customFormat="false" ht="12.75" hidden="false" customHeight="false" outlineLevel="0" collapsed="false">
      <c r="E796" s="218"/>
      <c r="G796" s="218"/>
    </row>
    <row r="797" customFormat="false" ht="12.75" hidden="false" customHeight="false" outlineLevel="0" collapsed="false">
      <c r="E797" s="218"/>
      <c r="G797" s="218"/>
    </row>
    <row r="798" customFormat="false" ht="12.75" hidden="false" customHeight="false" outlineLevel="0" collapsed="false">
      <c r="E798" s="218"/>
      <c r="G798" s="218"/>
    </row>
    <row r="799" customFormat="false" ht="12.75" hidden="false" customHeight="false" outlineLevel="0" collapsed="false">
      <c r="E799" s="218"/>
      <c r="G799" s="218"/>
    </row>
    <row r="800" customFormat="false" ht="12.75" hidden="false" customHeight="false" outlineLevel="0" collapsed="false">
      <c r="E800" s="218"/>
      <c r="G800" s="218"/>
    </row>
    <row r="801" customFormat="false" ht="12.75" hidden="false" customHeight="false" outlineLevel="0" collapsed="false">
      <c r="E801" s="218"/>
      <c r="G801" s="218"/>
    </row>
    <row r="802" customFormat="false" ht="12.75" hidden="false" customHeight="false" outlineLevel="0" collapsed="false">
      <c r="E802" s="218"/>
      <c r="G802" s="218"/>
    </row>
    <row r="803" customFormat="false" ht="12.75" hidden="false" customHeight="false" outlineLevel="0" collapsed="false">
      <c r="E803" s="218"/>
      <c r="G803" s="218"/>
    </row>
    <row r="804" customFormat="false" ht="12.75" hidden="false" customHeight="false" outlineLevel="0" collapsed="false">
      <c r="E804" s="218"/>
      <c r="G804" s="218"/>
    </row>
    <row r="805" customFormat="false" ht="12.75" hidden="false" customHeight="false" outlineLevel="0" collapsed="false">
      <c r="E805" s="218"/>
      <c r="G805" s="218"/>
    </row>
    <row r="806" customFormat="false" ht="12.75" hidden="false" customHeight="false" outlineLevel="0" collapsed="false">
      <c r="E806" s="218"/>
      <c r="G806" s="218"/>
    </row>
    <row r="807" customFormat="false" ht="12.75" hidden="false" customHeight="false" outlineLevel="0" collapsed="false">
      <c r="E807" s="218"/>
      <c r="G807" s="218"/>
    </row>
    <row r="808" customFormat="false" ht="12.75" hidden="false" customHeight="false" outlineLevel="0" collapsed="false">
      <c r="E808" s="218"/>
      <c r="G808" s="218"/>
    </row>
    <row r="809" customFormat="false" ht="12.75" hidden="false" customHeight="false" outlineLevel="0" collapsed="false">
      <c r="E809" s="218"/>
      <c r="G809" s="218"/>
    </row>
    <row r="810" customFormat="false" ht="12.75" hidden="false" customHeight="false" outlineLevel="0" collapsed="false">
      <c r="E810" s="218"/>
      <c r="G810" s="218"/>
    </row>
    <row r="811" customFormat="false" ht="12.75" hidden="false" customHeight="false" outlineLevel="0" collapsed="false">
      <c r="E811" s="218"/>
      <c r="G811" s="218"/>
    </row>
    <row r="812" customFormat="false" ht="12.75" hidden="false" customHeight="false" outlineLevel="0" collapsed="false">
      <c r="E812" s="218"/>
      <c r="G812" s="218"/>
    </row>
    <row r="813" customFormat="false" ht="12.75" hidden="false" customHeight="false" outlineLevel="0" collapsed="false">
      <c r="E813" s="218"/>
      <c r="G813" s="218"/>
    </row>
    <row r="814" customFormat="false" ht="12.75" hidden="false" customHeight="false" outlineLevel="0" collapsed="false">
      <c r="E814" s="218"/>
      <c r="G814" s="218"/>
    </row>
    <row r="815" customFormat="false" ht="12.75" hidden="false" customHeight="false" outlineLevel="0" collapsed="false">
      <c r="E815" s="218"/>
      <c r="G815" s="218"/>
    </row>
    <row r="816" customFormat="false" ht="12.75" hidden="false" customHeight="false" outlineLevel="0" collapsed="false">
      <c r="E816" s="218"/>
      <c r="G816" s="218"/>
    </row>
    <row r="817" customFormat="false" ht="12.75" hidden="false" customHeight="false" outlineLevel="0" collapsed="false">
      <c r="E817" s="218"/>
      <c r="G817" s="218"/>
    </row>
    <row r="818" customFormat="false" ht="12.75" hidden="false" customHeight="false" outlineLevel="0" collapsed="false">
      <c r="E818" s="218"/>
      <c r="G818" s="218"/>
    </row>
    <row r="819" customFormat="false" ht="12.75" hidden="false" customHeight="false" outlineLevel="0" collapsed="false">
      <c r="E819" s="218"/>
      <c r="G819" s="218"/>
    </row>
    <row r="820" customFormat="false" ht="12.75" hidden="false" customHeight="false" outlineLevel="0" collapsed="false">
      <c r="E820" s="218"/>
      <c r="G820" s="218"/>
    </row>
    <row r="821" customFormat="false" ht="12.75" hidden="false" customHeight="false" outlineLevel="0" collapsed="false">
      <c r="E821" s="218"/>
      <c r="G821" s="218"/>
    </row>
    <row r="822" customFormat="false" ht="12.75" hidden="false" customHeight="false" outlineLevel="0" collapsed="false">
      <c r="E822" s="218"/>
      <c r="G822" s="218"/>
    </row>
    <row r="823" customFormat="false" ht="12.75" hidden="false" customHeight="false" outlineLevel="0" collapsed="false">
      <c r="E823" s="218"/>
      <c r="G823" s="218"/>
    </row>
    <row r="824" customFormat="false" ht="12.75" hidden="false" customHeight="false" outlineLevel="0" collapsed="false">
      <c r="E824" s="218"/>
      <c r="G824" s="218"/>
    </row>
    <row r="825" customFormat="false" ht="12.75" hidden="false" customHeight="false" outlineLevel="0" collapsed="false">
      <c r="E825" s="218"/>
      <c r="G825" s="218"/>
    </row>
    <row r="826" customFormat="false" ht="12.75" hidden="false" customHeight="false" outlineLevel="0" collapsed="false">
      <c r="E826" s="218"/>
      <c r="G826" s="218"/>
    </row>
    <row r="827" customFormat="false" ht="12.75" hidden="false" customHeight="false" outlineLevel="0" collapsed="false">
      <c r="E827" s="218"/>
      <c r="G827" s="218"/>
    </row>
    <row r="828" customFormat="false" ht="12.75" hidden="false" customHeight="false" outlineLevel="0" collapsed="false">
      <c r="E828" s="218"/>
      <c r="G828" s="218"/>
    </row>
    <row r="829" customFormat="false" ht="12.75" hidden="false" customHeight="false" outlineLevel="0" collapsed="false">
      <c r="E829" s="218"/>
      <c r="G829" s="218"/>
    </row>
    <row r="830" customFormat="false" ht="12.75" hidden="false" customHeight="false" outlineLevel="0" collapsed="false">
      <c r="E830" s="218"/>
      <c r="G830" s="218"/>
    </row>
    <row r="831" customFormat="false" ht="12.75" hidden="false" customHeight="false" outlineLevel="0" collapsed="false">
      <c r="E831" s="218"/>
      <c r="G831" s="218"/>
    </row>
    <row r="832" customFormat="false" ht="12.75" hidden="false" customHeight="false" outlineLevel="0" collapsed="false">
      <c r="E832" s="218"/>
      <c r="G832" s="218"/>
    </row>
    <row r="833" customFormat="false" ht="12.75" hidden="false" customHeight="false" outlineLevel="0" collapsed="false">
      <c r="E833" s="218"/>
      <c r="G833" s="218"/>
    </row>
    <row r="834" customFormat="false" ht="12.75" hidden="false" customHeight="false" outlineLevel="0" collapsed="false">
      <c r="E834" s="218"/>
      <c r="G834" s="218"/>
    </row>
    <row r="835" customFormat="false" ht="12.75" hidden="false" customHeight="false" outlineLevel="0" collapsed="false">
      <c r="E835" s="218"/>
      <c r="G835" s="218"/>
    </row>
    <row r="836" customFormat="false" ht="12.75" hidden="false" customHeight="false" outlineLevel="0" collapsed="false">
      <c r="E836" s="218"/>
      <c r="G836" s="218"/>
    </row>
    <row r="837" customFormat="false" ht="12.75" hidden="false" customHeight="false" outlineLevel="0" collapsed="false">
      <c r="E837" s="218"/>
      <c r="G837" s="218"/>
    </row>
    <row r="838" customFormat="false" ht="12.75" hidden="false" customHeight="false" outlineLevel="0" collapsed="false">
      <c r="E838" s="218"/>
      <c r="G838" s="218"/>
    </row>
    <row r="839" customFormat="false" ht="12.75" hidden="false" customHeight="false" outlineLevel="0" collapsed="false">
      <c r="E839" s="218"/>
      <c r="G839" s="218"/>
    </row>
    <row r="840" customFormat="false" ht="12.75" hidden="false" customHeight="false" outlineLevel="0" collapsed="false">
      <c r="E840" s="218"/>
      <c r="G840" s="218"/>
    </row>
    <row r="841" customFormat="false" ht="12.75" hidden="false" customHeight="false" outlineLevel="0" collapsed="false">
      <c r="E841" s="218"/>
      <c r="G841" s="218"/>
    </row>
    <row r="842" customFormat="false" ht="12.75" hidden="false" customHeight="false" outlineLevel="0" collapsed="false">
      <c r="E842" s="218"/>
      <c r="G842" s="218"/>
    </row>
    <row r="843" customFormat="false" ht="12.75" hidden="false" customHeight="false" outlineLevel="0" collapsed="false">
      <c r="E843" s="218"/>
      <c r="G843" s="218"/>
    </row>
    <row r="844" customFormat="false" ht="12.75" hidden="false" customHeight="false" outlineLevel="0" collapsed="false">
      <c r="E844" s="218"/>
      <c r="G844" s="218"/>
    </row>
    <row r="845" customFormat="false" ht="12.75" hidden="false" customHeight="false" outlineLevel="0" collapsed="false">
      <c r="E845" s="218"/>
      <c r="G845" s="218"/>
    </row>
    <row r="846" customFormat="false" ht="12.75" hidden="false" customHeight="false" outlineLevel="0" collapsed="false">
      <c r="E846" s="218"/>
      <c r="G846" s="218"/>
    </row>
    <row r="847" customFormat="false" ht="12.75" hidden="false" customHeight="false" outlineLevel="0" collapsed="false">
      <c r="E847" s="218"/>
      <c r="G847" s="218"/>
    </row>
    <row r="848" customFormat="false" ht="12.75" hidden="false" customHeight="false" outlineLevel="0" collapsed="false">
      <c r="E848" s="218"/>
      <c r="G848" s="218"/>
    </row>
    <row r="849" customFormat="false" ht="12.75" hidden="false" customHeight="false" outlineLevel="0" collapsed="false">
      <c r="E849" s="218"/>
      <c r="G849" s="218"/>
    </row>
    <row r="850" customFormat="false" ht="12.75" hidden="false" customHeight="false" outlineLevel="0" collapsed="false">
      <c r="E850" s="218"/>
      <c r="G850" s="218"/>
    </row>
    <row r="851" customFormat="false" ht="12.75" hidden="false" customHeight="false" outlineLevel="0" collapsed="false">
      <c r="E851" s="218"/>
      <c r="G851" s="218"/>
    </row>
    <row r="852" customFormat="false" ht="12.75" hidden="false" customHeight="false" outlineLevel="0" collapsed="false">
      <c r="E852" s="218"/>
      <c r="G852" s="218"/>
    </row>
    <row r="853" customFormat="false" ht="12.75" hidden="false" customHeight="false" outlineLevel="0" collapsed="false">
      <c r="E853" s="218"/>
      <c r="G853" s="218"/>
    </row>
    <row r="854" customFormat="false" ht="12.75" hidden="false" customHeight="false" outlineLevel="0" collapsed="false">
      <c r="E854" s="218"/>
      <c r="G854" s="218"/>
    </row>
    <row r="855" customFormat="false" ht="12.75" hidden="false" customHeight="false" outlineLevel="0" collapsed="false">
      <c r="E855" s="218"/>
      <c r="G855" s="218"/>
    </row>
    <row r="856" customFormat="false" ht="12.75" hidden="false" customHeight="false" outlineLevel="0" collapsed="false">
      <c r="E856" s="218"/>
      <c r="G856" s="218"/>
    </row>
    <row r="857" customFormat="false" ht="12.75" hidden="false" customHeight="false" outlineLevel="0" collapsed="false">
      <c r="E857" s="218"/>
      <c r="G857" s="218"/>
    </row>
    <row r="858" customFormat="false" ht="12.75" hidden="false" customHeight="false" outlineLevel="0" collapsed="false">
      <c r="E858" s="218"/>
      <c r="G858" s="218"/>
    </row>
    <row r="859" customFormat="false" ht="12.75" hidden="false" customHeight="false" outlineLevel="0" collapsed="false">
      <c r="E859" s="218"/>
      <c r="G859" s="218"/>
    </row>
    <row r="860" customFormat="false" ht="12.75" hidden="false" customHeight="false" outlineLevel="0" collapsed="false">
      <c r="E860" s="218"/>
      <c r="G860" s="218"/>
    </row>
    <row r="861" customFormat="false" ht="12.75" hidden="false" customHeight="false" outlineLevel="0" collapsed="false">
      <c r="E861" s="218"/>
      <c r="G861" s="218"/>
    </row>
    <row r="862" customFormat="false" ht="12.75" hidden="false" customHeight="false" outlineLevel="0" collapsed="false">
      <c r="E862" s="218"/>
      <c r="G862" s="218"/>
    </row>
    <row r="863" customFormat="false" ht="12.75" hidden="false" customHeight="false" outlineLevel="0" collapsed="false">
      <c r="E863" s="218"/>
      <c r="G863" s="218"/>
    </row>
    <row r="864" customFormat="false" ht="12.75" hidden="false" customHeight="false" outlineLevel="0" collapsed="false">
      <c r="E864" s="218"/>
      <c r="G864" s="218"/>
    </row>
    <row r="865" customFormat="false" ht="12.75" hidden="false" customHeight="false" outlineLevel="0" collapsed="false">
      <c r="E865" s="218"/>
      <c r="G865" s="218"/>
    </row>
    <row r="866" customFormat="false" ht="12.75" hidden="false" customHeight="false" outlineLevel="0" collapsed="false">
      <c r="E866" s="218"/>
      <c r="G866" s="218"/>
    </row>
    <row r="867" customFormat="false" ht="12.75" hidden="false" customHeight="false" outlineLevel="0" collapsed="false">
      <c r="E867" s="218"/>
      <c r="G867" s="218"/>
    </row>
    <row r="868" customFormat="false" ht="12.75" hidden="false" customHeight="false" outlineLevel="0" collapsed="false">
      <c r="E868" s="218"/>
      <c r="G868" s="218"/>
    </row>
    <row r="869" customFormat="false" ht="12.75" hidden="false" customHeight="false" outlineLevel="0" collapsed="false">
      <c r="E869" s="218"/>
      <c r="G869" s="218"/>
    </row>
    <row r="870" customFormat="false" ht="12.75" hidden="false" customHeight="false" outlineLevel="0" collapsed="false">
      <c r="E870" s="218"/>
      <c r="G870" s="218"/>
    </row>
    <row r="871" customFormat="false" ht="12.75" hidden="false" customHeight="false" outlineLevel="0" collapsed="false">
      <c r="E871" s="218"/>
      <c r="G871" s="218"/>
    </row>
    <row r="872" customFormat="false" ht="12.75" hidden="false" customHeight="false" outlineLevel="0" collapsed="false">
      <c r="E872" s="218"/>
      <c r="G872" s="218"/>
    </row>
    <row r="873" customFormat="false" ht="12.75" hidden="false" customHeight="false" outlineLevel="0" collapsed="false">
      <c r="E873" s="218"/>
      <c r="G873" s="218"/>
    </row>
    <row r="874" customFormat="false" ht="12.75" hidden="false" customHeight="false" outlineLevel="0" collapsed="false">
      <c r="E874" s="218"/>
      <c r="G874" s="218"/>
    </row>
    <row r="875" customFormat="false" ht="12.75" hidden="false" customHeight="false" outlineLevel="0" collapsed="false">
      <c r="E875" s="218"/>
      <c r="G875" s="218"/>
    </row>
    <row r="876" customFormat="false" ht="12.75" hidden="false" customHeight="false" outlineLevel="0" collapsed="false">
      <c r="E876" s="218"/>
      <c r="G876" s="218"/>
    </row>
    <row r="877" customFormat="false" ht="12.75" hidden="false" customHeight="false" outlineLevel="0" collapsed="false">
      <c r="E877" s="218"/>
      <c r="G877" s="218"/>
    </row>
    <row r="878" customFormat="false" ht="12.75" hidden="false" customHeight="false" outlineLevel="0" collapsed="false">
      <c r="E878" s="218"/>
      <c r="G878" s="218"/>
    </row>
    <row r="879" customFormat="false" ht="12.75" hidden="false" customHeight="false" outlineLevel="0" collapsed="false">
      <c r="E879" s="218"/>
      <c r="G879" s="218"/>
    </row>
    <row r="880" customFormat="false" ht="12.75" hidden="false" customHeight="false" outlineLevel="0" collapsed="false">
      <c r="E880" s="218"/>
      <c r="G880" s="218"/>
    </row>
    <row r="881" customFormat="false" ht="12.75" hidden="false" customHeight="false" outlineLevel="0" collapsed="false">
      <c r="E881" s="218"/>
      <c r="G881" s="218"/>
    </row>
    <row r="882" customFormat="false" ht="12.75" hidden="false" customHeight="false" outlineLevel="0" collapsed="false">
      <c r="E882" s="218"/>
      <c r="G882" s="218"/>
    </row>
    <row r="883" customFormat="false" ht="12.75" hidden="false" customHeight="false" outlineLevel="0" collapsed="false">
      <c r="E883" s="218"/>
      <c r="G883" s="218"/>
    </row>
    <row r="884" customFormat="false" ht="12.75" hidden="false" customHeight="false" outlineLevel="0" collapsed="false">
      <c r="E884" s="218"/>
      <c r="G884" s="218"/>
    </row>
    <row r="885" customFormat="false" ht="12.75" hidden="false" customHeight="false" outlineLevel="0" collapsed="false">
      <c r="E885" s="218"/>
      <c r="G885" s="218"/>
    </row>
    <row r="886" customFormat="false" ht="12.75" hidden="false" customHeight="false" outlineLevel="0" collapsed="false">
      <c r="E886" s="218"/>
      <c r="G886" s="218"/>
    </row>
    <row r="887" customFormat="false" ht="12.75" hidden="false" customHeight="false" outlineLevel="0" collapsed="false">
      <c r="E887" s="218"/>
      <c r="G887" s="218"/>
    </row>
    <row r="888" customFormat="false" ht="12.75" hidden="false" customHeight="false" outlineLevel="0" collapsed="false">
      <c r="E888" s="218"/>
      <c r="G888" s="218"/>
    </row>
    <row r="889" customFormat="false" ht="12.75" hidden="false" customHeight="false" outlineLevel="0" collapsed="false">
      <c r="E889" s="218"/>
      <c r="G889" s="218"/>
    </row>
    <row r="890" customFormat="false" ht="12.75" hidden="false" customHeight="false" outlineLevel="0" collapsed="false">
      <c r="E890" s="218"/>
      <c r="G890" s="218"/>
    </row>
    <row r="891" customFormat="false" ht="12.75" hidden="false" customHeight="false" outlineLevel="0" collapsed="false">
      <c r="E891" s="218"/>
      <c r="G891" s="218"/>
    </row>
    <row r="892" customFormat="false" ht="12.75" hidden="false" customHeight="false" outlineLevel="0" collapsed="false">
      <c r="E892" s="218"/>
      <c r="G892" s="218"/>
    </row>
    <row r="893" customFormat="false" ht="12.75" hidden="false" customHeight="false" outlineLevel="0" collapsed="false">
      <c r="E893" s="218"/>
      <c r="G893" s="218"/>
    </row>
    <row r="894" customFormat="false" ht="12.75" hidden="false" customHeight="false" outlineLevel="0" collapsed="false">
      <c r="E894" s="218"/>
      <c r="G894" s="218"/>
    </row>
    <row r="895" customFormat="false" ht="12.75" hidden="false" customHeight="false" outlineLevel="0" collapsed="false">
      <c r="E895" s="218"/>
      <c r="G895" s="218"/>
    </row>
    <row r="896" customFormat="false" ht="12.75" hidden="false" customHeight="false" outlineLevel="0" collapsed="false">
      <c r="E896" s="218"/>
      <c r="G896" s="218"/>
    </row>
    <row r="897" customFormat="false" ht="12.75" hidden="false" customHeight="false" outlineLevel="0" collapsed="false">
      <c r="E897" s="218"/>
      <c r="G897" s="218"/>
    </row>
    <row r="898" customFormat="false" ht="12.75" hidden="false" customHeight="false" outlineLevel="0" collapsed="false">
      <c r="E898" s="218"/>
      <c r="G898" s="218"/>
    </row>
    <row r="899" customFormat="false" ht="12.75" hidden="false" customHeight="false" outlineLevel="0" collapsed="false">
      <c r="E899" s="218"/>
      <c r="G899" s="218"/>
    </row>
    <row r="900" customFormat="false" ht="12.75" hidden="false" customHeight="false" outlineLevel="0" collapsed="false">
      <c r="E900" s="218"/>
      <c r="G900" s="218"/>
    </row>
    <row r="901" customFormat="false" ht="12.75" hidden="false" customHeight="false" outlineLevel="0" collapsed="false">
      <c r="E901" s="218"/>
      <c r="G901" s="218"/>
    </row>
    <row r="902" customFormat="false" ht="12.75" hidden="false" customHeight="false" outlineLevel="0" collapsed="false">
      <c r="E902" s="218"/>
      <c r="G902" s="218"/>
    </row>
    <row r="903" customFormat="false" ht="12.75" hidden="false" customHeight="false" outlineLevel="0" collapsed="false">
      <c r="E903" s="218"/>
      <c r="G903" s="218"/>
    </row>
    <row r="904" customFormat="false" ht="12.75" hidden="false" customHeight="false" outlineLevel="0" collapsed="false">
      <c r="E904" s="218"/>
      <c r="G904" s="218"/>
    </row>
    <row r="905" customFormat="false" ht="12.75" hidden="false" customHeight="false" outlineLevel="0" collapsed="false">
      <c r="E905" s="218"/>
      <c r="G905" s="218"/>
    </row>
    <row r="906" customFormat="false" ht="12.75" hidden="false" customHeight="false" outlineLevel="0" collapsed="false">
      <c r="E906" s="218"/>
      <c r="G906" s="218"/>
    </row>
    <row r="907" customFormat="false" ht="12.75" hidden="false" customHeight="false" outlineLevel="0" collapsed="false">
      <c r="E907" s="218"/>
      <c r="G907" s="218"/>
    </row>
    <row r="908" customFormat="false" ht="12.75" hidden="false" customHeight="false" outlineLevel="0" collapsed="false">
      <c r="E908" s="218"/>
      <c r="G908" s="218"/>
    </row>
    <row r="909" customFormat="false" ht="12.75" hidden="false" customHeight="false" outlineLevel="0" collapsed="false">
      <c r="E909" s="218"/>
      <c r="G909" s="218"/>
    </row>
    <row r="910" customFormat="false" ht="12.75" hidden="false" customHeight="false" outlineLevel="0" collapsed="false">
      <c r="E910" s="218"/>
      <c r="G910" s="218"/>
    </row>
    <row r="911" customFormat="false" ht="12.75" hidden="false" customHeight="false" outlineLevel="0" collapsed="false">
      <c r="E911" s="218"/>
      <c r="G911" s="218"/>
    </row>
    <row r="912" customFormat="false" ht="12.75" hidden="false" customHeight="false" outlineLevel="0" collapsed="false">
      <c r="E912" s="218"/>
      <c r="G912" s="218"/>
    </row>
    <row r="913" customFormat="false" ht="12.75" hidden="false" customHeight="false" outlineLevel="0" collapsed="false">
      <c r="E913" s="218"/>
      <c r="G913" s="218"/>
    </row>
    <row r="914" customFormat="false" ht="12.75" hidden="false" customHeight="false" outlineLevel="0" collapsed="false">
      <c r="E914" s="218"/>
      <c r="G914" s="218"/>
    </row>
    <row r="915" customFormat="false" ht="12.75" hidden="false" customHeight="false" outlineLevel="0" collapsed="false">
      <c r="E915" s="218"/>
      <c r="G915" s="218"/>
    </row>
    <row r="916" customFormat="false" ht="12.75" hidden="false" customHeight="false" outlineLevel="0" collapsed="false">
      <c r="E916" s="218"/>
      <c r="G916" s="218"/>
    </row>
    <row r="917" customFormat="false" ht="12.75" hidden="false" customHeight="false" outlineLevel="0" collapsed="false">
      <c r="E917" s="218"/>
      <c r="G917" s="218"/>
    </row>
    <row r="918" customFormat="false" ht="12.75" hidden="false" customHeight="false" outlineLevel="0" collapsed="false">
      <c r="E918" s="218"/>
      <c r="G918" s="218"/>
    </row>
    <row r="919" customFormat="false" ht="12.75" hidden="false" customHeight="false" outlineLevel="0" collapsed="false">
      <c r="E919" s="218"/>
      <c r="G919" s="218"/>
    </row>
    <row r="920" customFormat="false" ht="12.75" hidden="false" customHeight="false" outlineLevel="0" collapsed="false">
      <c r="E920" s="218"/>
      <c r="G920" s="218"/>
    </row>
    <row r="921" customFormat="false" ht="12.75" hidden="false" customHeight="false" outlineLevel="0" collapsed="false">
      <c r="E921" s="218"/>
      <c r="G921" s="218"/>
    </row>
    <row r="922" customFormat="false" ht="12.75" hidden="false" customHeight="false" outlineLevel="0" collapsed="false">
      <c r="E922" s="218"/>
      <c r="G922" s="218"/>
    </row>
    <row r="923" customFormat="false" ht="12.75" hidden="false" customHeight="false" outlineLevel="0" collapsed="false">
      <c r="E923" s="218"/>
      <c r="G923" s="218"/>
    </row>
    <row r="924" customFormat="false" ht="12.75" hidden="false" customHeight="false" outlineLevel="0" collapsed="false">
      <c r="E924" s="218"/>
      <c r="G924" s="218"/>
    </row>
    <row r="925" customFormat="false" ht="12.75" hidden="false" customHeight="false" outlineLevel="0" collapsed="false">
      <c r="E925" s="218"/>
      <c r="G925" s="218"/>
    </row>
    <row r="926" customFormat="false" ht="12.75" hidden="false" customHeight="false" outlineLevel="0" collapsed="false">
      <c r="E926" s="218"/>
      <c r="G926" s="218"/>
    </row>
    <row r="927" customFormat="false" ht="12.75" hidden="false" customHeight="false" outlineLevel="0" collapsed="false">
      <c r="E927" s="218"/>
      <c r="G927" s="218"/>
    </row>
    <row r="928" customFormat="false" ht="12.75" hidden="false" customHeight="false" outlineLevel="0" collapsed="false">
      <c r="E928" s="218"/>
      <c r="G928" s="218"/>
    </row>
    <row r="929" customFormat="false" ht="12.75" hidden="false" customHeight="false" outlineLevel="0" collapsed="false">
      <c r="E929" s="218"/>
      <c r="G929" s="218"/>
    </row>
    <row r="930" customFormat="false" ht="12.75" hidden="false" customHeight="false" outlineLevel="0" collapsed="false">
      <c r="E930" s="218"/>
      <c r="G930" s="218"/>
    </row>
    <row r="931" customFormat="false" ht="12.75" hidden="false" customHeight="false" outlineLevel="0" collapsed="false">
      <c r="E931" s="218"/>
      <c r="G931" s="218"/>
    </row>
    <row r="932" customFormat="false" ht="12.75" hidden="false" customHeight="false" outlineLevel="0" collapsed="false">
      <c r="E932" s="218"/>
      <c r="G932" s="218"/>
    </row>
    <row r="933" customFormat="false" ht="12.75" hidden="false" customHeight="false" outlineLevel="0" collapsed="false">
      <c r="E933" s="218"/>
      <c r="G933" s="218"/>
    </row>
    <row r="934" customFormat="false" ht="12.75" hidden="false" customHeight="false" outlineLevel="0" collapsed="false">
      <c r="E934" s="218"/>
      <c r="G934" s="218"/>
    </row>
    <row r="935" customFormat="false" ht="12.75" hidden="false" customHeight="false" outlineLevel="0" collapsed="false">
      <c r="E935" s="218"/>
      <c r="G935" s="218"/>
    </row>
    <row r="936" customFormat="false" ht="12.75" hidden="false" customHeight="false" outlineLevel="0" collapsed="false">
      <c r="E936" s="218"/>
      <c r="G936" s="218"/>
    </row>
    <row r="937" customFormat="false" ht="12.75" hidden="false" customHeight="false" outlineLevel="0" collapsed="false">
      <c r="E937" s="218"/>
      <c r="G937" s="218"/>
    </row>
    <row r="938" customFormat="false" ht="12.75" hidden="false" customHeight="false" outlineLevel="0" collapsed="false">
      <c r="E938" s="218"/>
      <c r="G938" s="218"/>
    </row>
    <row r="939" customFormat="false" ht="12.75" hidden="false" customHeight="false" outlineLevel="0" collapsed="false">
      <c r="E939" s="218"/>
      <c r="G939" s="218"/>
    </row>
    <row r="940" customFormat="false" ht="12.75" hidden="false" customHeight="false" outlineLevel="0" collapsed="false">
      <c r="E940" s="218"/>
      <c r="G940" s="218"/>
    </row>
    <row r="941" customFormat="false" ht="12.75" hidden="false" customHeight="false" outlineLevel="0" collapsed="false">
      <c r="E941" s="218"/>
      <c r="G941" s="218"/>
    </row>
    <row r="942" customFormat="false" ht="12.75" hidden="false" customHeight="false" outlineLevel="0" collapsed="false">
      <c r="E942" s="218"/>
      <c r="G942" s="218"/>
    </row>
    <row r="943" customFormat="false" ht="12.75" hidden="false" customHeight="false" outlineLevel="0" collapsed="false">
      <c r="E943" s="218"/>
      <c r="G943" s="218"/>
    </row>
    <row r="944" customFormat="false" ht="12.75" hidden="false" customHeight="false" outlineLevel="0" collapsed="false">
      <c r="E944" s="218"/>
      <c r="G944" s="218"/>
    </row>
    <row r="945" customFormat="false" ht="12.75" hidden="false" customHeight="false" outlineLevel="0" collapsed="false">
      <c r="E945" s="218"/>
      <c r="G945" s="218"/>
    </row>
    <row r="946" customFormat="false" ht="12.75" hidden="false" customHeight="false" outlineLevel="0" collapsed="false">
      <c r="E946" s="218"/>
      <c r="G946" s="218"/>
    </row>
    <row r="947" customFormat="false" ht="12.75" hidden="false" customHeight="false" outlineLevel="0" collapsed="false">
      <c r="E947" s="218"/>
      <c r="G947" s="218"/>
    </row>
    <row r="948" customFormat="false" ht="12.75" hidden="false" customHeight="false" outlineLevel="0" collapsed="false">
      <c r="E948" s="218"/>
      <c r="G948" s="218"/>
    </row>
    <row r="949" customFormat="false" ht="12.75" hidden="false" customHeight="false" outlineLevel="0" collapsed="false">
      <c r="E949" s="218"/>
      <c r="G949" s="218"/>
    </row>
    <row r="950" customFormat="false" ht="12.75" hidden="false" customHeight="false" outlineLevel="0" collapsed="false">
      <c r="E950" s="218"/>
      <c r="G950" s="218"/>
    </row>
    <row r="951" customFormat="false" ht="12.75" hidden="false" customHeight="false" outlineLevel="0" collapsed="false">
      <c r="E951" s="218"/>
      <c r="G951" s="218"/>
    </row>
    <row r="952" customFormat="false" ht="12.75" hidden="false" customHeight="false" outlineLevel="0" collapsed="false">
      <c r="E952" s="218"/>
      <c r="G952" s="218"/>
    </row>
    <row r="953" customFormat="false" ht="12.75" hidden="false" customHeight="false" outlineLevel="0" collapsed="false">
      <c r="E953" s="218"/>
      <c r="G953" s="218"/>
    </row>
    <row r="954" customFormat="false" ht="12.75" hidden="false" customHeight="false" outlineLevel="0" collapsed="false">
      <c r="E954" s="218"/>
      <c r="G954" s="218"/>
    </row>
    <row r="955" customFormat="false" ht="12.75" hidden="false" customHeight="false" outlineLevel="0" collapsed="false">
      <c r="E955" s="218"/>
      <c r="G955" s="218"/>
    </row>
    <row r="956" customFormat="false" ht="12.75" hidden="false" customHeight="false" outlineLevel="0" collapsed="false">
      <c r="E956" s="218"/>
      <c r="G956" s="218"/>
    </row>
    <row r="957" customFormat="false" ht="12.75" hidden="false" customHeight="false" outlineLevel="0" collapsed="false">
      <c r="E957" s="218"/>
      <c r="G957" s="218"/>
    </row>
    <row r="958" customFormat="false" ht="12.75" hidden="false" customHeight="false" outlineLevel="0" collapsed="false">
      <c r="E958" s="218"/>
      <c r="G958" s="218"/>
    </row>
    <row r="959" customFormat="false" ht="12.75" hidden="false" customHeight="false" outlineLevel="0" collapsed="false">
      <c r="E959" s="218"/>
      <c r="G959" s="218"/>
    </row>
    <row r="960" customFormat="false" ht="12.75" hidden="false" customHeight="false" outlineLevel="0" collapsed="false">
      <c r="E960" s="218"/>
      <c r="G960" s="218"/>
    </row>
    <row r="961" customFormat="false" ht="12.75" hidden="false" customHeight="false" outlineLevel="0" collapsed="false">
      <c r="E961" s="218"/>
      <c r="G961" s="218"/>
    </row>
    <row r="962" customFormat="false" ht="12.75" hidden="false" customHeight="false" outlineLevel="0" collapsed="false">
      <c r="E962" s="218"/>
      <c r="G962" s="218"/>
    </row>
    <row r="963" customFormat="false" ht="12.75" hidden="false" customHeight="false" outlineLevel="0" collapsed="false">
      <c r="E963" s="218"/>
      <c r="G963" s="218"/>
    </row>
    <row r="964" customFormat="false" ht="12.75" hidden="false" customHeight="false" outlineLevel="0" collapsed="false">
      <c r="E964" s="218"/>
      <c r="G964" s="218"/>
    </row>
    <row r="965" customFormat="false" ht="12.75" hidden="false" customHeight="false" outlineLevel="0" collapsed="false">
      <c r="E965" s="218"/>
      <c r="G965" s="218"/>
    </row>
    <row r="966" customFormat="false" ht="12.75" hidden="false" customHeight="false" outlineLevel="0" collapsed="false">
      <c r="E966" s="218"/>
      <c r="G966" s="218"/>
    </row>
    <row r="967" customFormat="false" ht="12.75" hidden="false" customHeight="false" outlineLevel="0" collapsed="false">
      <c r="E967" s="218"/>
      <c r="G967" s="218"/>
    </row>
    <row r="968" customFormat="false" ht="12.75" hidden="false" customHeight="false" outlineLevel="0" collapsed="false">
      <c r="E968" s="218"/>
      <c r="G968" s="218"/>
    </row>
    <row r="969" customFormat="false" ht="12.75" hidden="false" customHeight="false" outlineLevel="0" collapsed="false">
      <c r="E969" s="218"/>
      <c r="G969" s="218"/>
    </row>
    <row r="970" customFormat="false" ht="12.75" hidden="false" customHeight="false" outlineLevel="0" collapsed="false">
      <c r="E970" s="218"/>
      <c r="G970" s="218"/>
    </row>
    <row r="971" customFormat="false" ht="12.75" hidden="false" customHeight="false" outlineLevel="0" collapsed="false">
      <c r="E971" s="218"/>
      <c r="G971" s="218"/>
    </row>
    <row r="972" customFormat="false" ht="12.75" hidden="false" customHeight="false" outlineLevel="0" collapsed="false">
      <c r="E972" s="218"/>
      <c r="G972" s="218"/>
    </row>
    <row r="973" customFormat="false" ht="12.75" hidden="false" customHeight="false" outlineLevel="0" collapsed="false">
      <c r="E973" s="218"/>
      <c r="G973" s="218"/>
    </row>
    <row r="974" customFormat="false" ht="12.75" hidden="false" customHeight="false" outlineLevel="0" collapsed="false">
      <c r="E974" s="218"/>
      <c r="G974" s="218"/>
    </row>
    <row r="975" customFormat="false" ht="12.75" hidden="false" customHeight="false" outlineLevel="0" collapsed="false">
      <c r="E975" s="218"/>
      <c r="G975" s="218"/>
    </row>
    <row r="976" customFormat="false" ht="12.75" hidden="false" customHeight="false" outlineLevel="0" collapsed="false">
      <c r="E976" s="218"/>
      <c r="G976" s="218"/>
    </row>
    <row r="977" customFormat="false" ht="12.75" hidden="false" customHeight="false" outlineLevel="0" collapsed="false">
      <c r="E977" s="218"/>
      <c r="G977" s="218"/>
    </row>
    <row r="978" customFormat="false" ht="12.75" hidden="false" customHeight="false" outlineLevel="0" collapsed="false">
      <c r="E978" s="218"/>
      <c r="G978" s="218"/>
    </row>
    <row r="979" customFormat="false" ht="12.75" hidden="false" customHeight="false" outlineLevel="0" collapsed="false">
      <c r="E979" s="218"/>
      <c r="G979" s="218"/>
    </row>
    <row r="980" customFormat="false" ht="12.75" hidden="false" customHeight="false" outlineLevel="0" collapsed="false">
      <c r="E980" s="218"/>
      <c r="G980" s="218"/>
    </row>
    <row r="981" customFormat="false" ht="12.75" hidden="false" customHeight="false" outlineLevel="0" collapsed="false">
      <c r="E981" s="218"/>
      <c r="G981" s="218"/>
    </row>
    <row r="982" customFormat="false" ht="12.75" hidden="false" customHeight="false" outlineLevel="0" collapsed="false">
      <c r="E982" s="218"/>
      <c r="G982" s="218"/>
    </row>
    <row r="983" customFormat="false" ht="12.75" hidden="false" customHeight="false" outlineLevel="0" collapsed="false">
      <c r="E983" s="218"/>
      <c r="G983" s="218"/>
    </row>
    <row r="984" customFormat="false" ht="12.75" hidden="false" customHeight="false" outlineLevel="0" collapsed="false">
      <c r="E984" s="218"/>
      <c r="G984" s="218"/>
    </row>
    <row r="985" customFormat="false" ht="12.75" hidden="false" customHeight="false" outlineLevel="0" collapsed="false">
      <c r="E985" s="218"/>
      <c r="G985" s="218"/>
    </row>
    <row r="986" customFormat="false" ht="12.75" hidden="false" customHeight="false" outlineLevel="0" collapsed="false">
      <c r="E986" s="218"/>
      <c r="G986" s="218"/>
    </row>
    <row r="987" customFormat="false" ht="12.75" hidden="false" customHeight="false" outlineLevel="0" collapsed="false">
      <c r="E987" s="218"/>
      <c r="G987" s="218"/>
    </row>
    <row r="988" customFormat="false" ht="12.75" hidden="false" customHeight="false" outlineLevel="0" collapsed="false">
      <c r="E988" s="218"/>
      <c r="G988" s="218"/>
    </row>
    <row r="989" customFormat="false" ht="12.75" hidden="false" customHeight="false" outlineLevel="0" collapsed="false">
      <c r="E989" s="218"/>
      <c r="G989" s="218"/>
    </row>
    <row r="990" customFormat="false" ht="12.75" hidden="false" customHeight="false" outlineLevel="0" collapsed="false">
      <c r="E990" s="218"/>
      <c r="G990" s="218"/>
    </row>
    <row r="991" customFormat="false" ht="12.75" hidden="false" customHeight="false" outlineLevel="0" collapsed="false">
      <c r="E991" s="218"/>
      <c r="G991" s="218"/>
    </row>
    <row r="992" customFormat="false" ht="12.75" hidden="false" customHeight="false" outlineLevel="0" collapsed="false">
      <c r="E992" s="218"/>
      <c r="G992" s="218"/>
    </row>
    <row r="993" customFormat="false" ht="12.75" hidden="false" customHeight="false" outlineLevel="0" collapsed="false">
      <c r="E993" s="218"/>
      <c r="G993" s="218"/>
    </row>
    <row r="994" customFormat="false" ht="12.75" hidden="false" customHeight="false" outlineLevel="0" collapsed="false">
      <c r="E994" s="218"/>
      <c r="G994" s="218"/>
    </row>
    <row r="995" customFormat="false" ht="12.75" hidden="false" customHeight="false" outlineLevel="0" collapsed="false">
      <c r="E995" s="218"/>
      <c r="G995" s="218"/>
    </row>
    <row r="996" customFormat="false" ht="12.75" hidden="false" customHeight="false" outlineLevel="0" collapsed="false">
      <c r="E996" s="218"/>
      <c r="G996" s="218"/>
    </row>
    <row r="997" customFormat="false" ht="12.75" hidden="false" customHeight="false" outlineLevel="0" collapsed="false">
      <c r="E997" s="218"/>
      <c r="G997" s="218"/>
    </row>
    <row r="998" customFormat="false" ht="12.75" hidden="false" customHeight="false" outlineLevel="0" collapsed="false">
      <c r="E998" s="218"/>
      <c r="G998" s="218"/>
    </row>
    <row r="999" customFormat="false" ht="12.75" hidden="false" customHeight="false" outlineLevel="0" collapsed="false">
      <c r="E999" s="218"/>
      <c r="G999" s="218"/>
    </row>
    <row r="1000" customFormat="false" ht="12.75" hidden="false" customHeight="false" outlineLevel="0" collapsed="false">
      <c r="E1000" s="218"/>
      <c r="G1000" s="218"/>
    </row>
    <row r="1001" customFormat="false" ht="12.75" hidden="false" customHeight="false" outlineLevel="0" collapsed="false">
      <c r="E1001" s="218"/>
      <c r="G1001" s="218"/>
    </row>
    <row r="1002" customFormat="false" ht="12.75" hidden="false" customHeight="false" outlineLevel="0" collapsed="false">
      <c r="E1002" s="218"/>
      <c r="G1002" s="218"/>
    </row>
    <row r="1003" customFormat="false" ht="12.75" hidden="false" customHeight="false" outlineLevel="0" collapsed="false">
      <c r="E1003" s="218"/>
      <c r="G1003" s="218"/>
    </row>
    <row r="1004" customFormat="false" ht="12.75" hidden="false" customHeight="false" outlineLevel="0" collapsed="false">
      <c r="E1004" s="218"/>
      <c r="G1004" s="218"/>
    </row>
    <row r="1005" customFormat="false" ht="12.75" hidden="false" customHeight="false" outlineLevel="0" collapsed="false">
      <c r="E1005" s="218"/>
      <c r="G1005" s="218"/>
    </row>
    <row r="1006" customFormat="false" ht="12.75" hidden="false" customHeight="false" outlineLevel="0" collapsed="false">
      <c r="E1006" s="218"/>
      <c r="G1006" s="218"/>
    </row>
    <row r="1007" customFormat="false" ht="12.75" hidden="false" customHeight="false" outlineLevel="0" collapsed="false">
      <c r="E1007" s="218"/>
      <c r="G1007" s="218"/>
    </row>
    <row r="1008" customFormat="false" ht="12.75" hidden="false" customHeight="false" outlineLevel="0" collapsed="false">
      <c r="E1008" s="218"/>
      <c r="G1008" s="218"/>
    </row>
    <row r="1009" customFormat="false" ht="12.75" hidden="false" customHeight="false" outlineLevel="0" collapsed="false">
      <c r="E1009" s="218"/>
      <c r="G1009" s="218"/>
    </row>
    <row r="1010" customFormat="false" ht="12.75" hidden="false" customHeight="false" outlineLevel="0" collapsed="false">
      <c r="E1010" s="218"/>
      <c r="G1010" s="218"/>
    </row>
    <row r="1011" customFormat="false" ht="12.75" hidden="false" customHeight="false" outlineLevel="0" collapsed="false">
      <c r="E1011" s="218"/>
      <c r="G1011" s="218"/>
    </row>
    <row r="1012" customFormat="false" ht="12.75" hidden="false" customHeight="false" outlineLevel="0" collapsed="false">
      <c r="E1012" s="218"/>
      <c r="G1012" s="218"/>
    </row>
    <row r="1013" customFormat="false" ht="12.75" hidden="false" customHeight="false" outlineLevel="0" collapsed="false">
      <c r="E1013" s="218"/>
      <c r="G1013" s="218"/>
    </row>
    <row r="1014" customFormat="false" ht="12.75" hidden="false" customHeight="false" outlineLevel="0" collapsed="false">
      <c r="E1014" s="218"/>
      <c r="G1014" s="218"/>
    </row>
    <row r="1015" customFormat="false" ht="12.75" hidden="false" customHeight="false" outlineLevel="0" collapsed="false">
      <c r="E1015" s="218"/>
      <c r="G1015" s="218"/>
    </row>
    <row r="1016" customFormat="false" ht="12.75" hidden="false" customHeight="false" outlineLevel="0" collapsed="false">
      <c r="E1016" s="218"/>
      <c r="G1016" s="218"/>
    </row>
    <row r="1017" customFormat="false" ht="12.75" hidden="false" customHeight="false" outlineLevel="0" collapsed="false">
      <c r="E1017" s="218"/>
      <c r="G1017" s="218"/>
    </row>
    <row r="1018" customFormat="false" ht="12.75" hidden="false" customHeight="false" outlineLevel="0" collapsed="false">
      <c r="E1018" s="218"/>
      <c r="G1018" s="218"/>
    </row>
    <row r="1019" customFormat="false" ht="12.75" hidden="false" customHeight="false" outlineLevel="0" collapsed="false">
      <c r="E1019" s="218"/>
      <c r="G1019" s="218"/>
    </row>
    <row r="1020" customFormat="false" ht="12.75" hidden="false" customHeight="false" outlineLevel="0" collapsed="false">
      <c r="E1020" s="218"/>
      <c r="G1020" s="218"/>
    </row>
    <row r="1021" customFormat="false" ht="12.75" hidden="false" customHeight="false" outlineLevel="0" collapsed="false">
      <c r="E1021" s="218"/>
      <c r="G1021" s="218"/>
    </row>
    <row r="1022" customFormat="false" ht="12.75" hidden="false" customHeight="false" outlineLevel="0" collapsed="false">
      <c r="E1022" s="218"/>
      <c r="G1022" s="218"/>
    </row>
    <row r="1023" customFormat="false" ht="12.75" hidden="false" customHeight="false" outlineLevel="0" collapsed="false">
      <c r="E1023" s="218"/>
      <c r="G1023" s="218"/>
    </row>
    <row r="1024" customFormat="false" ht="12.75" hidden="false" customHeight="false" outlineLevel="0" collapsed="false">
      <c r="E1024" s="218"/>
      <c r="G1024" s="218"/>
    </row>
    <row r="1025" customFormat="false" ht="12.75" hidden="false" customHeight="false" outlineLevel="0" collapsed="false">
      <c r="E1025" s="218"/>
      <c r="G1025" s="218"/>
    </row>
    <row r="1026" customFormat="false" ht="12.75" hidden="false" customHeight="false" outlineLevel="0" collapsed="false">
      <c r="E1026" s="218"/>
      <c r="G1026" s="218"/>
    </row>
    <row r="1027" customFormat="false" ht="12.75" hidden="false" customHeight="false" outlineLevel="0" collapsed="false">
      <c r="E1027" s="218"/>
      <c r="G1027" s="218"/>
    </row>
    <row r="1028" customFormat="false" ht="12.75" hidden="false" customHeight="false" outlineLevel="0" collapsed="false">
      <c r="E1028" s="218"/>
      <c r="G1028" s="218"/>
    </row>
    <row r="1029" customFormat="false" ht="12.75" hidden="false" customHeight="false" outlineLevel="0" collapsed="false">
      <c r="E1029" s="218"/>
      <c r="G1029" s="218"/>
    </row>
    <row r="1030" customFormat="false" ht="12.75" hidden="false" customHeight="false" outlineLevel="0" collapsed="false">
      <c r="E1030" s="218"/>
      <c r="G1030" s="218"/>
    </row>
    <row r="1031" customFormat="false" ht="12.75" hidden="false" customHeight="false" outlineLevel="0" collapsed="false">
      <c r="E1031" s="218"/>
      <c r="G1031" s="218"/>
    </row>
    <row r="1032" customFormat="false" ht="12.75" hidden="false" customHeight="false" outlineLevel="0" collapsed="false">
      <c r="E1032" s="218"/>
      <c r="G1032" s="218"/>
    </row>
    <row r="1033" customFormat="false" ht="12.75" hidden="false" customHeight="false" outlineLevel="0" collapsed="false">
      <c r="E1033" s="218"/>
      <c r="G1033" s="218"/>
    </row>
    <row r="1034" customFormat="false" ht="12.75" hidden="false" customHeight="false" outlineLevel="0" collapsed="false">
      <c r="E1034" s="218"/>
      <c r="G1034" s="218"/>
    </row>
    <row r="1035" customFormat="false" ht="12.75" hidden="false" customHeight="false" outlineLevel="0" collapsed="false">
      <c r="E1035" s="218"/>
      <c r="G1035" s="218"/>
    </row>
    <row r="1036" customFormat="false" ht="12.75" hidden="false" customHeight="false" outlineLevel="0" collapsed="false">
      <c r="E1036" s="218"/>
      <c r="G1036" s="218"/>
    </row>
    <row r="1037" customFormat="false" ht="12.75" hidden="false" customHeight="false" outlineLevel="0" collapsed="false">
      <c r="E1037" s="218"/>
      <c r="G1037" s="218"/>
    </row>
    <row r="1038" customFormat="false" ht="12.75" hidden="false" customHeight="false" outlineLevel="0" collapsed="false">
      <c r="E1038" s="218"/>
      <c r="G1038" s="218"/>
    </row>
    <row r="1039" customFormat="false" ht="12.75" hidden="false" customHeight="false" outlineLevel="0" collapsed="false">
      <c r="E1039" s="218"/>
      <c r="G1039" s="218"/>
    </row>
    <row r="1040" customFormat="false" ht="12.75" hidden="false" customHeight="false" outlineLevel="0" collapsed="false">
      <c r="E1040" s="218"/>
      <c r="G1040" s="218"/>
    </row>
    <row r="1041" customFormat="false" ht="12.75" hidden="false" customHeight="false" outlineLevel="0" collapsed="false">
      <c r="E1041" s="218"/>
      <c r="G1041" s="218"/>
    </row>
    <row r="1042" customFormat="false" ht="12.75" hidden="false" customHeight="false" outlineLevel="0" collapsed="false">
      <c r="E1042" s="218"/>
      <c r="G1042" s="218"/>
    </row>
    <row r="1043" customFormat="false" ht="12.75" hidden="false" customHeight="false" outlineLevel="0" collapsed="false">
      <c r="E1043" s="218"/>
      <c r="G1043" s="218"/>
    </row>
    <row r="1044" customFormat="false" ht="12.75" hidden="false" customHeight="false" outlineLevel="0" collapsed="false">
      <c r="E1044" s="218"/>
      <c r="G1044" s="218"/>
    </row>
    <row r="1045" customFormat="false" ht="12.75" hidden="false" customHeight="false" outlineLevel="0" collapsed="false">
      <c r="E1045" s="218"/>
      <c r="G1045" s="218"/>
    </row>
    <row r="1046" customFormat="false" ht="12.75" hidden="false" customHeight="false" outlineLevel="0" collapsed="false">
      <c r="E1046" s="218"/>
      <c r="G1046" s="218"/>
    </row>
    <row r="1047" customFormat="false" ht="12.75" hidden="false" customHeight="false" outlineLevel="0" collapsed="false">
      <c r="E1047" s="218"/>
      <c r="G1047" s="218"/>
    </row>
    <row r="1048" customFormat="false" ht="12.75" hidden="false" customHeight="false" outlineLevel="0" collapsed="false">
      <c r="E1048" s="218"/>
      <c r="G1048" s="218"/>
    </row>
    <row r="1049" customFormat="false" ht="12.75" hidden="false" customHeight="false" outlineLevel="0" collapsed="false">
      <c r="E1049" s="218"/>
      <c r="G1049" s="218"/>
    </row>
    <row r="1050" customFormat="false" ht="12.75" hidden="false" customHeight="false" outlineLevel="0" collapsed="false">
      <c r="E1050" s="218"/>
      <c r="G1050" s="218"/>
    </row>
    <row r="1051" customFormat="false" ht="12.75" hidden="false" customHeight="false" outlineLevel="0" collapsed="false">
      <c r="E1051" s="218"/>
      <c r="G1051" s="218"/>
    </row>
    <row r="1052" customFormat="false" ht="12.75" hidden="false" customHeight="false" outlineLevel="0" collapsed="false">
      <c r="E1052" s="218"/>
      <c r="G1052" s="218"/>
    </row>
    <row r="1053" customFormat="false" ht="12.75" hidden="false" customHeight="false" outlineLevel="0" collapsed="false">
      <c r="E1053" s="218"/>
      <c r="G1053" s="218"/>
    </row>
    <row r="1054" customFormat="false" ht="12.75" hidden="false" customHeight="false" outlineLevel="0" collapsed="false">
      <c r="E1054" s="218"/>
      <c r="G1054" s="218"/>
    </row>
    <row r="1055" customFormat="false" ht="12.75" hidden="false" customHeight="false" outlineLevel="0" collapsed="false">
      <c r="E1055" s="218"/>
      <c r="G1055" s="218"/>
    </row>
    <row r="1056" customFormat="false" ht="12.75" hidden="false" customHeight="false" outlineLevel="0" collapsed="false">
      <c r="E1056" s="218"/>
      <c r="G1056" s="218"/>
    </row>
    <row r="1057" customFormat="false" ht="12.75" hidden="false" customHeight="false" outlineLevel="0" collapsed="false">
      <c r="E1057" s="218"/>
      <c r="G1057" s="218"/>
    </row>
    <row r="1058" customFormat="false" ht="12.75" hidden="false" customHeight="false" outlineLevel="0" collapsed="false">
      <c r="E1058" s="218"/>
      <c r="G1058" s="218"/>
    </row>
    <row r="1059" customFormat="false" ht="12.75" hidden="false" customHeight="false" outlineLevel="0" collapsed="false">
      <c r="E1059" s="218"/>
      <c r="G1059" s="218"/>
    </row>
    <row r="1060" customFormat="false" ht="12.75" hidden="false" customHeight="false" outlineLevel="0" collapsed="false">
      <c r="E1060" s="218"/>
      <c r="G1060" s="218"/>
    </row>
    <row r="1061" customFormat="false" ht="12.75" hidden="false" customHeight="false" outlineLevel="0" collapsed="false">
      <c r="E1061" s="218"/>
      <c r="G1061" s="218"/>
    </row>
    <row r="1062" customFormat="false" ht="12.75" hidden="false" customHeight="false" outlineLevel="0" collapsed="false">
      <c r="E1062" s="218"/>
      <c r="G1062" s="218"/>
    </row>
    <row r="1063" customFormat="false" ht="12.75" hidden="false" customHeight="false" outlineLevel="0" collapsed="false">
      <c r="E1063" s="218"/>
      <c r="G1063" s="218"/>
    </row>
    <row r="1064" customFormat="false" ht="12.75" hidden="false" customHeight="false" outlineLevel="0" collapsed="false">
      <c r="E1064" s="218"/>
      <c r="G1064" s="218"/>
    </row>
    <row r="1065" customFormat="false" ht="12.75" hidden="false" customHeight="false" outlineLevel="0" collapsed="false">
      <c r="E1065" s="218"/>
      <c r="G1065" s="218"/>
    </row>
    <row r="1066" customFormat="false" ht="12.75" hidden="false" customHeight="false" outlineLevel="0" collapsed="false">
      <c r="E1066" s="218"/>
      <c r="G1066" s="218"/>
    </row>
    <row r="1067" customFormat="false" ht="12.75" hidden="false" customHeight="false" outlineLevel="0" collapsed="false">
      <c r="E1067" s="218"/>
      <c r="G1067" s="218"/>
    </row>
    <row r="1068" customFormat="false" ht="12.75" hidden="false" customHeight="false" outlineLevel="0" collapsed="false">
      <c r="E1068" s="218"/>
      <c r="G1068" s="218"/>
    </row>
    <row r="1069" customFormat="false" ht="12.75" hidden="false" customHeight="false" outlineLevel="0" collapsed="false">
      <c r="E1069" s="218"/>
      <c r="G1069" s="218"/>
    </row>
    <row r="1070" customFormat="false" ht="12.75" hidden="false" customHeight="false" outlineLevel="0" collapsed="false">
      <c r="E1070" s="218"/>
      <c r="G1070" s="218"/>
    </row>
    <row r="1071" customFormat="false" ht="12.75" hidden="false" customHeight="false" outlineLevel="0" collapsed="false">
      <c r="E1071" s="218"/>
      <c r="G1071" s="218"/>
    </row>
    <row r="1072" customFormat="false" ht="12.75" hidden="false" customHeight="false" outlineLevel="0" collapsed="false">
      <c r="E1072" s="218"/>
      <c r="G1072" s="218"/>
    </row>
    <row r="1073" customFormat="false" ht="12.75" hidden="false" customHeight="false" outlineLevel="0" collapsed="false">
      <c r="E1073" s="218"/>
      <c r="G1073" s="218"/>
    </row>
    <row r="1074" customFormat="false" ht="12.75" hidden="false" customHeight="false" outlineLevel="0" collapsed="false">
      <c r="E1074" s="218"/>
      <c r="G1074" s="218"/>
    </row>
    <row r="1075" customFormat="false" ht="12.75" hidden="false" customHeight="false" outlineLevel="0" collapsed="false">
      <c r="E1075" s="218"/>
      <c r="G1075" s="218"/>
    </row>
    <row r="1076" customFormat="false" ht="12.75" hidden="false" customHeight="false" outlineLevel="0" collapsed="false">
      <c r="E1076" s="218"/>
      <c r="G1076" s="218"/>
    </row>
    <row r="1077" customFormat="false" ht="12.75" hidden="false" customHeight="false" outlineLevel="0" collapsed="false">
      <c r="E1077" s="218"/>
      <c r="G1077" s="218"/>
    </row>
    <row r="1078" customFormat="false" ht="12.75" hidden="false" customHeight="false" outlineLevel="0" collapsed="false">
      <c r="E1078" s="218"/>
      <c r="G1078" s="218"/>
    </row>
    <row r="1079" customFormat="false" ht="12.75" hidden="false" customHeight="false" outlineLevel="0" collapsed="false">
      <c r="E1079" s="218"/>
      <c r="G1079" s="218"/>
    </row>
    <row r="1080" customFormat="false" ht="12.75" hidden="false" customHeight="false" outlineLevel="0" collapsed="false">
      <c r="E1080" s="218"/>
      <c r="G1080" s="218"/>
    </row>
    <row r="1081" customFormat="false" ht="12.75" hidden="false" customHeight="false" outlineLevel="0" collapsed="false">
      <c r="E1081" s="218"/>
      <c r="G1081" s="218"/>
    </row>
    <row r="1082" customFormat="false" ht="12.75" hidden="false" customHeight="false" outlineLevel="0" collapsed="false">
      <c r="E1082" s="218"/>
      <c r="G1082" s="218"/>
    </row>
    <row r="1083" customFormat="false" ht="12.75" hidden="false" customHeight="false" outlineLevel="0" collapsed="false">
      <c r="E1083" s="218"/>
      <c r="G1083" s="218"/>
    </row>
    <row r="1084" customFormat="false" ht="12.75" hidden="false" customHeight="false" outlineLevel="0" collapsed="false">
      <c r="E1084" s="218"/>
      <c r="G1084" s="218"/>
    </row>
    <row r="1085" customFormat="false" ht="12.75" hidden="false" customHeight="false" outlineLevel="0" collapsed="false">
      <c r="E1085" s="218"/>
      <c r="G1085" s="218"/>
    </row>
    <row r="1086" customFormat="false" ht="12.75" hidden="false" customHeight="false" outlineLevel="0" collapsed="false">
      <c r="E1086" s="218"/>
      <c r="G1086" s="218"/>
    </row>
    <row r="1087" customFormat="false" ht="12.75" hidden="false" customHeight="false" outlineLevel="0" collapsed="false">
      <c r="E1087" s="218"/>
      <c r="G1087" s="218"/>
    </row>
    <row r="1088" customFormat="false" ht="12.75" hidden="false" customHeight="false" outlineLevel="0" collapsed="false">
      <c r="E1088" s="218"/>
      <c r="G1088" s="218"/>
    </row>
    <row r="1089" customFormat="false" ht="12.75" hidden="false" customHeight="false" outlineLevel="0" collapsed="false">
      <c r="E1089" s="218"/>
      <c r="G1089" s="218"/>
    </row>
    <row r="1090" customFormat="false" ht="12.75" hidden="false" customHeight="false" outlineLevel="0" collapsed="false">
      <c r="E1090" s="218"/>
      <c r="G1090" s="218"/>
    </row>
    <row r="1091" customFormat="false" ht="12.75" hidden="false" customHeight="false" outlineLevel="0" collapsed="false">
      <c r="E1091" s="218"/>
      <c r="G1091" s="218"/>
    </row>
    <row r="1092" customFormat="false" ht="12.75" hidden="false" customHeight="false" outlineLevel="0" collapsed="false">
      <c r="E1092" s="218"/>
      <c r="G1092" s="218"/>
    </row>
    <row r="1093" customFormat="false" ht="12.75" hidden="false" customHeight="false" outlineLevel="0" collapsed="false">
      <c r="E1093" s="218"/>
      <c r="G1093" s="218"/>
    </row>
    <row r="1094" customFormat="false" ht="12.75" hidden="false" customHeight="false" outlineLevel="0" collapsed="false">
      <c r="E1094" s="218"/>
      <c r="G1094" s="218"/>
    </row>
    <row r="1095" customFormat="false" ht="12.75" hidden="false" customHeight="false" outlineLevel="0" collapsed="false">
      <c r="E1095" s="218"/>
      <c r="G1095" s="218"/>
    </row>
    <row r="1096" customFormat="false" ht="12.75" hidden="false" customHeight="false" outlineLevel="0" collapsed="false">
      <c r="E1096" s="218"/>
      <c r="G1096" s="218"/>
    </row>
    <row r="1097" customFormat="false" ht="12.75" hidden="false" customHeight="false" outlineLevel="0" collapsed="false">
      <c r="E1097" s="218"/>
      <c r="G1097" s="218"/>
    </row>
    <row r="1098" customFormat="false" ht="12.75" hidden="false" customHeight="false" outlineLevel="0" collapsed="false">
      <c r="E1098" s="218"/>
      <c r="G1098" s="218"/>
    </row>
    <row r="1099" customFormat="false" ht="12.75" hidden="false" customHeight="false" outlineLevel="0" collapsed="false">
      <c r="E1099" s="218"/>
      <c r="G1099" s="218"/>
    </row>
    <row r="1100" customFormat="false" ht="12.75" hidden="false" customHeight="false" outlineLevel="0" collapsed="false">
      <c r="E1100" s="218"/>
      <c r="G1100" s="218"/>
    </row>
    <row r="1101" customFormat="false" ht="12.75" hidden="false" customHeight="false" outlineLevel="0" collapsed="false">
      <c r="E1101" s="218"/>
      <c r="G1101" s="218"/>
    </row>
    <row r="1102" customFormat="false" ht="12.75" hidden="false" customHeight="false" outlineLevel="0" collapsed="false">
      <c r="E1102" s="218"/>
      <c r="G1102" s="218"/>
    </row>
    <row r="1103" customFormat="false" ht="12.75" hidden="false" customHeight="false" outlineLevel="0" collapsed="false">
      <c r="E1103" s="218"/>
      <c r="G1103" s="218"/>
    </row>
    <row r="1104" customFormat="false" ht="12.75" hidden="false" customHeight="false" outlineLevel="0" collapsed="false">
      <c r="E1104" s="218"/>
      <c r="G1104" s="218"/>
    </row>
    <row r="1105" customFormat="false" ht="12.75" hidden="false" customHeight="false" outlineLevel="0" collapsed="false">
      <c r="E1105" s="218"/>
      <c r="G1105" s="218"/>
    </row>
    <row r="1106" customFormat="false" ht="12.75" hidden="false" customHeight="false" outlineLevel="0" collapsed="false">
      <c r="E1106" s="218"/>
      <c r="G1106" s="218"/>
    </row>
    <row r="1107" customFormat="false" ht="12.75" hidden="false" customHeight="false" outlineLevel="0" collapsed="false">
      <c r="E1107" s="218"/>
      <c r="G1107" s="218"/>
    </row>
    <row r="1108" customFormat="false" ht="12.75" hidden="false" customHeight="false" outlineLevel="0" collapsed="false">
      <c r="E1108" s="218"/>
      <c r="G1108" s="218"/>
    </row>
    <row r="1109" customFormat="false" ht="12.75" hidden="false" customHeight="false" outlineLevel="0" collapsed="false">
      <c r="E1109" s="218"/>
      <c r="G1109" s="218"/>
    </row>
    <row r="1110" customFormat="false" ht="12.75" hidden="false" customHeight="false" outlineLevel="0" collapsed="false">
      <c r="E1110" s="218"/>
      <c r="G1110" s="218"/>
    </row>
    <row r="1111" customFormat="false" ht="12.75" hidden="false" customHeight="false" outlineLevel="0" collapsed="false">
      <c r="E1111" s="218"/>
      <c r="G1111" s="218"/>
    </row>
    <row r="1112" customFormat="false" ht="12.75" hidden="false" customHeight="false" outlineLevel="0" collapsed="false">
      <c r="E1112" s="218"/>
      <c r="G1112" s="218"/>
    </row>
    <row r="1113" customFormat="false" ht="12.75" hidden="false" customHeight="false" outlineLevel="0" collapsed="false">
      <c r="E1113" s="218"/>
      <c r="G1113" s="218"/>
    </row>
    <row r="1114" customFormat="false" ht="12.75" hidden="false" customHeight="false" outlineLevel="0" collapsed="false">
      <c r="E1114" s="218"/>
      <c r="G1114" s="218"/>
    </row>
    <row r="1115" customFormat="false" ht="12.75" hidden="false" customHeight="false" outlineLevel="0" collapsed="false">
      <c r="E1115" s="218"/>
      <c r="G1115" s="218"/>
    </row>
    <row r="1116" customFormat="false" ht="12.75" hidden="false" customHeight="false" outlineLevel="0" collapsed="false">
      <c r="E1116" s="218"/>
      <c r="G1116" s="218"/>
    </row>
    <row r="1117" customFormat="false" ht="12.75" hidden="false" customHeight="false" outlineLevel="0" collapsed="false">
      <c r="E1117" s="218"/>
      <c r="G1117" s="218"/>
    </row>
    <row r="1118" customFormat="false" ht="12.75" hidden="false" customHeight="false" outlineLevel="0" collapsed="false">
      <c r="E1118" s="218"/>
      <c r="G1118" s="218"/>
    </row>
    <row r="1119" customFormat="false" ht="12.75" hidden="false" customHeight="false" outlineLevel="0" collapsed="false">
      <c r="E1119" s="218"/>
      <c r="G1119" s="218"/>
    </row>
    <row r="1120" customFormat="false" ht="12.75" hidden="false" customHeight="false" outlineLevel="0" collapsed="false">
      <c r="E1120" s="218"/>
      <c r="G1120" s="218"/>
    </row>
    <row r="1121" customFormat="false" ht="12.75" hidden="false" customHeight="false" outlineLevel="0" collapsed="false">
      <c r="E1121" s="218"/>
      <c r="G1121" s="218"/>
    </row>
    <row r="1122" customFormat="false" ht="12.75" hidden="false" customHeight="false" outlineLevel="0" collapsed="false">
      <c r="E1122" s="218"/>
      <c r="G1122" s="218"/>
    </row>
    <row r="1123" customFormat="false" ht="12.75" hidden="false" customHeight="false" outlineLevel="0" collapsed="false">
      <c r="E1123" s="218"/>
      <c r="G1123" s="218"/>
    </row>
    <row r="1124" customFormat="false" ht="12.75" hidden="false" customHeight="false" outlineLevel="0" collapsed="false">
      <c r="E1124" s="218"/>
      <c r="G1124" s="218"/>
    </row>
    <row r="1125" customFormat="false" ht="12.75" hidden="false" customHeight="false" outlineLevel="0" collapsed="false">
      <c r="E1125" s="218"/>
      <c r="G1125" s="218"/>
    </row>
    <row r="1126" customFormat="false" ht="12.75" hidden="false" customHeight="false" outlineLevel="0" collapsed="false">
      <c r="E1126" s="218"/>
      <c r="G1126" s="218"/>
    </row>
    <row r="1127" customFormat="false" ht="12.75" hidden="false" customHeight="false" outlineLevel="0" collapsed="false">
      <c r="E1127" s="218"/>
      <c r="G1127" s="218"/>
    </row>
    <row r="1128" customFormat="false" ht="12.75" hidden="false" customHeight="false" outlineLevel="0" collapsed="false">
      <c r="E1128" s="218"/>
      <c r="G1128" s="218"/>
    </row>
    <row r="1129" customFormat="false" ht="12.75" hidden="false" customHeight="false" outlineLevel="0" collapsed="false">
      <c r="E1129" s="218"/>
      <c r="G1129" s="218"/>
    </row>
    <row r="1130" customFormat="false" ht="12.75" hidden="false" customHeight="false" outlineLevel="0" collapsed="false">
      <c r="E1130" s="218"/>
      <c r="G1130" s="218"/>
    </row>
    <row r="1131" customFormat="false" ht="12.75" hidden="false" customHeight="false" outlineLevel="0" collapsed="false">
      <c r="E1131" s="218"/>
      <c r="G1131" s="218"/>
    </row>
    <row r="1132" customFormat="false" ht="12.75" hidden="false" customHeight="false" outlineLevel="0" collapsed="false">
      <c r="E1132" s="218"/>
      <c r="G1132" s="218"/>
    </row>
    <row r="1133" customFormat="false" ht="12.75" hidden="false" customHeight="false" outlineLevel="0" collapsed="false">
      <c r="E1133" s="218"/>
      <c r="G1133" s="218"/>
    </row>
    <row r="1134" customFormat="false" ht="12.75" hidden="false" customHeight="false" outlineLevel="0" collapsed="false">
      <c r="E1134" s="218"/>
      <c r="G1134" s="218"/>
    </row>
    <row r="1135" customFormat="false" ht="12.75" hidden="false" customHeight="false" outlineLevel="0" collapsed="false">
      <c r="E1135" s="218"/>
      <c r="G1135" s="218"/>
    </row>
    <row r="1136" customFormat="false" ht="12.75" hidden="false" customHeight="false" outlineLevel="0" collapsed="false">
      <c r="E1136" s="218"/>
      <c r="G1136" s="218"/>
    </row>
    <row r="1137" customFormat="false" ht="12.75" hidden="false" customHeight="false" outlineLevel="0" collapsed="false">
      <c r="E1137" s="218"/>
      <c r="G1137" s="218"/>
    </row>
    <row r="1138" customFormat="false" ht="12.75" hidden="false" customHeight="false" outlineLevel="0" collapsed="false">
      <c r="E1138" s="218"/>
      <c r="G1138" s="218"/>
    </row>
    <row r="1139" customFormat="false" ht="12.75" hidden="false" customHeight="false" outlineLevel="0" collapsed="false">
      <c r="E1139" s="218"/>
      <c r="G1139" s="218"/>
    </row>
    <row r="1140" customFormat="false" ht="12.75" hidden="false" customHeight="false" outlineLevel="0" collapsed="false">
      <c r="E1140" s="218"/>
      <c r="G1140" s="218"/>
    </row>
    <row r="1141" customFormat="false" ht="12.75" hidden="false" customHeight="false" outlineLevel="0" collapsed="false">
      <c r="E1141" s="218"/>
      <c r="G1141" s="218"/>
    </row>
    <row r="1142" customFormat="false" ht="12.75" hidden="false" customHeight="false" outlineLevel="0" collapsed="false">
      <c r="E1142" s="218"/>
      <c r="G1142" s="218"/>
    </row>
    <row r="1143" customFormat="false" ht="12.75" hidden="false" customHeight="false" outlineLevel="0" collapsed="false">
      <c r="E1143" s="218"/>
      <c r="G1143" s="218"/>
    </row>
    <row r="1144" customFormat="false" ht="12.75" hidden="false" customHeight="false" outlineLevel="0" collapsed="false">
      <c r="E1144" s="218"/>
      <c r="G1144" s="218"/>
    </row>
    <row r="1145" customFormat="false" ht="12.75" hidden="false" customHeight="false" outlineLevel="0" collapsed="false">
      <c r="E1145" s="218"/>
      <c r="G1145" s="218"/>
    </row>
    <row r="1146" customFormat="false" ht="12.75" hidden="false" customHeight="false" outlineLevel="0" collapsed="false">
      <c r="E1146" s="218"/>
      <c r="G1146" s="218"/>
    </row>
    <row r="1147" customFormat="false" ht="12.75" hidden="false" customHeight="false" outlineLevel="0" collapsed="false">
      <c r="E1147" s="218"/>
      <c r="G1147" s="218"/>
    </row>
    <row r="1148" customFormat="false" ht="12.75" hidden="false" customHeight="false" outlineLevel="0" collapsed="false">
      <c r="E1148" s="218"/>
      <c r="G1148" s="218"/>
    </row>
    <row r="1149" customFormat="false" ht="12.75" hidden="false" customHeight="false" outlineLevel="0" collapsed="false">
      <c r="E1149" s="218"/>
      <c r="G1149" s="218"/>
    </row>
    <row r="1150" customFormat="false" ht="12.75" hidden="false" customHeight="false" outlineLevel="0" collapsed="false">
      <c r="E1150" s="218"/>
      <c r="G1150" s="218"/>
    </row>
    <row r="1151" customFormat="false" ht="12.75" hidden="false" customHeight="false" outlineLevel="0" collapsed="false">
      <c r="E1151" s="218"/>
      <c r="G1151" s="218"/>
    </row>
    <row r="1152" customFormat="false" ht="12.75" hidden="false" customHeight="false" outlineLevel="0" collapsed="false">
      <c r="E1152" s="218"/>
      <c r="G1152" s="218"/>
    </row>
    <row r="1153" customFormat="false" ht="12.75" hidden="false" customHeight="false" outlineLevel="0" collapsed="false">
      <c r="E1153" s="218"/>
      <c r="G1153" s="218"/>
    </row>
    <row r="1154" customFormat="false" ht="12.75" hidden="false" customHeight="false" outlineLevel="0" collapsed="false">
      <c r="E1154" s="218"/>
      <c r="G1154" s="218"/>
    </row>
    <row r="1155" customFormat="false" ht="12.75" hidden="false" customHeight="false" outlineLevel="0" collapsed="false">
      <c r="E1155" s="218"/>
      <c r="G1155" s="218"/>
    </row>
    <row r="1156" customFormat="false" ht="12.75" hidden="false" customHeight="false" outlineLevel="0" collapsed="false">
      <c r="E1156" s="218"/>
      <c r="G1156" s="218"/>
    </row>
    <row r="1157" customFormat="false" ht="12.75" hidden="false" customHeight="false" outlineLevel="0" collapsed="false">
      <c r="E1157" s="218"/>
      <c r="G1157" s="218"/>
    </row>
    <row r="1158" customFormat="false" ht="12.75" hidden="false" customHeight="false" outlineLevel="0" collapsed="false">
      <c r="E1158" s="218"/>
      <c r="G1158" s="218"/>
    </row>
    <row r="1159" customFormat="false" ht="12.75" hidden="false" customHeight="false" outlineLevel="0" collapsed="false">
      <c r="E1159" s="218"/>
      <c r="G1159" s="218"/>
    </row>
    <row r="1160" customFormat="false" ht="12.75" hidden="false" customHeight="false" outlineLevel="0" collapsed="false">
      <c r="E1160" s="218"/>
      <c r="G1160" s="218"/>
    </row>
    <row r="1161" customFormat="false" ht="12.75" hidden="false" customHeight="false" outlineLevel="0" collapsed="false">
      <c r="E1161" s="218"/>
      <c r="G1161" s="218"/>
    </row>
    <row r="1162" customFormat="false" ht="12.75" hidden="false" customHeight="false" outlineLevel="0" collapsed="false">
      <c r="E1162" s="218"/>
      <c r="G1162" s="218"/>
    </row>
    <row r="1163" customFormat="false" ht="12.75" hidden="false" customHeight="false" outlineLevel="0" collapsed="false">
      <c r="E1163" s="218"/>
      <c r="G1163" s="218"/>
    </row>
    <row r="1164" customFormat="false" ht="12.75" hidden="false" customHeight="false" outlineLevel="0" collapsed="false">
      <c r="E1164" s="218"/>
      <c r="G1164" s="218"/>
    </row>
    <row r="1165" customFormat="false" ht="12.75" hidden="false" customHeight="false" outlineLevel="0" collapsed="false">
      <c r="E1165" s="218"/>
      <c r="G1165" s="218"/>
    </row>
    <row r="1166" customFormat="false" ht="12.75" hidden="false" customHeight="false" outlineLevel="0" collapsed="false">
      <c r="E1166" s="218"/>
      <c r="G1166" s="218"/>
    </row>
    <row r="1167" customFormat="false" ht="12.75" hidden="false" customHeight="false" outlineLevel="0" collapsed="false">
      <c r="E1167" s="218"/>
      <c r="G1167" s="218"/>
    </row>
    <row r="1168" customFormat="false" ht="12.75" hidden="false" customHeight="false" outlineLevel="0" collapsed="false">
      <c r="E1168" s="218"/>
      <c r="G1168" s="218"/>
    </row>
    <row r="1169" customFormat="false" ht="12.75" hidden="false" customHeight="false" outlineLevel="0" collapsed="false">
      <c r="E1169" s="218"/>
      <c r="G1169" s="218"/>
    </row>
    <row r="1170" customFormat="false" ht="12.75" hidden="false" customHeight="false" outlineLevel="0" collapsed="false">
      <c r="E1170" s="218"/>
      <c r="G1170" s="218"/>
    </row>
    <row r="1171" customFormat="false" ht="12.75" hidden="false" customHeight="false" outlineLevel="0" collapsed="false">
      <c r="E1171" s="218"/>
      <c r="G1171" s="218"/>
    </row>
    <row r="1172" customFormat="false" ht="12.75" hidden="false" customHeight="false" outlineLevel="0" collapsed="false">
      <c r="E1172" s="218"/>
      <c r="G1172" s="218"/>
    </row>
    <row r="1173" customFormat="false" ht="12.75" hidden="false" customHeight="false" outlineLevel="0" collapsed="false">
      <c r="E1173" s="218"/>
      <c r="G1173" s="218"/>
    </row>
    <row r="1174" customFormat="false" ht="12.75" hidden="false" customHeight="false" outlineLevel="0" collapsed="false">
      <c r="E1174" s="218"/>
      <c r="G1174" s="218"/>
    </row>
    <row r="1175" customFormat="false" ht="12.75" hidden="false" customHeight="false" outlineLevel="0" collapsed="false">
      <c r="E1175" s="218"/>
      <c r="G1175" s="218"/>
    </row>
    <row r="1176" customFormat="false" ht="12.75" hidden="false" customHeight="false" outlineLevel="0" collapsed="false">
      <c r="E1176" s="218"/>
      <c r="G1176" s="218"/>
    </row>
    <row r="1177" customFormat="false" ht="12.75" hidden="false" customHeight="false" outlineLevel="0" collapsed="false">
      <c r="E1177" s="218"/>
      <c r="G1177" s="218"/>
    </row>
    <row r="1178" customFormat="false" ht="12.75" hidden="false" customHeight="false" outlineLevel="0" collapsed="false">
      <c r="E1178" s="218"/>
      <c r="G1178" s="218"/>
    </row>
    <row r="1179" customFormat="false" ht="12.75" hidden="false" customHeight="false" outlineLevel="0" collapsed="false">
      <c r="E1179" s="218"/>
      <c r="G1179" s="218"/>
    </row>
    <row r="1180" customFormat="false" ht="12.75" hidden="false" customHeight="false" outlineLevel="0" collapsed="false">
      <c r="E1180" s="218"/>
      <c r="G1180" s="218"/>
    </row>
    <row r="1181" customFormat="false" ht="12.75" hidden="false" customHeight="false" outlineLevel="0" collapsed="false">
      <c r="E1181" s="218"/>
      <c r="G1181" s="218"/>
    </row>
    <row r="1182" customFormat="false" ht="12.75" hidden="false" customHeight="false" outlineLevel="0" collapsed="false">
      <c r="E1182" s="218"/>
      <c r="G1182" s="218"/>
    </row>
    <row r="1183" customFormat="false" ht="12.75" hidden="false" customHeight="false" outlineLevel="0" collapsed="false">
      <c r="E1183" s="218"/>
      <c r="G1183" s="218"/>
    </row>
    <row r="1184" customFormat="false" ht="12.75" hidden="false" customHeight="false" outlineLevel="0" collapsed="false">
      <c r="E1184" s="218"/>
      <c r="G1184" s="218"/>
    </row>
    <row r="1185" customFormat="false" ht="12.75" hidden="false" customHeight="false" outlineLevel="0" collapsed="false">
      <c r="E1185" s="218"/>
      <c r="G1185" s="218"/>
    </row>
    <row r="1186" customFormat="false" ht="12.75" hidden="false" customHeight="false" outlineLevel="0" collapsed="false">
      <c r="E1186" s="218"/>
      <c r="G1186" s="218"/>
    </row>
    <row r="1187" customFormat="false" ht="12.75" hidden="false" customHeight="false" outlineLevel="0" collapsed="false">
      <c r="E1187" s="218"/>
      <c r="G1187" s="218"/>
    </row>
    <row r="1188" customFormat="false" ht="12.75" hidden="false" customHeight="false" outlineLevel="0" collapsed="false">
      <c r="E1188" s="218"/>
      <c r="G1188" s="218"/>
    </row>
    <row r="1189" customFormat="false" ht="12.75" hidden="false" customHeight="false" outlineLevel="0" collapsed="false">
      <c r="E1189" s="218"/>
      <c r="G1189" s="218"/>
    </row>
    <row r="1190" customFormat="false" ht="12.75" hidden="false" customHeight="false" outlineLevel="0" collapsed="false">
      <c r="E1190" s="218"/>
      <c r="G1190" s="218"/>
    </row>
    <row r="1191" customFormat="false" ht="12.75" hidden="false" customHeight="false" outlineLevel="0" collapsed="false">
      <c r="E1191" s="218"/>
      <c r="G1191" s="218"/>
    </row>
    <row r="1192" customFormat="false" ht="12.75" hidden="false" customHeight="false" outlineLevel="0" collapsed="false">
      <c r="E1192" s="218"/>
      <c r="G1192" s="218"/>
    </row>
    <row r="1193" customFormat="false" ht="12.75" hidden="false" customHeight="false" outlineLevel="0" collapsed="false">
      <c r="E1193" s="218"/>
      <c r="G1193" s="218"/>
    </row>
    <row r="1194" customFormat="false" ht="12.75" hidden="false" customHeight="false" outlineLevel="0" collapsed="false">
      <c r="E1194" s="218"/>
      <c r="G1194" s="218"/>
    </row>
    <row r="1195" customFormat="false" ht="12.75" hidden="false" customHeight="false" outlineLevel="0" collapsed="false">
      <c r="E1195" s="218"/>
      <c r="G1195" s="218"/>
    </row>
    <row r="1196" customFormat="false" ht="12.75" hidden="false" customHeight="false" outlineLevel="0" collapsed="false">
      <c r="E1196" s="218"/>
      <c r="G1196" s="218"/>
    </row>
    <row r="1197" customFormat="false" ht="12.75" hidden="false" customHeight="false" outlineLevel="0" collapsed="false">
      <c r="E1197" s="218"/>
      <c r="G1197" s="218"/>
    </row>
    <row r="1198" customFormat="false" ht="12.75" hidden="false" customHeight="false" outlineLevel="0" collapsed="false">
      <c r="E1198" s="218"/>
      <c r="G1198" s="218"/>
    </row>
    <row r="1199" customFormat="false" ht="12.75" hidden="false" customHeight="false" outlineLevel="0" collapsed="false">
      <c r="E1199" s="218"/>
      <c r="G1199" s="218"/>
    </row>
    <row r="1200" customFormat="false" ht="12.75" hidden="false" customHeight="false" outlineLevel="0" collapsed="false">
      <c r="E1200" s="218"/>
      <c r="G1200" s="218"/>
    </row>
    <row r="1201" customFormat="false" ht="12.75" hidden="false" customHeight="false" outlineLevel="0" collapsed="false">
      <c r="E1201" s="218"/>
      <c r="G1201" s="218"/>
    </row>
    <row r="1202" customFormat="false" ht="12.75" hidden="false" customHeight="false" outlineLevel="0" collapsed="false">
      <c r="E1202" s="218"/>
      <c r="G1202" s="218"/>
    </row>
    <row r="1203" customFormat="false" ht="12.75" hidden="false" customHeight="false" outlineLevel="0" collapsed="false">
      <c r="E1203" s="218"/>
      <c r="G1203" s="218"/>
    </row>
    <row r="1204" customFormat="false" ht="12.75" hidden="false" customHeight="false" outlineLevel="0" collapsed="false">
      <c r="E1204" s="218"/>
      <c r="G1204" s="218"/>
    </row>
    <row r="1205" customFormat="false" ht="12.75" hidden="false" customHeight="false" outlineLevel="0" collapsed="false">
      <c r="E1205" s="218"/>
      <c r="G1205" s="218"/>
    </row>
    <row r="1206" customFormat="false" ht="12.75" hidden="false" customHeight="false" outlineLevel="0" collapsed="false">
      <c r="E1206" s="218"/>
      <c r="G1206" s="218"/>
    </row>
    <row r="1207" customFormat="false" ht="12.75" hidden="false" customHeight="false" outlineLevel="0" collapsed="false">
      <c r="E1207" s="218"/>
      <c r="G1207" s="218"/>
    </row>
    <row r="1208" customFormat="false" ht="12.75" hidden="false" customHeight="false" outlineLevel="0" collapsed="false">
      <c r="E1208" s="218"/>
      <c r="G1208" s="218"/>
    </row>
    <row r="1209" customFormat="false" ht="12.75" hidden="false" customHeight="false" outlineLevel="0" collapsed="false">
      <c r="E1209" s="218"/>
      <c r="G1209" s="218"/>
    </row>
    <row r="1210" customFormat="false" ht="12.75" hidden="false" customHeight="false" outlineLevel="0" collapsed="false">
      <c r="E1210" s="218"/>
      <c r="G1210" s="218"/>
    </row>
    <row r="1211" customFormat="false" ht="12.75" hidden="false" customHeight="false" outlineLevel="0" collapsed="false">
      <c r="E1211" s="218"/>
      <c r="G1211" s="218"/>
    </row>
    <row r="1212" customFormat="false" ht="12.75" hidden="false" customHeight="false" outlineLevel="0" collapsed="false">
      <c r="E1212" s="218"/>
      <c r="G1212" s="218"/>
    </row>
    <row r="1213" customFormat="false" ht="12.75" hidden="false" customHeight="false" outlineLevel="0" collapsed="false">
      <c r="E1213" s="218"/>
      <c r="G1213" s="218"/>
    </row>
    <row r="1214" customFormat="false" ht="12.75" hidden="false" customHeight="false" outlineLevel="0" collapsed="false">
      <c r="E1214" s="218"/>
      <c r="G1214" s="218"/>
    </row>
    <row r="1215" customFormat="false" ht="12.75" hidden="false" customHeight="false" outlineLevel="0" collapsed="false">
      <c r="E1215" s="218"/>
      <c r="G1215" s="218"/>
    </row>
    <row r="1216" customFormat="false" ht="12.75" hidden="false" customHeight="false" outlineLevel="0" collapsed="false">
      <c r="E1216" s="218"/>
      <c r="G1216" s="218"/>
    </row>
    <row r="1217" customFormat="false" ht="12.75" hidden="false" customHeight="false" outlineLevel="0" collapsed="false">
      <c r="E1217" s="218"/>
      <c r="G1217" s="218"/>
    </row>
    <row r="1218" customFormat="false" ht="12.75" hidden="false" customHeight="false" outlineLevel="0" collapsed="false">
      <c r="E1218" s="218"/>
      <c r="G1218" s="218"/>
    </row>
    <row r="1219" customFormat="false" ht="12.75" hidden="false" customHeight="false" outlineLevel="0" collapsed="false">
      <c r="E1219" s="218"/>
      <c r="G1219" s="218"/>
    </row>
    <row r="1220" customFormat="false" ht="12.75" hidden="false" customHeight="false" outlineLevel="0" collapsed="false">
      <c r="E1220" s="218"/>
      <c r="G1220" s="218"/>
    </row>
    <row r="1221" customFormat="false" ht="12.75" hidden="false" customHeight="false" outlineLevel="0" collapsed="false">
      <c r="E1221" s="218"/>
      <c r="G1221" s="218"/>
    </row>
    <row r="1222" customFormat="false" ht="12.75" hidden="false" customHeight="false" outlineLevel="0" collapsed="false">
      <c r="E1222" s="218"/>
      <c r="G1222" s="218"/>
    </row>
    <row r="1223" customFormat="false" ht="12.75" hidden="false" customHeight="false" outlineLevel="0" collapsed="false">
      <c r="E1223" s="218"/>
      <c r="G1223" s="218"/>
    </row>
    <row r="1224" customFormat="false" ht="12.75" hidden="false" customHeight="false" outlineLevel="0" collapsed="false">
      <c r="E1224" s="218"/>
      <c r="G1224" s="218"/>
    </row>
    <row r="1225" customFormat="false" ht="12.75" hidden="false" customHeight="false" outlineLevel="0" collapsed="false">
      <c r="E1225" s="218"/>
      <c r="G1225" s="218"/>
    </row>
    <row r="1226" customFormat="false" ht="12.75" hidden="false" customHeight="false" outlineLevel="0" collapsed="false">
      <c r="E1226" s="218"/>
      <c r="G1226" s="218"/>
    </row>
    <row r="1227" customFormat="false" ht="12.75" hidden="false" customHeight="false" outlineLevel="0" collapsed="false">
      <c r="E1227" s="218"/>
      <c r="G1227" s="218"/>
    </row>
    <row r="1228" customFormat="false" ht="12.75" hidden="false" customHeight="false" outlineLevel="0" collapsed="false">
      <c r="E1228" s="218"/>
      <c r="G1228" s="218"/>
    </row>
    <row r="1229" customFormat="false" ht="12.75" hidden="false" customHeight="false" outlineLevel="0" collapsed="false">
      <c r="E1229" s="218"/>
      <c r="G1229" s="218"/>
    </row>
    <row r="1230" customFormat="false" ht="12.75" hidden="false" customHeight="false" outlineLevel="0" collapsed="false">
      <c r="E1230" s="218"/>
      <c r="G1230" s="218"/>
    </row>
    <row r="1231" customFormat="false" ht="12.75" hidden="false" customHeight="false" outlineLevel="0" collapsed="false">
      <c r="E1231" s="218"/>
      <c r="G1231" s="218"/>
    </row>
    <row r="1232" customFormat="false" ht="12.75" hidden="false" customHeight="false" outlineLevel="0" collapsed="false">
      <c r="E1232" s="218"/>
      <c r="G1232" s="218"/>
    </row>
    <row r="1233" customFormat="false" ht="12.75" hidden="false" customHeight="false" outlineLevel="0" collapsed="false">
      <c r="E1233" s="218"/>
      <c r="G1233" s="218"/>
    </row>
    <row r="1234" customFormat="false" ht="12.75" hidden="false" customHeight="false" outlineLevel="0" collapsed="false">
      <c r="E1234" s="218"/>
      <c r="G1234" s="218"/>
    </row>
    <row r="1235" customFormat="false" ht="12.75" hidden="false" customHeight="false" outlineLevel="0" collapsed="false">
      <c r="E1235" s="218"/>
      <c r="G1235" s="218"/>
    </row>
    <row r="1236" customFormat="false" ht="12.75" hidden="false" customHeight="false" outlineLevel="0" collapsed="false">
      <c r="E1236" s="218"/>
      <c r="G1236" s="218"/>
    </row>
    <row r="1237" customFormat="false" ht="12.75" hidden="false" customHeight="false" outlineLevel="0" collapsed="false">
      <c r="E1237" s="218"/>
      <c r="G1237" s="218"/>
    </row>
    <row r="1238" customFormat="false" ht="12.75" hidden="false" customHeight="false" outlineLevel="0" collapsed="false">
      <c r="E1238" s="218"/>
      <c r="G1238" s="218"/>
    </row>
    <row r="1239" customFormat="false" ht="12.75" hidden="false" customHeight="false" outlineLevel="0" collapsed="false">
      <c r="E1239" s="218"/>
      <c r="G1239" s="218"/>
    </row>
    <row r="1240" customFormat="false" ht="12.75" hidden="false" customHeight="false" outlineLevel="0" collapsed="false">
      <c r="E1240" s="218"/>
      <c r="G1240" s="218"/>
    </row>
    <row r="1241" customFormat="false" ht="12.75" hidden="false" customHeight="false" outlineLevel="0" collapsed="false">
      <c r="E1241" s="218"/>
      <c r="G1241" s="218"/>
    </row>
    <row r="1242" customFormat="false" ht="12.75" hidden="false" customHeight="false" outlineLevel="0" collapsed="false">
      <c r="E1242" s="218"/>
      <c r="G1242" s="218"/>
    </row>
    <row r="1243" customFormat="false" ht="12.75" hidden="false" customHeight="false" outlineLevel="0" collapsed="false">
      <c r="E1243" s="218"/>
      <c r="G1243" s="218"/>
    </row>
    <row r="1244" customFormat="false" ht="12.75" hidden="false" customHeight="false" outlineLevel="0" collapsed="false">
      <c r="E1244" s="218"/>
      <c r="G1244" s="218"/>
    </row>
    <row r="1245" customFormat="false" ht="12.75" hidden="false" customHeight="false" outlineLevel="0" collapsed="false">
      <c r="E1245" s="218"/>
      <c r="G1245" s="218"/>
    </row>
    <row r="1246" customFormat="false" ht="12.75" hidden="false" customHeight="false" outlineLevel="0" collapsed="false">
      <c r="E1246" s="218"/>
      <c r="G1246" s="218"/>
    </row>
    <row r="1247" customFormat="false" ht="12.75" hidden="false" customHeight="false" outlineLevel="0" collapsed="false">
      <c r="E1247" s="218"/>
      <c r="G1247" s="218"/>
    </row>
    <row r="1248" customFormat="false" ht="12.75" hidden="false" customHeight="false" outlineLevel="0" collapsed="false">
      <c r="E1248" s="218"/>
      <c r="G1248" s="218"/>
    </row>
    <row r="1249" customFormat="false" ht="12.75" hidden="false" customHeight="false" outlineLevel="0" collapsed="false">
      <c r="E1249" s="218"/>
      <c r="G1249" s="218"/>
    </row>
    <row r="1250" customFormat="false" ht="12.75" hidden="false" customHeight="false" outlineLevel="0" collapsed="false">
      <c r="E1250" s="218"/>
      <c r="G1250" s="21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56"/>
    <col collapsed="false" customWidth="true" hidden="false" outlineLevel="0" max="6" min="6" style="221" width="14.41"/>
    <col collapsed="false" customWidth="false" hidden="false" outlineLevel="0" max="7" min="7" style="221" width="9.14"/>
    <col collapsed="false" customWidth="true" hidden="false" outlineLevel="0" max="8" min="8" style="221" width="14.41"/>
    <col collapsed="false" customWidth="false" hidden="false" outlineLevel="0" max="257" min="9" style="221" width="9.14"/>
  </cols>
  <sheetData>
    <row r="1" customFormat="false" ht="20.1" hidden="false" customHeight="true" outlineLevel="0" collapsed="false">
      <c r="A1" s="222" t="s">
        <v>827</v>
      </c>
      <c r="B1" s="222"/>
      <c r="C1" s="222"/>
      <c r="D1" s="222"/>
      <c r="E1" s="222"/>
      <c r="F1" s="222"/>
      <c r="G1" s="222"/>
      <c r="H1" s="222"/>
      <c r="I1" s="222"/>
    </row>
    <row r="2" customFormat="false" ht="20.1" hidden="false" customHeight="true" outlineLevel="0" collapsed="false">
      <c r="A2" s="223" t="s">
        <v>828</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29</v>
      </c>
      <c r="B4" s="226" t="s">
        <v>830</v>
      </c>
      <c r="C4" s="148" t="n">
        <v>2009</v>
      </c>
      <c r="D4" s="148"/>
      <c r="E4" s="148" t="n">
        <v>2008</v>
      </c>
      <c r="F4" s="149" t="s">
        <v>498</v>
      </c>
      <c r="G4" s="149"/>
      <c r="H4" s="80" t="s">
        <v>498</v>
      </c>
      <c r="I4" s="80"/>
    </row>
    <row r="5" customFormat="false" ht="24.75" hidden="false" customHeight="true" outlineLevel="0" collapsed="false">
      <c r="A5" s="225"/>
      <c r="B5" s="226"/>
      <c r="C5" s="148" t="s">
        <v>485</v>
      </c>
      <c r="D5" s="148" t="s">
        <v>499</v>
      </c>
      <c r="E5" s="148"/>
      <c r="F5" s="227" t="s">
        <v>500</v>
      </c>
      <c r="G5" s="227"/>
      <c r="H5" s="228" t="s">
        <v>501</v>
      </c>
      <c r="I5" s="228"/>
    </row>
    <row r="6" customFormat="false" ht="12.75" hidden="false" customHeight="false" outlineLevel="0" collapsed="false">
      <c r="A6" s="225"/>
      <c r="B6" s="226"/>
      <c r="C6" s="81" t="s">
        <v>468</v>
      </c>
      <c r="D6" s="81"/>
      <c r="E6" s="81"/>
      <c r="F6" s="153" t="s">
        <v>468</v>
      </c>
      <c r="G6" s="80" t="s">
        <v>401</v>
      </c>
      <c r="H6" s="153" t="s">
        <v>468</v>
      </c>
      <c r="I6" s="80" t="s">
        <v>401</v>
      </c>
    </row>
    <row r="7" customFormat="false" ht="12.75" hidden="false" customHeight="true" outlineLevel="0" collapsed="false">
      <c r="A7" s="229"/>
      <c r="B7" s="230"/>
    </row>
    <row r="8" customFormat="false" ht="12.75" hidden="false" customHeight="true" outlineLevel="0" collapsed="false">
      <c r="A8" s="231" t="n">
        <v>1</v>
      </c>
      <c r="B8" s="191" t="s">
        <v>831</v>
      </c>
      <c r="C8" s="232" t="n">
        <v>71594</v>
      </c>
      <c r="D8" s="232" t="n">
        <v>226919</v>
      </c>
      <c r="E8" s="232" t="n">
        <v>164162</v>
      </c>
      <c r="F8" s="233" t="n">
        <v>19091</v>
      </c>
      <c r="G8" s="234" t="n">
        <v>36.4</v>
      </c>
      <c r="H8" s="233" t="n">
        <v>62757</v>
      </c>
      <c r="I8" s="234" t="n">
        <v>38.2</v>
      </c>
      <c r="J8" s="235"/>
    </row>
    <row r="9" customFormat="false" ht="12.75" hidden="false" customHeight="false" outlineLevel="0" collapsed="false">
      <c r="A9" s="231" t="n">
        <v>2</v>
      </c>
      <c r="B9" s="191" t="s">
        <v>832</v>
      </c>
      <c r="C9" s="232" t="n">
        <v>449636</v>
      </c>
      <c r="D9" s="232" t="n">
        <v>1467001</v>
      </c>
      <c r="E9" s="232" t="n">
        <v>1225332</v>
      </c>
      <c r="F9" s="233" t="n">
        <v>85666</v>
      </c>
      <c r="G9" s="234" t="n">
        <v>23.5</v>
      </c>
      <c r="H9" s="233" t="n">
        <v>241669</v>
      </c>
      <c r="I9" s="234" t="n">
        <v>19.7</v>
      </c>
      <c r="J9" s="235"/>
    </row>
    <row r="10" customFormat="false" ht="12.75" hidden="false" customHeight="false" outlineLevel="0" collapsed="false">
      <c r="A10" s="231" t="n">
        <v>3</v>
      </c>
      <c r="B10" s="160" t="s">
        <v>833</v>
      </c>
      <c r="C10" s="232" t="n">
        <v>76869</v>
      </c>
      <c r="D10" s="232" t="n">
        <v>223316</v>
      </c>
      <c r="E10" s="232" t="n">
        <v>204939</v>
      </c>
      <c r="F10" s="233" t="n">
        <v>2781</v>
      </c>
      <c r="G10" s="234" t="n">
        <v>3.8</v>
      </c>
      <c r="H10" s="233" t="n">
        <v>18377</v>
      </c>
      <c r="I10" s="234" t="n">
        <v>9</v>
      </c>
      <c r="J10" s="235"/>
    </row>
    <row r="11" customFormat="false" ht="12.75" hidden="false" customHeight="false" outlineLevel="0" collapsed="false">
      <c r="A11" s="231" t="n">
        <v>4</v>
      </c>
      <c r="B11" s="160" t="s">
        <v>834</v>
      </c>
      <c r="C11" s="232" t="n">
        <v>497851</v>
      </c>
      <c r="D11" s="232" t="n">
        <v>1420966</v>
      </c>
      <c r="E11" s="232" t="n">
        <v>1716397</v>
      </c>
      <c r="F11" s="233" t="n">
        <v>-92690</v>
      </c>
      <c r="G11" s="234" t="n">
        <v>-15.7</v>
      </c>
      <c r="H11" s="233" t="n">
        <v>-295431</v>
      </c>
      <c r="I11" s="234" t="n">
        <v>-17.2</v>
      </c>
      <c r="J11" s="235"/>
    </row>
    <row r="12" customFormat="false" ht="12.75" hidden="false" customHeight="false" outlineLevel="0" collapsed="false">
      <c r="A12" s="231" t="n">
        <v>5</v>
      </c>
      <c r="B12" s="191" t="s">
        <v>835</v>
      </c>
      <c r="C12" s="232" t="n">
        <v>42454</v>
      </c>
      <c r="D12" s="232" t="n">
        <v>129632</v>
      </c>
      <c r="E12" s="232" t="n">
        <v>106475</v>
      </c>
      <c r="F12" s="233" t="n">
        <v>8806</v>
      </c>
      <c r="G12" s="234" t="n">
        <v>26.2</v>
      </c>
      <c r="H12" s="233" t="n">
        <v>23157</v>
      </c>
      <c r="I12" s="234" t="n">
        <v>21.7</v>
      </c>
      <c r="J12" s="235"/>
    </row>
    <row r="13" customFormat="false" ht="12.75" hidden="false" customHeight="false" outlineLevel="0" collapsed="false">
      <c r="A13" s="231" t="n">
        <v>6</v>
      </c>
      <c r="B13" s="160" t="s">
        <v>836</v>
      </c>
      <c r="C13" s="232" t="n">
        <v>64220</v>
      </c>
      <c r="D13" s="232" t="n">
        <v>145919</v>
      </c>
      <c r="E13" s="232" t="n">
        <v>119338</v>
      </c>
      <c r="F13" s="233" t="n">
        <v>11466</v>
      </c>
      <c r="G13" s="234" t="n">
        <v>21.7</v>
      </c>
      <c r="H13" s="233" t="n">
        <v>26581</v>
      </c>
      <c r="I13" s="234" t="n">
        <v>22.3</v>
      </c>
      <c r="J13" s="235"/>
    </row>
    <row r="14" customFormat="false" ht="12.75" hidden="false" customHeight="false" outlineLevel="0" collapsed="false">
      <c r="A14" s="231" t="n">
        <v>7</v>
      </c>
      <c r="B14" s="160" t="s">
        <v>837</v>
      </c>
      <c r="C14" s="232" t="n">
        <v>69705</v>
      </c>
      <c r="D14" s="232" t="n">
        <v>215144</v>
      </c>
      <c r="E14" s="232" t="n">
        <v>170973</v>
      </c>
      <c r="F14" s="233" t="n">
        <v>11786</v>
      </c>
      <c r="G14" s="234" t="n">
        <v>20.3</v>
      </c>
      <c r="H14" s="233" t="n">
        <v>44171</v>
      </c>
      <c r="I14" s="234" t="n">
        <v>25.8</v>
      </c>
      <c r="J14" s="235"/>
    </row>
    <row r="15" customFormat="false" ht="12.75" hidden="false" customHeight="false" outlineLevel="0" collapsed="false">
      <c r="A15" s="231" t="n">
        <v>8</v>
      </c>
      <c r="B15" s="160" t="s">
        <v>838</v>
      </c>
      <c r="C15" s="232" t="n">
        <v>104431</v>
      </c>
      <c r="D15" s="232" t="n">
        <v>277037</v>
      </c>
      <c r="E15" s="232" t="n">
        <v>315617</v>
      </c>
      <c r="F15" s="233" t="n">
        <v>11793</v>
      </c>
      <c r="G15" s="234" t="n">
        <v>12.7</v>
      </c>
      <c r="H15" s="233" t="n">
        <v>-38580</v>
      </c>
      <c r="I15" s="234" t="n">
        <v>-12.2</v>
      </c>
      <c r="J15" s="235"/>
    </row>
    <row r="16" customFormat="false" ht="12.75" hidden="false" customHeight="false" outlineLevel="0" collapsed="false">
      <c r="A16" s="231" t="n">
        <v>9</v>
      </c>
      <c r="B16" s="160" t="s">
        <v>839</v>
      </c>
      <c r="C16" s="232" t="n">
        <v>137512</v>
      </c>
      <c r="D16" s="232" t="n">
        <v>381711</v>
      </c>
      <c r="E16" s="232" t="n">
        <v>330109</v>
      </c>
      <c r="F16" s="233" t="n">
        <v>19167</v>
      </c>
      <c r="G16" s="234" t="n">
        <v>16.2</v>
      </c>
      <c r="H16" s="233" t="n">
        <v>51602</v>
      </c>
      <c r="I16" s="234" t="n">
        <v>15.6</v>
      </c>
      <c r="J16" s="235"/>
    </row>
    <row r="17" customFormat="false" ht="12.75" hidden="false" customHeight="false" outlineLevel="0" collapsed="false">
      <c r="A17" s="231" t="n">
        <v>10</v>
      </c>
      <c r="B17" s="191" t="s">
        <v>840</v>
      </c>
      <c r="C17" s="232" t="n">
        <v>195982</v>
      </c>
      <c r="D17" s="232" t="n">
        <v>553555</v>
      </c>
      <c r="E17" s="232" t="n">
        <v>393277</v>
      </c>
      <c r="F17" s="233" t="n">
        <v>49818</v>
      </c>
      <c r="G17" s="234" t="n">
        <v>34.1</v>
      </c>
      <c r="H17" s="233" t="n">
        <v>160278</v>
      </c>
      <c r="I17" s="234" t="n">
        <v>40.8</v>
      </c>
      <c r="J17" s="235"/>
    </row>
    <row r="18" customFormat="false" ht="12.75" hidden="false" customHeight="false" outlineLevel="0" collapsed="false">
      <c r="A18" s="231" t="n">
        <v>11</v>
      </c>
      <c r="B18" s="160" t="s">
        <v>841</v>
      </c>
      <c r="C18" s="232" t="n">
        <v>64542</v>
      </c>
      <c r="D18" s="232" t="n">
        <v>219086</v>
      </c>
      <c r="E18" s="232" t="n">
        <v>223333</v>
      </c>
      <c r="F18" s="233" t="n">
        <v>-2512</v>
      </c>
      <c r="G18" s="234" t="n">
        <v>-3.7</v>
      </c>
      <c r="H18" s="233" t="n">
        <v>-4247</v>
      </c>
      <c r="I18" s="234" t="n">
        <v>-1.9</v>
      </c>
      <c r="J18" s="235"/>
    </row>
    <row r="19" customFormat="false" ht="12.75" hidden="false" customHeight="false" outlineLevel="0" collapsed="false">
      <c r="A19" s="231" t="n">
        <v>12</v>
      </c>
      <c r="B19" s="160" t="s">
        <v>842</v>
      </c>
      <c r="C19" s="232" t="n">
        <v>105272</v>
      </c>
      <c r="D19" s="232" t="n">
        <v>298584</v>
      </c>
      <c r="E19" s="232" t="n">
        <v>382859</v>
      </c>
      <c r="F19" s="233" t="n">
        <v>-19966</v>
      </c>
      <c r="G19" s="234" t="n">
        <v>-15.9</v>
      </c>
      <c r="H19" s="233" t="n">
        <v>-84275</v>
      </c>
      <c r="I19" s="234" t="n">
        <v>-22</v>
      </c>
      <c r="J19" s="235"/>
    </row>
    <row r="20" customFormat="false" ht="12.75" hidden="false" customHeight="false" outlineLevel="0" collapsed="false">
      <c r="A20" s="231" t="n">
        <v>13</v>
      </c>
      <c r="B20" s="236" t="s">
        <v>843</v>
      </c>
      <c r="C20" s="232" t="n">
        <v>41014</v>
      </c>
      <c r="D20" s="232" t="n">
        <v>119336</v>
      </c>
      <c r="E20" s="232" t="n">
        <v>123258</v>
      </c>
      <c r="F20" s="233" t="n">
        <v>693</v>
      </c>
      <c r="G20" s="234" t="n">
        <v>1.7</v>
      </c>
      <c r="H20" s="233" t="n">
        <v>-3922</v>
      </c>
      <c r="I20" s="234" t="n">
        <v>-3.2</v>
      </c>
      <c r="J20" s="235"/>
    </row>
    <row r="21" customFormat="false" ht="12.75" hidden="false" customHeight="false" outlineLevel="0" collapsed="false">
      <c r="A21" s="231" t="n">
        <v>14</v>
      </c>
      <c r="B21" s="236" t="s">
        <v>844</v>
      </c>
      <c r="C21" s="232" t="n">
        <v>1032</v>
      </c>
      <c r="D21" s="232" t="n">
        <v>2548</v>
      </c>
      <c r="E21" s="232" t="n">
        <v>2253</v>
      </c>
      <c r="F21" s="233" t="n">
        <v>145</v>
      </c>
      <c r="G21" s="234" t="n">
        <v>16.3</v>
      </c>
      <c r="H21" s="233" t="n">
        <v>295</v>
      </c>
      <c r="I21" s="234" t="n">
        <v>13.1</v>
      </c>
      <c r="J21" s="235"/>
    </row>
    <row r="22" customFormat="false" ht="12.75" hidden="false" customHeight="false" outlineLevel="0" collapsed="false">
      <c r="A22" s="231" t="n">
        <v>15</v>
      </c>
      <c r="B22" s="236" t="s">
        <v>845</v>
      </c>
      <c r="C22" s="232" t="n">
        <v>144933</v>
      </c>
      <c r="D22" s="232" t="n">
        <v>420069</v>
      </c>
      <c r="E22" s="232" t="n">
        <v>440587</v>
      </c>
      <c r="F22" s="233" t="n">
        <v>-15556</v>
      </c>
      <c r="G22" s="234" t="n">
        <v>-9.7</v>
      </c>
      <c r="H22" s="233" t="n">
        <v>-20518</v>
      </c>
      <c r="I22" s="234" t="n">
        <v>-4.7</v>
      </c>
      <c r="J22" s="235"/>
    </row>
    <row r="23" customFormat="false" ht="12.75" hidden="false" customHeight="false" outlineLevel="0" collapsed="false">
      <c r="A23" s="231" t="n">
        <v>16</v>
      </c>
      <c r="B23" s="236" t="s">
        <v>846</v>
      </c>
      <c r="C23" s="232" t="n">
        <v>194664</v>
      </c>
      <c r="D23" s="232" t="n">
        <v>574560</v>
      </c>
      <c r="E23" s="232" t="n">
        <v>487675</v>
      </c>
      <c r="F23" s="233" t="n">
        <v>32290</v>
      </c>
      <c r="G23" s="234" t="n">
        <v>19.9</v>
      </c>
      <c r="H23" s="233" t="n">
        <v>86885</v>
      </c>
      <c r="I23" s="234" t="n">
        <v>17.8</v>
      </c>
      <c r="J23" s="235"/>
    </row>
    <row r="24" customFormat="false" ht="12.75" hidden="false" customHeight="false" outlineLevel="0" collapsed="false">
      <c r="A24" s="231" t="n">
        <v>17</v>
      </c>
      <c r="B24" s="236" t="s">
        <v>847</v>
      </c>
      <c r="C24" s="232" t="n">
        <v>105518</v>
      </c>
      <c r="D24" s="232" t="n">
        <v>306507</v>
      </c>
      <c r="E24" s="232" t="n">
        <v>302088</v>
      </c>
      <c r="F24" s="233" t="n">
        <v>12085</v>
      </c>
      <c r="G24" s="234" t="n">
        <v>12.9</v>
      </c>
      <c r="H24" s="233" t="n">
        <v>4419</v>
      </c>
      <c r="I24" s="234" t="n">
        <v>1.5</v>
      </c>
      <c r="J24" s="235"/>
    </row>
    <row r="25" customFormat="false" ht="12.75" hidden="false" customHeight="false" outlineLevel="0" collapsed="false">
      <c r="A25" s="231" t="n">
        <v>18</v>
      </c>
      <c r="B25" s="236" t="s">
        <v>848</v>
      </c>
      <c r="C25" s="232" t="n">
        <v>193506</v>
      </c>
      <c r="D25" s="232" t="n">
        <v>619036</v>
      </c>
      <c r="E25" s="232" t="n">
        <v>568294</v>
      </c>
      <c r="F25" s="233" t="n">
        <v>30178</v>
      </c>
      <c r="G25" s="234" t="n">
        <v>18.5</v>
      </c>
      <c r="H25" s="233" t="n">
        <v>50742</v>
      </c>
      <c r="I25" s="234" t="n">
        <v>8.9</v>
      </c>
      <c r="J25" s="235"/>
    </row>
    <row r="26" customFormat="false" ht="12.75" hidden="false" customHeight="false" outlineLevel="0" collapsed="false">
      <c r="A26" s="231" t="n">
        <v>19</v>
      </c>
      <c r="B26" s="236" t="s">
        <v>849</v>
      </c>
      <c r="C26" s="232" t="n">
        <v>344111</v>
      </c>
      <c r="D26" s="232" t="n">
        <v>956445</v>
      </c>
      <c r="E26" s="232" t="n">
        <v>879785</v>
      </c>
      <c r="F26" s="233" t="n">
        <v>47841</v>
      </c>
      <c r="G26" s="234" t="n">
        <v>16.1</v>
      </c>
      <c r="H26" s="233" t="n">
        <v>76660</v>
      </c>
      <c r="I26" s="234" t="n">
        <v>8.7</v>
      </c>
      <c r="J26" s="235"/>
    </row>
    <row r="27" customFormat="false" ht="12.75" hidden="false" customHeight="false" outlineLevel="0" collapsed="false">
      <c r="A27" s="231" t="n">
        <v>20</v>
      </c>
      <c r="B27" s="236" t="s">
        <v>850</v>
      </c>
      <c r="C27" s="232" t="n">
        <v>189403</v>
      </c>
      <c r="D27" s="232" t="n">
        <v>507076</v>
      </c>
      <c r="E27" s="232" t="n">
        <v>497182</v>
      </c>
      <c r="F27" s="233" t="n">
        <v>24151</v>
      </c>
      <c r="G27" s="234" t="n">
        <v>14.6</v>
      </c>
      <c r="H27" s="233" t="n">
        <v>9894</v>
      </c>
      <c r="I27" s="234" t="n">
        <v>2</v>
      </c>
      <c r="J27" s="235"/>
    </row>
    <row r="28" customFormat="false" ht="12.75" hidden="false" customHeight="false" outlineLevel="0" collapsed="false">
      <c r="A28" s="231" t="n">
        <v>21</v>
      </c>
      <c r="B28" s="236" t="s">
        <v>851</v>
      </c>
      <c r="C28" s="232" t="n">
        <v>322641</v>
      </c>
      <c r="D28" s="232" t="n">
        <v>881324</v>
      </c>
      <c r="E28" s="232" t="n">
        <v>818278</v>
      </c>
      <c r="F28" s="233" t="n">
        <v>43122</v>
      </c>
      <c r="G28" s="234" t="n">
        <v>15.4</v>
      </c>
      <c r="H28" s="233" t="n">
        <v>63046</v>
      </c>
      <c r="I28" s="234" t="n">
        <v>7.7</v>
      </c>
      <c r="J28" s="235"/>
    </row>
    <row r="29" customFormat="false" ht="12.75" hidden="false" customHeight="false" outlineLevel="0" collapsed="false">
      <c r="A29" s="231" t="n">
        <v>22</v>
      </c>
      <c r="B29" s="236" t="s">
        <v>852</v>
      </c>
      <c r="C29" s="232" t="n">
        <v>289857</v>
      </c>
      <c r="D29" s="232" t="n">
        <v>870359</v>
      </c>
      <c r="E29" s="232" t="n">
        <v>845319</v>
      </c>
      <c r="F29" s="233" t="n">
        <v>-1080</v>
      </c>
      <c r="G29" s="234" t="n">
        <v>-0.4</v>
      </c>
      <c r="H29" s="233" t="n">
        <v>25040</v>
      </c>
      <c r="I29" s="234" t="n">
        <v>3</v>
      </c>
      <c r="J29" s="235"/>
    </row>
    <row r="30" customFormat="false" ht="12.75" hidden="false" customHeight="false" outlineLevel="0" collapsed="false">
      <c r="A30" s="231" t="n">
        <v>23</v>
      </c>
      <c r="B30" s="236" t="s">
        <v>853</v>
      </c>
      <c r="C30" s="232" t="n">
        <v>213006</v>
      </c>
      <c r="D30" s="232" t="n">
        <v>608875</v>
      </c>
      <c r="E30" s="232" t="n">
        <v>549503</v>
      </c>
      <c r="F30" s="233" t="n">
        <v>44993</v>
      </c>
      <c r="G30" s="234" t="n">
        <v>26.8</v>
      </c>
      <c r="H30" s="233" t="n">
        <v>59372</v>
      </c>
      <c r="I30" s="234" t="n">
        <v>10.8</v>
      </c>
      <c r="J30" s="235"/>
    </row>
    <row r="31" customFormat="false" ht="12.75" hidden="false" customHeight="false" outlineLevel="0" collapsed="false">
      <c r="A31" s="231" t="n">
        <v>24</v>
      </c>
      <c r="B31" s="236" t="s">
        <v>854</v>
      </c>
      <c r="C31" s="232" t="n">
        <v>253225</v>
      </c>
      <c r="D31" s="232" t="n">
        <v>830258</v>
      </c>
      <c r="E31" s="232" t="n">
        <v>797955</v>
      </c>
      <c r="F31" s="233" t="n">
        <v>-13405</v>
      </c>
      <c r="G31" s="234" t="n">
        <v>-5</v>
      </c>
      <c r="H31" s="233" t="n">
        <v>32303</v>
      </c>
      <c r="I31" s="234" t="n">
        <v>4</v>
      </c>
      <c r="J31" s="235"/>
    </row>
    <row r="32" customFormat="false" ht="12.75" hidden="false" customHeight="false" outlineLevel="0" collapsed="false">
      <c r="A32" s="231" t="n">
        <v>25</v>
      </c>
      <c r="B32" s="236" t="s">
        <v>855</v>
      </c>
      <c r="C32" s="232" t="n">
        <v>153524</v>
      </c>
      <c r="D32" s="232" t="n">
        <v>448564</v>
      </c>
      <c r="E32" s="232" t="n">
        <v>443954</v>
      </c>
      <c r="F32" s="233" t="n">
        <v>-8869</v>
      </c>
      <c r="G32" s="234" t="n">
        <v>-5.5</v>
      </c>
      <c r="H32" s="233" t="n">
        <v>4610</v>
      </c>
      <c r="I32" s="234" t="n">
        <v>1</v>
      </c>
      <c r="J32" s="235"/>
    </row>
    <row r="33" customFormat="false" ht="12.75" hidden="false" customHeight="false" outlineLevel="0" collapsed="false">
      <c r="A33" s="231" t="n">
        <v>26</v>
      </c>
      <c r="B33" s="236" t="s">
        <v>856</v>
      </c>
      <c r="C33" s="232" t="n">
        <v>13291</v>
      </c>
      <c r="D33" s="232" t="n">
        <v>41229</v>
      </c>
      <c r="E33" s="232" t="n">
        <v>78324</v>
      </c>
      <c r="F33" s="233" t="n">
        <v>-12416</v>
      </c>
      <c r="G33" s="234" t="n">
        <v>-48.3</v>
      </c>
      <c r="H33" s="233" t="n">
        <v>-37095</v>
      </c>
      <c r="I33" s="234" t="n">
        <v>-47.4</v>
      </c>
      <c r="J33" s="235"/>
    </row>
    <row r="34" customFormat="false" ht="12.75" hidden="false" customHeight="false" outlineLevel="0" collapsed="false">
      <c r="A34" s="231" t="n">
        <v>27</v>
      </c>
      <c r="B34" s="236" t="s">
        <v>857</v>
      </c>
      <c r="C34" s="232" t="n">
        <v>1508436</v>
      </c>
      <c r="D34" s="232" t="n">
        <v>5053191</v>
      </c>
      <c r="E34" s="232" t="n">
        <v>6445877</v>
      </c>
      <c r="F34" s="233" t="n">
        <v>-861732</v>
      </c>
      <c r="G34" s="234" t="n">
        <v>-36.4</v>
      </c>
      <c r="H34" s="233" t="n">
        <v>-1392686</v>
      </c>
      <c r="I34" s="234" t="n">
        <v>-21.6</v>
      </c>
      <c r="J34" s="235"/>
    </row>
    <row r="35" customFormat="false" ht="12.75" hidden="false" customHeight="false" outlineLevel="0" collapsed="false">
      <c r="A35" s="231" t="n">
        <v>28</v>
      </c>
      <c r="B35" s="236" t="s">
        <v>858</v>
      </c>
      <c r="C35" s="232" t="n">
        <v>537665</v>
      </c>
      <c r="D35" s="232" t="n">
        <v>1591442</v>
      </c>
      <c r="E35" s="232" t="n">
        <v>1843541</v>
      </c>
      <c r="F35" s="233" t="n">
        <v>-103152</v>
      </c>
      <c r="G35" s="234" t="n">
        <v>-16.1</v>
      </c>
      <c r="H35" s="233" t="n">
        <v>-252099</v>
      </c>
      <c r="I35" s="234" t="n">
        <v>-13.7</v>
      </c>
      <c r="J35" s="235"/>
    </row>
    <row r="36" customFormat="false" ht="12.75" hidden="false" customHeight="false" outlineLevel="0" collapsed="false">
      <c r="A36" s="231" t="n">
        <v>29</v>
      </c>
      <c r="B36" s="236" t="s">
        <v>859</v>
      </c>
      <c r="C36" s="232" t="n">
        <v>1894010</v>
      </c>
      <c r="D36" s="232" t="n">
        <v>4749236</v>
      </c>
      <c r="E36" s="232" t="n">
        <v>6573531</v>
      </c>
      <c r="F36" s="233" t="n">
        <v>-148735</v>
      </c>
      <c r="G36" s="234" t="n">
        <v>-7.3</v>
      </c>
      <c r="H36" s="233" t="n">
        <v>-1824295</v>
      </c>
      <c r="I36" s="234" t="n">
        <v>-27.8</v>
      </c>
      <c r="J36" s="235"/>
    </row>
    <row r="37" customFormat="false" ht="12.75" hidden="false" customHeight="false" outlineLevel="0" collapsed="false">
      <c r="A37" s="231" t="n">
        <v>30</v>
      </c>
      <c r="B37" s="236" t="s">
        <v>860</v>
      </c>
      <c r="C37" s="232" t="n">
        <v>4098262</v>
      </c>
      <c r="D37" s="232" t="n">
        <v>11781565</v>
      </c>
      <c r="E37" s="232" t="n">
        <v>10457814</v>
      </c>
      <c r="F37" s="233" t="n">
        <v>764246</v>
      </c>
      <c r="G37" s="234" t="n">
        <v>22.9</v>
      </c>
      <c r="H37" s="233" t="n">
        <v>1323751</v>
      </c>
      <c r="I37" s="234" t="n">
        <v>12.7</v>
      </c>
      <c r="J37" s="235"/>
    </row>
    <row r="38" customFormat="false" ht="12.75" hidden="false" customHeight="false" outlineLevel="0" collapsed="false">
      <c r="A38" s="231" t="n">
        <v>31</v>
      </c>
      <c r="B38" s="236" t="s">
        <v>861</v>
      </c>
      <c r="C38" s="232" t="n">
        <v>273066</v>
      </c>
      <c r="D38" s="232" t="n">
        <v>560584</v>
      </c>
      <c r="E38" s="232" t="n">
        <v>613415</v>
      </c>
      <c r="F38" s="233" t="n">
        <v>55896</v>
      </c>
      <c r="G38" s="234" t="n">
        <v>25.7</v>
      </c>
      <c r="H38" s="233" t="n">
        <v>-52831</v>
      </c>
      <c r="I38" s="234" t="n">
        <v>-8.6</v>
      </c>
      <c r="J38" s="235"/>
    </row>
    <row r="39" customFormat="false" ht="12.75" hidden="false" customHeight="false" outlineLevel="0" collapsed="false">
      <c r="A39" s="231" t="n">
        <v>32</v>
      </c>
      <c r="B39" s="236" t="s">
        <v>862</v>
      </c>
      <c r="C39" s="232" t="n">
        <v>572785</v>
      </c>
      <c r="D39" s="232" t="n">
        <v>1594915</v>
      </c>
      <c r="E39" s="232" t="n">
        <v>2036151</v>
      </c>
      <c r="F39" s="233" t="n">
        <v>-102615</v>
      </c>
      <c r="G39" s="234" t="n">
        <v>-15.2</v>
      </c>
      <c r="H39" s="233" t="n">
        <v>-441236</v>
      </c>
      <c r="I39" s="234" t="n">
        <v>-21.7</v>
      </c>
      <c r="J39" s="235"/>
    </row>
    <row r="40" customFormat="false" ht="12.75" hidden="false" customHeight="false" outlineLevel="0" collapsed="false">
      <c r="A40" s="231" t="n">
        <v>33</v>
      </c>
      <c r="B40" s="236" t="s">
        <v>863</v>
      </c>
      <c r="C40" s="232" t="n">
        <v>530452</v>
      </c>
      <c r="D40" s="232" t="n">
        <v>1501750</v>
      </c>
      <c r="E40" s="232" t="n">
        <v>1574667</v>
      </c>
      <c r="F40" s="233" t="n">
        <v>48978</v>
      </c>
      <c r="G40" s="234" t="n">
        <v>10.2</v>
      </c>
      <c r="H40" s="233" t="n">
        <v>-72917</v>
      </c>
      <c r="I40" s="234" t="n">
        <v>-4.6</v>
      </c>
      <c r="J40" s="235"/>
    </row>
    <row r="41" customFormat="false" ht="12.75" hidden="false" customHeight="false" outlineLevel="0" collapsed="false">
      <c r="A41" s="231" t="n">
        <v>34</v>
      </c>
      <c r="B41" s="236" t="s">
        <v>864</v>
      </c>
      <c r="C41" s="232" t="n">
        <v>373202</v>
      </c>
      <c r="D41" s="232" t="n">
        <v>1084665</v>
      </c>
      <c r="E41" s="232" t="n">
        <v>1188527</v>
      </c>
      <c r="F41" s="233" t="n">
        <v>4005</v>
      </c>
      <c r="G41" s="234" t="n">
        <v>1.1</v>
      </c>
      <c r="H41" s="233" t="n">
        <v>-103862</v>
      </c>
      <c r="I41" s="234" t="n">
        <v>-8.7</v>
      </c>
      <c r="J41" s="235"/>
    </row>
    <row r="42" customFormat="false" ht="12.75" hidden="false" customHeight="false" outlineLevel="0" collapsed="false">
      <c r="A42" s="231" t="n">
        <v>35</v>
      </c>
      <c r="B42" s="236" t="s">
        <v>865</v>
      </c>
      <c r="C42" s="232" t="n">
        <v>160918</v>
      </c>
      <c r="D42" s="232" t="n">
        <v>473185</v>
      </c>
      <c r="E42" s="232" t="n">
        <v>484967</v>
      </c>
      <c r="F42" s="233" t="n">
        <v>-5390</v>
      </c>
      <c r="G42" s="234" t="n">
        <v>-3.2</v>
      </c>
      <c r="H42" s="233" t="n">
        <v>-11782</v>
      </c>
      <c r="I42" s="234" t="n">
        <v>-2.4</v>
      </c>
      <c r="J42" s="235"/>
    </row>
    <row r="43" customFormat="false" ht="12.75" hidden="false" customHeight="false" outlineLevel="0" collapsed="false">
      <c r="A43" s="231" t="n">
        <v>36</v>
      </c>
      <c r="B43" s="236" t="s">
        <v>866</v>
      </c>
      <c r="C43" s="232" t="n">
        <v>14870</v>
      </c>
      <c r="D43" s="232" t="n">
        <v>44007</v>
      </c>
      <c r="E43" s="232" t="n">
        <v>49338</v>
      </c>
      <c r="F43" s="233" t="n">
        <v>-3024</v>
      </c>
      <c r="G43" s="234" t="n">
        <v>-16.9</v>
      </c>
      <c r="H43" s="233" t="n">
        <v>-5331</v>
      </c>
      <c r="I43" s="234" t="n">
        <v>-10.8</v>
      </c>
      <c r="J43" s="235"/>
    </row>
    <row r="44" customFormat="false" ht="12.75" hidden="false" customHeight="false" outlineLevel="0" collapsed="false">
      <c r="A44" s="231" t="n">
        <v>37</v>
      </c>
      <c r="B44" s="236" t="s">
        <v>867</v>
      </c>
      <c r="C44" s="232" t="n">
        <v>91613</v>
      </c>
      <c r="D44" s="232" t="n">
        <v>255731</v>
      </c>
      <c r="E44" s="232" t="n">
        <v>350652</v>
      </c>
      <c r="F44" s="233" t="n">
        <v>-9555</v>
      </c>
      <c r="G44" s="234" t="n">
        <v>-9.4</v>
      </c>
      <c r="H44" s="233" t="n">
        <v>-94921</v>
      </c>
      <c r="I44" s="234" t="n">
        <v>-27.1</v>
      </c>
      <c r="J44" s="235"/>
    </row>
    <row r="45" customFormat="false" ht="12.75" hidden="false" customHeight="false" outlineLevel="0" collapsed="false">
      <c r="A45" s="231" t="n">
        <v>38</v>
      </c>
      <c r="B45" s="236" t="s">
        <v>868</v>
      </c>
      <c r="C45" s="232" t="n">
        <v>1212735</v>
      </c>
      <c r="D45" s="232" t="n">
        <v>3454246</v>
      </c>
      <c r="E45" s="232" t="n">
        <v>4129141</v>
      </c>
      <c r="F45" s="233" t="n">
        <v>-88108</v>
      </c>
      <c r="G45" s="234" t="n">
        <v>-6.8</v>
      </c>
      <c r="H45" s="233" t="n">
        <v>-674895</v>
      </c>
      <c r="I45" s="234" t="n">
        <v>-16.3</v>
      </c>
      <c r="J45" s="235"/>
    </row>
    <row r="46" customFormat="false" ht="12.75" hidden="false" customHeight="false" outlineLevel="0" collapsed="false">
      <c r="A46" s="231" t="n">
        <v>39</v>
      </c>
      <c r="B46" s="236" t="s">
        <v>869</v>
      </c>
      <c r="C46" s="232" t="n">
        <v>3057270</v>
      </c>
      <c r="D46" s="232" t="n">
        <v>8609903</v>
      </c>
      <c r="E46" s="232" t="n">
        <v>11168259</v>
      </c>
      <c r="F46" s="233" t="n">
        <v>-703122</v>
      </c>
      <c r="G46" s="234" t="n">
        <v>-18.7</v>
      </c>
      <c r="H46" s="233" t="n">
        <v>-2558356</v>
      </c>
      <c r="I46" s="234" t="n">
        <v>-22.9</v>
      </c>
      <c r="J46" s="235"/>
    </row>
    <row r="47" customFormat="false" ht="12.75" hidden="false" customHeight="false" outlineLevel="0" collapsed="false">
      <c r="A47" s="231" t="n">
        <v>40</v>
      </c>
      <c r="B47" s="236" t="s">
        <v>870</v>
      </c>
      <c r="C47" s="232" t="n">
        <v>733135</v>
      </c>
      <c r="D47" s="232" t="n">
        <v>2038332</v>
      </c>
      <c r="E47" s="232" t="n">
        <v>2503912</v>
      </c>
      <c r="F47" s="233" t="n">
        <v>-94946</v>
      </c>
      <c r="G47" s="234" t="n">
        <v>-11.5</v>
      </c>
      <c r="H47" s="233" t="n">
        <v>-465580</v>
      </c>
      <c r="I47" s="234" t="n">
        <v>-18.6</v>
      </c>
      <c r="J47" s="235"/>
    </row>
    <row r="48" customFormat="false" ht="12.75" hidden="false" customHeight="false" outlineLevel="0" collapsed="false">
      <c r="A48" s="231" t="n">
        <v>41</v>
      </c>
      <c r="B48" s="236" t="s">
        <v>871</v>
      </c>
      <c r="C48" s="232" t="n">
        <v>50306</v>
      </c>
      <c r="D48" s="232" t="n">
        <v>161037</v>
      </c>
      <c r="E48" s="232" t="n">
        <v>220454</v>
      </c>
      <c r="F48" s="233" t="n">
        <v>-17598</v>
      </c>
      <c r="G48" s="234" t="n">
        <v>-25.9</v>
      </c>
      <c r="H48" s="233" t="n">
        <v>-59417</v>
      </c>
      <c r="I48" s="234" t="n">
        <v>-27</v>
      </c>
      <c r="J48" s="235"/>
    </row>
    <row r="49" customFormat="false" ht="12.75" hidden="false" customHeight="false" outlineLevel="0" collapsed="false">
      <c r="A49" s="231" t="n">
        <v>42</v>
      </c>
      <c r="B49" s="236" t="s">
        <v>872</v>
      </c>
      <c r="C49" s="232" t="n">
        <v>113632</v>
      </c>
      <c r="D49" s="232" t="n">
        <v>336155</v>
      </c>
      <c r="E49" s="232" t="n">
        <v>304725</v>
      </c>
      <c r="F49" s="233" t="n">
        <v>17786</v>
      </c>
      <c r="G49" s="234" t="n">
        <v>18.6</v>
      </c>
      <c r="H49" s="233" t="n">
        <v>31430</v>
      </c>
      <c r="I49" s="234" t="n">
        <v>10.3</v>
      </c>
      <c r="J49" s="235"/>
    </row>
    <row r="50" customFormat="false" ht="12.75" hidden="false" customHeight="false" outlineLevel="0" collapsed="false">
      <c r="A50" s="231" t="n">
        <v>43</v>
      </c>
      <c r="B50" s="236" t="s">
        <v>873</v>
      </c>
      <c r="C50" s="232" t="n">
        <v>8775</v>
      </c>
      <c r="D50" s="232" t="n">
        <v>23972</v>
      </c>
      <c r="E50" s="232" t="n">
        <v>27356</v>
      </c>
      <c r="F50" s="233" t="n">
        <v>-214</v>
      </c>
      <c r="G50" s="234" t="n">
        <v>-2.4</v>
      </c>
      <c r="H50" s="233" t="n">
        <v>-3384</v>
      </c>
      <c r="I50" s="234" t="n">
        <v>-12.4</v>
      </c>
      <c r="J50" s="235"/>
    </row>
    <row r="51" customFormat="false" ht="12.75" hidden="false" customHeight="false" outlineLevel="0" collapsed="false">
      <c r="A51" s="231" t="n">
        <v>44</v>
      </c>
      <c r="B51" s="236" t="s">
        <v>874</v>
      </c>
      <c r="C51" s="232" t="n">
        <v>537954</v>
      </c>
      <c r="D51" s="232" t="n">
        <v>1489104</v>
      </c>
      <c r="E51" s="232" t="n">
        <v>1795031</v>
      </c>
      <c r="F51" s="233" t="n">
        <v>-50942</v>
      </c>
      <c r="G51" s="234" t="n">
        <v>-8.7</v>
      </c>
      <c r="H51" s="233" t="n">
        <v>-305927</v>
      </c>
      <c r="I51" s="234" t="n">
        <v>-17</v>
      </c>
      <c r="J51" s="235"/>
    </row>
    <row r="52" customFormat="false" ht="12.75" hidden="false" customHeight="false" outlineLevel="0" collapsed="false">
      <c r="A52" s="231" t="n">
        <v>45</v>
      </c>
      <c r="B52" s="236" t="s">
        <v>875</v>
      </c>
      <c r="C52" s="232" t="n">
        <v>3233</v>
      </c>
      <c r="D52" s="232" t="n">
        <v>8945</v>
      </c>
      <c r="E52" s="232" t="n">
        <v>8139</v>
      </c>
      <c r="F52" s="233" t="n">
        <v>714</v>
      </c>
      <c r="G52" s="234" t="n">
        <v>28.3</v>
      </c>
      <c r="H52" s="233" t="n">
        <v>806</v>
      </c>
      <c r="I52" s="234" t="n">
        <v>9.9</v>
      </c>
      <c r="J52" s="235"/>
    </row>
    <row r="53" customFormat="false" ht="12.75" hidden="false" customHeight="false" outlineLevel="0" collapsed="false">
      <c r="A53" s="231" t="n">
        <v>46</v>
      </c>
      <c r="B53" s="236" t="s">
        <v>876</v>
      </c>
      <c r="C53" s="232" t="n">
        <v>4716</v>
      </c>
      <c r="D53" s="232" t="n">
        <v>12856</v>
      </c>
      <c r="E53" s="232" t="n">
        <v>11064</v>
      </c>
      <c r="F53" s="233" t="n">
        <v>1567</v>
      </c>
      <c r="G53" s="234" t="n">
        <v>49.8</v>
      </c>
      <c r="H53" s="233" t="n">
        <v>1792</v>
      </c>
      <c r="I53" s="234" t="n">
        <v>16.2</v>
      </c>
      <c r="J53" s="235"/>
    </row>
    <row r="54" customFormat="false" ht="12.75" hidden="false" customHeight="false" outlineLevel="0" collapsed="false">
      <c r="A54" s="231" t="n">
        <v>47</v>
      </c>
      <c r="B54" s="236" t="s">
        <v>877</v>
      </c>
      <c r="C54" s="232" t="n">
        <v>68125</v>
      </c>
      <c r="D54" s="232" t="n">
        <v>189234</v>
      </c>
      <c r="E54" s="232" t="n">
        <v>245212</v>
      </c>
      <c r="F54" s="233" t="n">
        <v>-22831</v>
      </c>
      <c r="G54" s="234" t="n">
        <v>-25.1</v>
      </c>
      <c r="H54" s="233" t="n">
        <v>-55978</v>
      </c>
      <c r="I54" s="234" t="n">
        <v>-22.8</v>
      </c>
      <c r="J54" s="235"/>
    </row>
    <row r="55" customFormat="false" ht="12.75" hidden="false" customHeight="false" outlineLevel="0" collapsed="false">
      <c r="A55" s="231" t="n">
        <v>48</v>
      </c>
      <c r="B55" s="236" t="s">
        <v>878</v>
      </c>
      <c r="C55" s="232" t="n">
        <v>1287475</v>
      </c>
      <c r="D55" s="232" t="n">
        <v>3913573</v>
      </c>
      <c r="E55" s="232" t="n">
        <v>4377486</v>
      </c>
      <c r="F55" s="233" t="n">
        <v>-100426</v>
      </c>
      <c r="G55" s="234" t="n">
        <v>-7.2</v>
      </c>
      <c r="H55" s="233" t="n">
        <v>-463913</v>
      </c>
      <c r="I55" s="234" t="n">
        <v>-10.6</v>
      </c>
      <c r="J55" s="235"/>
    </row>
    <row r="56" customFormat="false" ht="12.75" hidden="false" customHeight="false" outlineLevel="0" collapsed="false">
      <c r="A56" s="231" t="n">
        <v>49</v>
      </c>
      <c r="B56" s="236" t="s">
        <v>879</v>
      </c>
      <c r="C56" s="232" t="n">
        <v>392156</v>
      </c>
      <c r="D56" s="232" t="n">
        <v>1219289</v>
      </c>
      <c r="E56" s="232" t="n">
        <v>1164613</v>
      </c>
      <c r="F56" s="233" t="n">
        <v>8155</v>
      </c>
      <c r="G56" s="234" t="n">
        <v>2.1</v>
      </c>
      <c r="H56" s="233" t="n">
        <v>54676</v>
      </c>
      <c r="I56" s="234" t="n">
        <v>4.7</v>
      </c>
      <c r="J56" s="235"/>
    </row>
    <row r="57" customFormat="false" ht="12.75" hidden="false" customHeight="false" outlineLevel="0" collapsed="false">
      <c r="A57" s="231" t="n">
        <v>50</v>
      </c>
      <c r="B57" s="236" t="s">
        <v>880</v>
      </c>
      <c r="C57" s="232" t="n">
        <v>5806</v>
      </c>
      <c r="D57" s="232" t="n">
        <v>17611</v>
      </c>
      <c r="E57" s="232" t="n">
        <v>20130</v>
      </c>
      <c r="F57" s="233" t="n">
        <v>-283</v>
      </c>
      <c r="G57" s="234" t="n">
        <v>-4.6</v>
      </c>
      <c r="H57" s="233" t="n">
        <v>-2519</v>
      </c>
      <c r="I57" s="234" t="n">
        <v>-12.5</v>
      </c>
      <c r="J57" s="235"/>
    </row>
    <row r="58" customFormat="false" ht="12.75" hidden="false" customHeight="false" outlineLevel="0" collapsed="false">
      <c r="A58" s="231" t="n">
        <v>51</v>
      </c>
      <c r="B58" s="236" t="s">
        <v>881</v>
      </c>
      <c r="C58" s="232" t="n">
        <v>46433</v>
      </c>
      <c r="D58" s="232" t="n">
        <v>129577</v>
      </c>
      <c r="E58" s="232" t="n">
        <v>183252</v>
      </c>
      <c r="F58" s="233" t="n">
        <v>-8816</v>
      </c>
      <c r="G58" s="234" t="n">
        <v>-16</v>
      </c>
      <c r="H58" s="233" t="n">
        <v>-53675</v>
      </c>
      <c r="I58" s="234" t="n">
        <v>-29.3</v>
      </c>
      <c r="J58" s="235"/>
    </row>
    <row r="59" customFormat="false" ht="12.75" hidden="false" customHeight="false" outlineLevel="0" collapsed="false">
      <c r="A59" s="231" t="n">
        <v>52</v>
      </c>
      <c r="B59" s="236" t="s">
        <v>882</v>
      </c>
      <c r="C59" s="232" t="n">
        <v>76474</v>
      </c>
      <c r="D59" s="232" t="n">
        <v>233120</v>
      </c>
      <c r="E59" s="232" t="n">
        <v>259948</v>
      </c>
      <c r="F59" s="233" t="n">
        <v>-4637</v>
      </c>
      <c r="G59" s="234" t="n">
        <v>-5.7</v>
      </c>
      <c r="H59" s="233" t="n">
        <v>-26828</v>
      </c>
      <c r="I59" s="234" t="n">
        <v>-10.3</v>
      </c>
      <c r="J59" s="235"/>
    </row>
    <row r="60" customFormat="false" ht="12.75" hidden="false" customHeight="false" outlineLevel="0" collapsed="false">
      <c r="A60" s="231" t="n">
        <v>53</v>
      </c>
      <c r="B60" s="236" t="s">
        <v>883</v>
      </c>
      <c r="C60" s="232" t="n">
        <v>4334</v>
      </c>
      <c r="D60" s="232" t="n">
        <v>17917</v>
      </c>
      <c r="E60" s="232" t="n">
        <v>23392</v>
      </c>
      <c r="F60" s="233" t="n">
        <v>-798</v>
      </c>
      <c r="G60" s="234" t="n">
        <v>-15.5</v>
      </c>
      <c r="H60" s="233" t="n">
        <v>-5475</v>
      </c>
      <c r="I60" s="234" t="n">
        <v>-23.4</v>
      </c>
      <c r="J60" s="235"/>
    </row>
    <row r="61" customFormat="false" ht="12.75" hidden="false" customHeight="false" outlineLevel="0" collapsed="false">
      <c r="A61" s="231" t="n">
        <v>54</v>
      </c>
      <c r="B61" s="236" t="s">
        <v>884</v>
      </c>
      <c r="C61" s="232" t="n">
        <v>145183</v>
      </c>
      <c r="D61" s="232" t="n">
        <v>410472</v>
      </c>
      <c r="E61" s="232" t="n">
        <v>597497</v>
      </c>
      <c r="F61" s="233" t="n">
        <v>-52247</v>
      </c>
      <c r="G61" s="234" t="n">
        <v>-26.5</v>
      </c>
      <c r="H61" s="233" t="n">
        <v>-187025</v>
      </c>
      <c r="I61" s="234" t="n">
        <v>-31.3</v>
      </c>
      <c r="J61" s="235"/>
    </row>
    <row r="62" customFormat="false" ht="12.75" hidden="false" customHeight="false" outlineLevel="0" collapsed="false">
      <c r="A62" s="231" t="n">
        <v>55</v>
      </c>
      <c r="B62" s="236" t="s">
        <v>885</v>
      </c>
      <c r="C62" s="232" t="n">
        <v>126717</v>
      </c>
      <c r="D62" s="232" t="n">
        <v>354398</v>
      </c>
      <c r="E62" s="232" t="n">
        <v>461653</v>
      </c>
      <c r="F62" s="233" t="n">
        <v>-10765</v>
      </c>
      <c r="G62" s="234" t="n">
        <v>-7.8</v>
      </c>
      <c r="H62" s="233" t="n">
        <v>-107255</v>
      </c>
      <c r="I62" s="234" t="n">
        <v>-23.2</v>
      </c>
      <c r="J62" s="235"/>
    </row>
    <row r="63" customFormat="false" ht="12.75" hidden="false" customHeight="false" outlineLevel="0" collapsed="false">
      <c r="A63" s="231" t="n">
        <v>56</v>
      </c>
      <c r="B63" s="236" t="s">
        <v>886</v>
      </c>
      <c r="C63" s="232" t="n">
        <v>140946</v>
      </c>
      <c r="D63" s="232" t="n">
        <v>384528</v>
      </c>
      <c r="E63" s="232" t="n">
        <v>458257</v>
      </c>
      <c r="F63" s="233" t="n">
        <v>-12403</v>
      </c>
      <c r="G63" s="234" t="n">
        <v>-8.1</v>
      </c>
      <c r="H63" s="233" t="n">
        <v>-73729</v>
      </c>
      <c r="I63" s="234" t="n">
        <v>-16.1</v>
      </c>
      <c r="J63" s="235"/>
    </row>
    <row r="64" customFormat="false" ht="12.75" hidden="false" customHeight="false" outlineLevel="0" collapsed="false">
      <c r="A64" s="231" t="n">
        <v>57</v>
      </c>
      <c r="B64" s="236" t="s">
        <v>887</v>
      </c>
      <c r="C64" s="232" t="n">
        <v>42191</v>
      </c>
      <c r="D64" s="232" t="n">
        <v>126789</v>
      </c>
      <c r="E64" s="232" t="n">
        <v>119979</v>
      </c>
      <c r="F64" s="233" t="n">
        <v>2737</v>
      </c>
      <c r="G64" s="234" t="n">
        <v>6.9</v>
      </c>
      <c r="H64" s="233" t="n">
        <v>6810</v>
      </c>
      <c r="I64" s="234" t="n">
        <v>5.7</v>
      </c>
      <c r="J64" s="235"/>
    </row>
    <row r="65" customFormat="false" ht="12.75" hidden="false" customHeight="false" outlineLevel="0" collapsed="false">
      <c r="A65" s="231" t="n">
        <v>58</v>
      </c>
      <c r="B65" s="236" t="s">
        <v>888</v>
      </c>
      <c r="C65" s="232" t="n">
        <v>39815</v>
      </c>
      <c r="D65" s="232" t="n">
        <v>112363</v>
      </c>
      <c r="E65" s="232" t="n">
        <v>111511</v>
      </c>
      <c r="F65" s="233" t="n">
        <v>-338</v>
      </c>
      <c r="G65" s="234" t="n">
        <v>-0.8</v>
      </c>
      <c r="H65" s="233" t="n">
        <v>852</v>
      </c>
      <c r="I65" s="234" t="n">
        <v>0.8</v>
      </c>
      <c r="J65" s="235"/>
    </row>
    <row r="66" customFormat="false" ht="12.75" hidden="false" customHeight="false" outlineLevel="0" collapsed="false">
      <c r="A66" s="231" t="n">
        <v>59</v>
      </c>
      <c r="B66" s="236" t="s">
        <v>889</v>
      </c>
      <c r="C66" s="232" t="n">
        <v>130151</v>
      </c>
      <c r="D66" s="232" t="n">
        <v>354844</v>
      </c>
      <c r="E66" s="232" t="n">
        <v>426676</v>
      </c>
      <c r="F66" s="233" t="n">
        <v>-16325</v>
      </c>
      <c r="G66" s="234" t="n">
        <v>-11.1</v>
      </c>
      <c r="H66" s="233" t="n">
        <v>-71832</v>
      </c>
      <c r="I66" s="234" t="n">
        <v>-16.8</v>
      </c>
      <c r="J66" s="235"/>
    </row>
    <row r="67" customFormat="false" ht="12.75" hidden="false" customHeight="false" outlineLevel="0" collapsed="false">
      <c r="A67" s="231" t="n">
        <v>60</v>
      </c>
      <c r="B67" s="236" t="s">
        <v>890</v>
      </c>
      <c r="C67" s="232" t="n">
        <v>65969</v>
      </c>
      <c r="D67" s="232" t="n">
        <v>184152</v>
      </c>
      <c r="E67" s="232" t="n">
        <v>201650</v>
      </c>
      <c r="F67" s="233" t="n">
        <v>-2957</v>
      </c>
      <c r="G67" s="234" t="n">
        <v>-4.3</v>
      </c>
      <c r="H67" s="233" t="n">
        <v>-17498</v>
      </c>
      <c r="I67" s="234" t="n">
        <v>-8.7</v>
      </c>
      <c r="J67" s="235"/>
    </row>
    <row r="68" customFormat="false" ht="12.75" hidden="false" customHeight="false" outlineLevel="0" collapsed="false">
      <c r="A68" s="231" t="n">
        <v>61</v>
      </c>
      <c r="B68" s="236" t="s">
        <v>891</v>
      </c>
      <c r="C68" s="232" t="n">
        <v>467089</v>
      </c>
      <c r="D68" s="232" t="n">
        <v>1405792</v>
      </c>
      <c r="E68" s="232" t="n">
        <v>1243767</v>
      </c>
      <c r="F68" s="233" t="n">
        <v>11357</v>
      </c>
      <c r="G68" s="234" t="n">
        <v>2.5</v>
      </c>
      <c r="H68" s="233" t="n">
        <v>162025</v>
      </c>
      <c r="I68" s="234" t="n">
        <v>13</v>
      </c>
      <c r="J68" s="235"/>
    </row>
    <row r="69" customFormat="false" ht="12.75" hidden="false" customHeight="false" outlineLevel="0" collapsed="false">
      <c r="A69" s="231" t="n">
        <v>62</v>
      </c>
      <c r="B69" s="236" t="s">
        <v>892</v>
      </c>
      <c r="C69" s="232" t="n">
        <v>683719</v>
      </c>
      <c r="D69" s="232" t="n">
        <v>2091667</v>
      </c>
      <c r="E69" s="232" t="n">
        <v>2030808</v>
      </c>
      <c r="F69" s="233" t="n">
        <v>-33765</v>
      </c>
      <c r="G69" s="234" t="n">
        <v>-4.7</v>
      </c>
      <c r="H69" s="233" t="n">
        <v>60859</v>
      </c>
      <c r="I69" s="234" t="n">
        <v>3</v>
      </c>
      <c r="J69" s="235"/>
    </row>
    <row r="70" customFormat="false" ht="12.75" hidden="false" customHeight="false" outlineLevel="0" collapsed="false">
      <c r="A70" s="231" t="n">
        <v>63</v>
      </c>
      <c r="B70" s="236" t="s">
        <v>893</v>
      </c>
      <c r="C70" s="232" t="n">
        <v>149106</v>
      </c>
      <c r="D70" s="232" t="n">
        <v>395669</v>
      </c>
      <c r="E70" s="232" t="n">
        <v>331905</v>
      </c>
      <c r="F70" s="233" t="n">
        <v>44388</v>
      </c>
      <c r="G70" s="234" t="n">
        <v>42.4</v>
      </c>
      <c r="H70" s="233" t="n">
        <v>63764</v>
      </c>
      <c r="I70" s="234" t="n">
        <v>19.2</v>
      </c>
      <c r="J70" s="235"/>
    </row>
    <row r="71" customFormat="false" ht="12.75" hidden="false" customHeight="false" outlineLevel="0" collapsed="false">
      <c r="A71" s="231" t="n">
        <v>64</v>
      </c>
      <c r="B71" s="236" t="s">
        <v>894</v>
      </c>
      <c r="C71" s="232" t="n">
        <v>294665</v>
      </c>
      <c r="D71" s="232" t="n">
        <v>864010</v>
      </c>
      <c r="E71" s="232" t="n">
        <v>739135</v>
      </c>
      <c r="F71" s="233" t="n">
        <v>47981</v>
      </c>
      <c r="G71" s="234" t="n">
        <v>19.5</v>
      </c>
      <c r="H71" s="233" t="n">
        <v>124875</v>
      </c>
      <c r="I71" s="234" t="n">
        <v>16.9</v>
      </c>
      <c r="J71" s="235"/>
    </row>
    <row r="72" customFormat="false" ht="12.75" hidden="false" customHeight="false" outlineLevel="0" collapsed="false">
      <c r="A72" s="231" t="n">
        <v>65</v>
      </c>
      <c r="B72" s="236" t="s">
        <v>895</v>
      </c>
      <c r="C72" s="232" t="n">
        <v>21815</v>
      </c>
      <c r="D72" s="232" t="n">
        <v>56541</v>
      </c>
      <c r="E72" s="232" t="n">
        <v>48398</v>
      </c>
      <c r="F72" s="233" t="n">
        <v>4789</v>
      </c>
      <c r="G72" s="234" t="n">
        <v>28.1</v>
      </c>
      <c r="H72" s="233" t="n">
        <v>8143</v>
      </c>
      <c r="I72" s="234" t="n">
        <v>16.8</v>
      </c>
      <c r="J72" s="235"/>
    </row>
    <row r="73" customFormat="false" ht="12.75" hidden="false" customHeight="false" outlineLevel="0" collapsed="false">
      <c r="A73" s="231" t="n">
        <v>66</v>
      </c>
      <c r="B73" s="236" t="s">
        <v>896</v>
      </c>
      <c r="C73" s="232" t="n">
        <v>24457</v>
      </c>
      <c r="D73" s="232" t="n">
        <v>50911</v>
      </c>
      <c r="E73" s="232" t="n">
        <v>12735</v>
      </c>
      <c r="F73" s="233" t="n">
        <v>19546</v>
      </c>
      <c r="G73" s="234" t="n">
        <v>398</v>
      </c>
      <c r="H73" s="233" t="n">
        <v>38176</v>
      </c>
      <c r="I73" s="234" t="n">
        <v>299.8</v>
      </c>
      <c r="J73" s="235"/>
    </row>
    <row r="74" customFormat="false" ht="12.75" hidden="false" customHeight="false" outlineLevel="0" collapsed="false">
      <c r="A74" s="231" t="n">
        <v>67</v>
      </c>
      <c r="B74" s="236" t="s">
        <v>897</v>
      </c>
      <c r="C74" s="232" t="n">
        <v>6826</v>
      </c>
      <c r="D74" s="232" t="n">
        <v>20043</v>
      </c>
      <c r="E74" s="232" t="n">
        <v>16530</v>
      </c>
      <c r="F74" s="233" t="n">
        <v>2587</v>
      </c>
      <c r="G74" s="234" t="n">
        <v>61</v>
      </c>
      <c r="H74" s="233" t="n">
        <v>3513</v>
      </c>
      <c r="I74" s="234" t="n">
        <v>21.3</v>
      </c>
      <c r="J74" s="235"/>
    </row>
    <row r="75" customFormat="false" ht="12.75" hidden="false" customHeight="false" outlineLevel="0" collapsed="false">
      <c r="A75" s="231" t="n">
        <v>68</v>
      </c>
      <c r="B75" s="236" t="s">
        <v>898</v>
      </c>
      <c r="C75" s="232" t="n">
        <v>232889</v>
      </c>
      <c r="D75" s="232" t="n">
        <v>657162</v>
      </c>
      <c r="E75" s="232" t="n">
        <v>772832</v>
      </c>
      <c r="F75" s="233" t="n">
        <v>-38948</v>
      </c>
      <c r="G75" s="234" t="n">
        <v>-14.3</v>
      </c>
      <c r="H75" s="233" t="n">
        <v>-115670</v>
      </c>
      <c r="I75" s="234" t="n">
        <v>-15</v>
      </c>
      <c r="J75" s="235"/>
    </row>
    <row r="76" customFormat="false" ht="12.75" hidden="false" customHeight="false" outlineLevel="0" collapsed="false">
      <c r="A76" s="231" t="n">
        <v>69</v>
      </c>
      <c r="B76" s="236" t="s">
        <v>899</v>
      </c>
      <c r="C76" s="232" t="n">
        <v>204942</v>
      </c>
      <c r="D76" s="232" t="n">
        <v>614771</v>
      </c>
      <c r="E76" s="232" t="n">
        <v>692494</v>
      </c>
      <c r="F76" s="233" t="n">
        <v>-44473</v>
      </c>
      <c r="G76" s="234" t="n">
        <v>-17.8</v>
      </c>
      <c r="H76" s="233" t="n">
        <v>-77723</v>
      </c>
      <c r="I76" s="234" t="n">
        <v>-11.2</v>
      </c>
      <c r="J76" s="235"/>
    </row>
    <row r="77" customFormat="false" ht="12.75" hidden="false" customHeight="false" outlineLevel="0" collapsed="false">
      <c r="A77" s="231" t="n">
        <v>70</v>
      </c>
      <c r="B77" s="236" t="s">
        <v>900</v>
      </c>
      <c r="C77" s="232" t="n">
        <v>380527</v>
      </c>
      <c r="D77" s="232" t="n">
        <v>1076904</v>
      </c>
      <c r="E77" s="232" t="n">
        <v>1150187</v>
      </c>
      <c r="F77" s="233" t="n">
        <v>12862</v>
      </c>
      <c r="G77" s="234" t="n">
        <v>3.5</v>
      </c>
      <c r="H77" s="233" t="n">
        <v>-73283</v>
      </c>
      <c r="I77" s="234" t="n">
        <v>-6.4</v>
      </c>
      <c r="J77" s="235"/>
    </row>
    <row r="78" customFormat="false" ht="12.75" hidden="false" customHeight="false" outlineLevel="0" collapsed="false">
      <c r="A78" s="231" t="n">
        <v>71</v>
      </c>
      <c r="B78" s="236" t="s">
        <v>901</v>
      </c>
      <c r="C78" s="232" t="n">
        <v>616693</v>
      </c>
      <c r="D78" s="232" t="n">
        <v>1624989</v>
      </c>
      <c r="E78" s="232" t="n">
        <v>2256621</v>
      </c>
      <c r="F78" s="233" t="n">
        <v>-113222</v>
      </c>
      <c r="G78" s="234" t="n">
        <v>-15.5</v>
      </c>
      <c r="H78" s="233" t="n">
        <v>-631632</v>
      </c>
      <c r="I78" s="234" t="n">
        <v>-28</v>
      </c>
      <c r="J78" s="235"/>
    </row>
    <row r="79" customFormat="false" ht="12.75" hidden="false" customHeight="false" outlineLevel="0" collapsed="false">
      <c r="A79" s="231" t="n">
        <v>72</v>
      </c>
      <c r="B79" s="236" t="s">
        <v>902</v>
      </c>
      <c r="C79" s="232" t="n">
        <v>1427798</v>
      </c>
      <c r="D79" s="232" t="n">
        <v>4253821</v>
      </c>
      <c r="E79" s="232" t="n">
        <v>6511370</v>
      </c>
      <c r="F79" s="233" t="n">
        <v>-839126</v>
      </c>
      <c r="G79" s="234" t="n">
        <v>-37</v>
      </c>
      <c r="H79" s="233" t="n">
        <v>-2257549</v>
      </c>
      <c r="I79" s="234" t="n">
        <v>-34.7</v>
      </c>
      <c r="J79" s="235"/>
    </row>
    <row r="80" customFormat="false" ht="12.75" hidden="false" customHeight="false" outlineLevel="0" collapsed="false">
      <c r="A80" s="231" t="n">
        <v>73</v>
      </c>
      <c r="B80" s="236" t="s">
        <v>903</v>
      </c>
      <c r="C80" s="232" t="n">
        <v>1803085</v>
      </c>
      <c r="D80" s="232" t="n">
        <v>5367971</v>
      </c>
      <c r="E80" s="232" t="n">
        <v>5929708</v>
      </c>
      <c r="F80" s="233" t="n">
        <v>-128323</v>
      </c>
      <c r="G80" s="234" t="n">
        <v>-6.6</v>
      </c>
      <c r="H80" s="233" t="n">
        <v>-561737</v>
      </c>
      <c r="I80" s="234" t="n">
        <v>-9.5</v>
      </c>
      <c r="J80" s="235"/>
    </row>
    <row r="81" customFormat="false" ht="12.75" hidden="false" customHeight="false" outlineLevel="0" collapsed="false">
      <c r="A81" s="231" t="n">
        <v>74</v>
      </c>
      <c r="B81" s="236" t="s">
        <v>904</v>
      </c>
      <c r="C81" s="232" t="n">
        <v>492019</v>
      </c>
      <c r="D81" s="232" t="n">
        <v>1398311</v>
      </c>
      <c r="E81" s="232" t="n">
        <v>2778901</v>
      </c>
      <c r="F81" s="233" t="n">
        <v>-430181</v>
      </c>
      <c r="G81" s="234" t="n">
        <v>-46.6</v>
      </c>
      <c r="H81" s="233" t="n">
        <v>-1380590</v>
      </c>
      <c r="I81" s="234" t="n">
        <v>-49.7</v>
      </c>
      <c r="J81" s="235"/>
    </row>
    <row r="82" customFormat="false" ht="12.75" hidden="false" customHeight="false" outlineLevel="0" collapsed="false">
      <c r="A82" s="231" t="n">
        <v>75</v>
      </c>
      <c r="B82" s="236" t="s">
        <v>905</v>
      </c>
      <c r="C82" s="232" t="n">
        <v>64196</v>
      </c>
      <c r="D82" s="232" t="n">
        <v>195774</v>
      </c>
      <c r="E82" s="232" t="n">
        <v>328367</v>
      </c>
      <c r="F82" s="233" t="n">
        <v>-41898</v>
      </c>
      <c r="G82" s="234" t="n">
        <v>-39.5</v>
      </c>
      <c r="H82" s="233" t="n">
        <v>-132593</v>
      </c>
      <c r="I82" s="234" t="n">
        <v>-40.4</v>
      </c>
      <c r="J82" s="235"/>
    </row>
    <row r="83" customFormat="false" ht="12.75" hidden="false" customHeight="false" outlineLevel="0" collapsed="false">
      <c r="A83" s="231" t="n">
        <v>76</v>
      </c>
      <c r="B83" s="236" t="s">
        <v>906</v>
      </c>
      <c r="C83" s="232" t="n">
        <v>763655</v>
      </c>
      <c r="D83" s="232" t="n">
        <v>2241016</v>
      </c>
      <c r="E83" s="232" t="n">
        <v>3017623</v>
      </c>
      <c r="F83" s="233" t="n">
        <v>-287596</v>
      </c>
      <c r="G83" s="234" t="n">
        <v>-27.4</v>
      </c>
      <c r="H83" s="233" t="n">
        <v>-776607</v>
      </c>
      <c r="I83" s="234" t="n">
        <v>-25.7</v>
      </c>
      <c r="J83" s="235"/>
    </row>
    <row r="84" customFormat="false" ht="12.75" hidden="false" customHeight="false" outlineLevel="0" collapsed="false">
      <c r="A84" s="231" t="n">
        <v>78</v>
      </c>
      <c r="B84" s="236" t="s">
        <v>907</v>
      </c>
      <c r="C84" s="232" t="n">
        <v>17045</v>
      </c>
      <c r="D84" s="232" t="n">
        <v>56416</v>
      </c>
      <c r="E84" s="232" t="n">
        <v>116836</v>
      </c>
      <c r="F84" s="233" t="n">
        <v>-17865</v>
      </c>
      <c r="G84" s="234" t="n">
        <v>-51.2</v>
      </c>
      <c r="H84" s="233" t="n">
        <v>-60420</v>
      </c>
      <c r="I84" s="234" t="n">
        <v>-51.7</v>
      </c>
      <c r="J84" s="235"/>
    </row>
    <row r="85" customFormat="false" ht="12.75" hidden="false" customHeight="false" outlineLevel="0" collapsed="false">
      <c r="A85" s="231" t="n">
        <v>79</v>
      </c>
      <c r="B85" s="236" t="s">
        <v>908</v>
      </c>
      <c r="C85" s="232" t="n">
        <v>33283</v>
      </c>
      <c r="D85" s="232" t="n">
        <v>92534</v>
      </c>
      <c r="E85" s="232" t="n">
        <v>154025</v>
      </c>
      <c r="F85" s="233" t="n">
        <v>-22647</v>
      </c>
      <c r="G85" s="234" t="n">
        <v>-40.5</v>
      </c>
      <c r="H85" s="233" t="n">
        <v>-61491</v>
      </c>
      <c r="I85" s="234" t="n">
        <v>-39.9</v>
      </c>
      <c r="J85" s="235"/>
    </row>
    <row r="86" customFormat="false" ht="12.75" hidden="false" customHeight="false" outlineLevel="0" collapsed="false">
      <c r="A86" s="231" t="n">
        <v>80</v>
      </c>
      <c r="B86" s="236" t="s">
        <v>909</v>
      </c>
      <c r="C86" s="232" t="n">
        <v>5543</v>
      </c>
      <c r="D86" s="232" t="n">
        <v>17286</v>
      </c>
      <c r="E86" s="232" t="n">
        <v>31447</v>
      </c>
      <c r="F86" s="233" t="n">
        <v>-3495</v>
      </c>
      <c r="G86" s="234" t="n">
        <v>-38.7</v>
      </c>
      <c r="H86" s="233" t="n">
        <v>-14161</v>
      </c>
      <c r="I86" s="234" t="n">
        <v>-45</v>
      </c>
      <c r="J86" s="235"/>
    </row>
    <row r="87" customFormat="false" ht="12.75" hidden="false" customHeight="false" outlineLevel="0" collapsed="false">
      <c r="A87" s="231" t="n">
        <v>81</v>
      </c>
      <c r="B87" s="236" t="s">
        <v>910</v>
      </c>
      <c r="C87" s="232" t="n">
        <v>62863</v>
      </c>
      <c r="D87" s="232" t="n">
        <v>171007</v>
      </c>
      <c r="E87" s="232" t="n">
        <v>281971</v>
      </c>
      <c r="F87" s="233" t="n">
        <v>-34728</v>
      </c>
      <c r="G87" s="234" t="n">
        <v>-35.6</v>
      </c>
      <c r="H87" s="233" t="n">
        <v>-110964</v>
      </c>
      <c r="I87" s="234" t="n">
        <v>-39.4</v>
      </c>
      <c r="J87" s="235"/>
    </row>
    <row r="88" customFormat="false" ht="12.75" hidden="false" customHeight="false" outlineLevel="0" collapsed="false">
      <c r="A88" s="231" t="n">
        <v>82</v>
      </c>
      <c r="B88" s="236" t="s">
        <v>911</v>
      </c>
      <c r="C88" s="232" t="n">
        <v>424785</v>
      </c>
      <c r="D88" s="232" t="n">
        <v>1286353</v>
      </c>
      <c r="E88" s="232" t="n">
        <v>1532916</v>
      </c>
      <c r="F88" s="233" t="n">
        <v>-108170</v>
      </c>
      <c r="G88" s="234" t="n">
        <v>-20.3</v>
      </c>
      <c r="H88" s="233" t="n">
        <v>-246563</v>
      </c>
      <c r="I88" s="234" t="n">
        <v>-16.1</v>
      </c>
      <c r="J88" s="235"/>
    </row>
    <row r="89" customFormat="false" ht="12.75" hidden="false" customHeight="false" outlineLevel="0" collapsed="false">
      <c r="A89" s="231" t="n">
        <v>83</v>
      </c>
      <c r="B89" s="236" t="s">
        <v>912</v>
      </c>
      <c r="C89" s="232" t="n">
        <v>413401</v>
      </c>
      <c r="D89" s="232" t="n">
        <v>1210150</v>
      </c>
      <c r="E89" s="232" t="n">
        <v>1545537</v>
      </c>
      <c r="F89" s="233" t="n">
        <v>-81688</v>
      </c>
      <c r="G89" s="234" t="n">
        <v>-16.5</v>
      </c>
      <c r="H89" s="233" t="n">
        <v>-335387</v>
      </c>
      <c r="I89" s="234" t="n">
        <v>-21.7</v>
      </c>
      <c r="J89" s="235"/>
    </row>
    <row r="90" customFormat="false" ht="12.75" hidden="false" customHeight="false" outlineLevel="0" collapsed="false">
      <c r="A90" s="231" t="n">
        <v>84</v>
      </c>
      <c r="B90" s="236" t="s">
        <v>913</v>
      </c>
      <c r="C90" s="232" t="n">
        <v>13153370</v>
      </c>
      <c r="D90" s="232" t="n">
        <v>37625725</v>
      </c>
      <c r="E90" s="232" t="n">
        <v>45164809</v>
      </c>
      <c r="F90" s="233" t="n">
        <v>-1756280</v>
      </c>
      <c r="G90" s="234" t="n">
        <v>-11.8</v>
      </c>
      <c r="H90" s="233" t="n">
        <v>-7539084</v>
      </c>
      <c r="I90" s="234" t="n">
        <v>-16.7</v>
      </c>
      <c r="J90" s="235"/>
    </row>
    <row r="91" customFormat="false" ht="12.75" hidden="false" customHeight="false" outlineLevel="0" collapsed="false">
      <c r="A91" s="231" t="n">
        <v>85</v>
      </c>
      <c r="B91" s="236" t="s">
        <v>914</v>
      </c>
      <c r="C91" s="232" t="n">
        <v>6568077</v>
      </c>
      <c r="D91" s="232" t="n">
        <v>19286552</v>
      </c>
      <c r="E91" s="232" t="n">
        <v>24191391</v>
      </c>
      <c r="F91" s="233" t="n">
        <v>-1403150</v>
      </c>
      <c r="G91" s="234" t="n">
        <v>-17.6</v>
      </c>
      <c r="H91" s="233" t="n">
        <v>-4904839</v>
      </c>
      <c r="I91" s="234" t="n">
        <v>-20.3</v>
      </c>
      <c r="J91" s="235"/>
    </row>
    <row r="92" customFormat="false" ht="12.75" hidden="false" customHeight="false" outlineLevel="0" collapsed="false">
      <c r="A92" s="231" t="n">
        <v>86</v>
      </c>
      <c r="B92" s="236" t="s">
        <v>915</v>
      </c>
      <c r="C92" s="232" t="n">
        <v>322473</v>
      </c>
      <c r="D92" s="232" t="n">
        <v>878292</v>
      </c>
      <c r="E92" s="232" t="n">
        <v>622104</v>
      </c>
      <c r="F92" s="233" t="n">
        <v>120796</v>
      </c>
      <c r="G92" s="234" t="n">
        <v>59.9</v>
      </c>
      <c r="H92" s="233" t="n">
        <v>256188</v>
      </c>
      <c r="I92" s="234" t="n">
        <v>41.2</v>
      </c>
      <c r="J92" s="235"/>
    </row>
    <row r="93" customFormat="false" ht="12.75" hidden="false" customHeight="false" outlineLevel="0" collapsed="false">
      <c r="A93" s="231" t="n">
        <v>87</v>
      </c>
      <c r="B93" s="236" t="s">
        <v>916</v>
      </c>
      <c r="C93" s="232" t="n">
        <v>9807811</v>
      </c>
      <c r="D93" s="232" t="n">
        <v>26241722</v>
      </c>
      <c r="E93" s="232" t="n">
        <v>42249098</v>
      </c>
      <c r="F93" s="233" t="n">
        <v>-4460457</v>
      </c>
      <c r="G93" s="234" t="n">
        <v>-31.3</v>
      </c>
      <c r="H93" s="233" t="n">
        <v>-16007376</v>
      </c>
      <c r="I93" s="234" t="n">
        <v>-37.9</v>
      </c>
      <c r="J93" s="235"/>
    </row>
    <row r="94" customFormat="false" ht="12.75" hidden="false" customHeight="false" outlineLevel="0" collapsed="false">
      <c r="A94" s="231" t="n">
        <v>88</v>
      </c>
      <c r="B94" s="236" t="s">
        <v>917</v>
      </c>
      <c r="C94" s="232" t="n">
        <v>2253505</v>
      </c>
      <c r="D94" s="232" t="n">
        <v>5842424</v>
      </c>
      <c r="E94" s="232" t="n">
        <v>4829653</v>
      </c>
      <c r="F94" s="233" t="n">
        <v>721900</v>
      </c>
      <c r="G94" s="234" t="n">
        <v>47.1</v>
      </c>
      <c r="H94" s="233" t="n">
        <v>1012771</v>
      </c>
      <c r="I94" s="234" t="n">
        <v>21</v>
      </c>
      <c r="J94" s="235"/>
    </row>
    <row r="95" customFormat="false" ht="12.75" hidden="false" customHeight="false" outlineLevel="0" collapsed="false">
      <c r="A95" s="231" t="n">
        <v>89</v>
      </c>
      <c r="B95" s="236" t="s">
        <v>918</v>
      </c>
      <c r="C95" s="232" t="n">
        <v>389867</v>
      </c>
      <c r="D95" s="232" t="n">
        <v>974907</v>
      </c>
      <c r="E95" s="232" t="n">
        <v>356087</v>
      </c>
      <c r="F95" s="233" t="n">
        <v>272848</v>
      </c>
      <c r="G95" s="234" t="n">
        <v>233.2</v>
      </c>
      <c r="H95" s="233" t="n">
        <v>618820</v>
      </c>
      <c r="I95" s="234" t="n">
        <v>173.8</v>
      </c>
      <c r="J95" s="235"/>
    </row>
    <row r="96" customFormat="false" ht="12.75" hidden="false" customHeight="false" outlineLevel="0" collapsed="false">
      <c r="A96" s="231" t="n">
        <v>90</v>
      </c>
      <c r="B96" s="236" t="s">
        <v>919</v>
      </c>
      <c r="C96" s="232" t="n">
        <v>2955150</v>
      </c>
      <c r="D96" s="232" t="n">
        <v>8419706</v>
      </c>
      <c r="E96" s="232" t="n">
        <v>9475283</v>
      </c>
      <c r="F96" s="233" t="n">
        <v>-201630</v>
      </c>
      <c r="G96" s="234" t="n">
        <v>-6.4</v>
      </c>
      <c r="H96" s="233" t="n">
        <v>-1055577</v>
      </c>
      <c r="I96" s="234" t="n">
        <v>-11.1</v>
      </c>
      <c r="J96" s="235"/>
    </row>
    <row r="97" customFormat="false" ht="12.75" hidden="false" customHeight="false" outlineLevel="0" collapsed="false">
      <c r="A97" s="231" t="n">
        <v>91</v>
      </c>
      <c r="B97" s="236" t="s">
        <v>920</v>
      </c>
      <c r="C97" s="232" t="n">
        <v>76467</v>
      </c>
      <c r="D97" s="232" t="n">
        <v>222644</v>
      </c>
      <c r="E97" s="232" t="n">
        <v>244026</v>
      </c>
      <c r="F97" s="233" t="n">
        <v>-12406</v>
      </c>
      <c r="G97" s="234" t="n">
        <v>-14</v>
      </c>
      <c r="H97" s="233" t="n">
        <v>-21382</v>
      </c>
      <c r="I97" s="234" t="n">
        <v>-8.8</v>
      </c>
      <c r="J97" s="235"/>
    </row>
    <row r="98" customFormat="false" ht="12.75" hidden="false" customHeight="false" outlineLevel="0" collapsed="false">
      <c r="A98" s="231" t="n">
        <v>92</v>
      </c>
      <c r="B98" s="236" t="s">
        <v>921</v>
      </c>
      <c r="C98" s="232" t="n">
        <v>31457</v>
      </c>
      <c r="D98" s="232" t="n">
        <v>94715</v>
      </c>
      <c r="E98" s="232" t="n">
        <v>96731</v>
      </c>
      <c r="F98" s="233" t="n">
        <v>-1240</v>
      </c>
      <c r="G98" s="234" t="n">
        <v>-3.8</v>
      </c>
      <c r="H98" s="233" t="n">
        <v>-2016</v>
      </c>
      <c r="I98" s="234" t="n">
        <v>-2.1</v>
      </c>
      <c r="J98" s="235"/>
    </row>
    <row r="99" customFormat="false" ht="12.75" hidden="false" customHeight="false" outlineLevel="0" collapsed="false">
      <c r="A99" s="231" t="n">
        <v>93</v>
      </c>
      <c r="B99" s="236" t="s">
        <v>922</v>
      </c>
      <c r="C99" s="232" t="n">
        <v>38231</v>
      </c>
      <c r="D99" s="232" t="n">
        <v>95240</v>
      </c>
      <c r="E99" s="232" t="n">
        <v>78595</v>
      </c>
      <c r="F99" s="233" t="n">
        <v>12176</v>
      </c>
      <c r="G99" s="234" t="n">
        <v>46.7</v>
      </c>
      <c r="H99" s="233" t="n">
        <v>16645</v>
      </c>
      <c r="I99" s="234" t="n">
        <v>21.2</v>
      </c>
      <c r="J99" s="235"/>
    </row>
    <row r="100" customFormat="false" ht="12.75" hidden="false" customHeight="false" outlineLevel="0" collapsed="false">
      <c r="A100" s="231" t="n">
        <v>94</v>
      </c>
      <c r="B100" s="236" t="s">
        <v>923</v>
      </c>
      <c r="C100" s="232" t="n">
        <v>964410</v>
      </c>
      <c r="D100" s="232" t="n">
        <v>2685554</v>
      </c>
      <c r="E100" s="232" t="n">
        <v>2765740</v>
      </c>
      <c r="F100" s="233" t="n">
        <v>41625</v>
      </c>
      <c r="G100" s="234" t="n">
        <v>4.5</v>
      </c>
      <c r="H100" s="233" t="n">
        <v>-80186</v>
      </c>
      <c r="I100" s="234" t="n">
        <v>-2.9</v>
      </c>
      <c r="J100" s="235"/>
    </row>
    <row r="101" customFormat="false" ht="12.75" hidden="false" customHeight="false" outlineLevel="0" collapsed="false">
      <c r="A101" s="231" t="n">
        <v>95</v>
      </c>
      <c r="B101" s="236" t="s">
        <v>924</v>
      </c>
      <c r="C101" s="232" t="n">
        <v>424018</v>
      </c>
      <c r="D101" s="232" t="n">
        <v>1245671</v>
      </c>
      <c r="E101" s="232" t="n">
        <v>1062846</v>
      </c>
      <c r="F101" s="233" t="n">
        <v>107299</v>
      </c>
      <c r="G101" s="234" t="n">
        <v>33.9</v>
      </c>
      <c r="H101" s="233" t="n">
        <v>182825</v>
      </c>
      <c r="I101" s="234" t="n">
        <v>17.2</v>
      </c>
      <c r="J101" s="235"/>
    </row>
    <row r="102" customFormat="false" ht="12.75" hidden="false" customHeight="false" outlineLevel="0" collapsed="false">
      <c r="A102" s="231" t="n">
        <v>96</v>
      </c>
      <c r="B102" s="236" t="s">
        <v>925</v>
      </c>
      <c r="C102" s="232" t="n">
        <v>153177</v>
      </c>
      <c r="D102" s="232" t="n">
        <v>435638</v>
      </c>
      <c r="E102" s="232" t="n">
        <v>441689</v>
      </c>
      <c r="F102" s="233" t="n">
        <v>8076</v>
      </c>
      <c r="G102" s="234" t="n">
        <v>5.6</v>
      </c>
      <c r="H102" s="233" t="n">
        <v>-6051</v>
      </c>
      <c r="I102" s="234" t="n">
        <v>-1.4</v>
      </c>
      <c r="J102" s="235"/>
    </row>
    <row r="103" customFormat="false" ht="12.75" hidden="false" customHeight="false" outlineLevel="0" collapsed="false">
      <c r="A103" s="231" t="n">
        <v>97</v>
      </c>
      <c r="B103" s="236" t="s">
        <v>926</v>
      </c>
      <c r="C103" s="232" t="n">
        <v>40322</v>
      </c>
      <c r="D103" s="232" t="n">
        <v>135124</v>
      </c>
      <c r="E103" s="232" t="n">
        <v>94120</v>
      </c>
      <c r="F103" s="233" t="n">
        <v>11127</v>
      </c>
      <c r="G103" s="234" t="n">
        <v>38.1</v>
      </c>
      <c r="H103" s="233" t="n">
        <v>41004</v>
      </c>
      <c r="I103" s="234" t="n">
        <v>43.6</v>
      </c>
      <c r="J103" s="235"/>
    </row>
    <row r="104" customFormat="false" ht="12.75" hidden="false" customHeight="false" outlineLevel="0" collapsed="false">
      <c r="A104" s="231" t="n">
        <v>98</v>
      </c>
      <c r="B104" s="236" t="s">
        <v>927</v>
      </c>
      <c r="C104" s="232" t="n">
        <v>467704</v>
      </c>
      <c r="D104" s="232" t="n">
        <v>1354286</v>
      </c>
      <c r="E104" s="232" t="n">
        <v>885154</v>
      </c>
      <c r="F104" s="233" t="n">
        <v>214280</v>
      </c>
      <c r="G104" s="234" t="n">
        <v>84.6</v>
      </c>
      <c r="H104" s="233" t="n">
        <v>469132</v>
      </c>
      <c r="I104" s="234" t="n">
        <v>53</v>
      </c>
      <c r="J104" s="235"/>
    </row>
    <row r="105" customFormat="false" ht="12.75" hidden="false" customHeight="false" outlineLevel="0" collapsed="false">
      <c r="A105" s="231" t="n">
        <v>99</v>
      </c>
      <c r="B105" s="191" t="s">
        <v>928</v>
      </c>
      <c r="C105" s="232" t="n">
        <v>1122998</v>
      </c>
      <c r="D105" s="232" t="n">
        <v>3074907</v>
      </c>
      <c r="E105" s="232" t="n">
        <v>15782384</v>
      </c>
      <c r="F105" s="233" t="n">
        <v>-4071304</v>
      </c>
      <c r="G105" s="234" t="n">
        <v>-78.4</v>
      </c>
      <c r="H105" s="233" t="n">
        <v>-12707477</v>
      </c>
      <c r="I105" s="234" t="n">
        <v>-80.5</v>
      </c>
      <c r="J105" s="235"/>
    </row>
    <row r="106" customFormat="false" ht="12.75" hidden="false" customHeight="false" outlineLevel="0" collapsed="false">
      <c r="A106" s="231"/>
      <c r="B106" s="201" t="s">
        <v>546</v>
      </c>
      <c r="C106" s="237" t="n">
        <v>70048041</v>
      </c>
      <c r="D106" s="237" t="n">
        <v>198979943</v>
      </c>
      <c r="E106" s="237" t="n">
        <v>252488906</v>
      </c>
      <c r="F106" s="238" t="n">
        <v>-13707452</v>
      </c>
      <c r="G106" s="239" t="n">
        <v>-16.4</v>
      </c>
      <c r="H106" s="238" t="n">
        <v>-53508963</v>
      </c>
      <c r="I106" s="239" t="n">
        <v>-21.2</v>
      </c>
    </row>
    <row r="107" customFormat="false" ht="12.75" hidden="false" customHeight="false" outlineLevel="0" collapsed="false">
      <c r="A107" s="231" t="s">
        <v>929</v>
      </c>
    </row>
    <row r="108" customFormat="false" ht="12.75" hidden="false" customHeight="false" outlineLevel="0" collapsed="false">
      <c r="A108" s="240" t="s">
        <v>930</v>
      </c>
    </row>
    <row r="109" customFormat="false" ht="12.75" hidden="false" customHeight="false" outlineLevel="0" collapsed="false">
      <c r="A109" s="240" t="s">
        <v>931</v>
      </c>
    </row>
    <row r="110" customFormat="false" ht="12.75" hidden="false" customHeight="false" outlineLevel="0" collapsed="false">
      <c r="A110" s="240" t="s">
        <v>932</v>
      </c>
    </row>
    <row r="111" customFormat="false" ht="12.75" hidden="false" customHeight="false" outlineLevel="0" collapsed="false">
      <c r="A111" s="231"/>
    </row>
    <row r="112" customFormat="false" ht="12.75" hidden="false" customHeight="false" outlineLevel="0" collapsed="false">
      <c r="A112" s="231"/>
    </row>
    <row r="113" customFormat="false" ht="12.75" hidden="false" customHeight="fals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42"/>
    <col collapsed="false" customWidth="true" hidden="false" outlineLevel="0" max="6" min="6" style="221" width="13.14"/>
    <col collapsed="false" customWidth="false" hidden="false" outlineLevel="0" max="7" min="7" style="221" width="9.14"/>
    <col collapsed="false" customWidth="true" hidden="false" outlineLevel="0" max="8" min="8" style="221" width="13.14"/>
    <col collapsed="false" customWidth="false" hidden="false" outlineLevel="0" max="257" min="9" style="221" width="9.14"/>
  </cols>
  <sheetData>
    <row r="1" customFormat="false" ht="20.1" hidden="false" customHeight="true" outlineLevel="0" collapsed="false">
      <c r="A1" s="222" t="s">
        <v>827</v>
      </c>
      <c r="B1" s="222"/>
      <c r="C1" s="222"/>
      <c r="D1" s="222"/>
      <c r="E1" s="222"/>
      <c r="F1" s="222"/>
      <c r="G1" s="222"/>
      <c r="H1" s="222"/>
      <c r="I1" s="222"/>
    </row>
    <row r="2" customFormat="false" ht="20.1" hidden="false" customHeight="true" outlineLevel="0" collapsed="false">
      <c r="A2" s="223" t="s">
        <v>933</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29</v>
      </c>
      <c r="B4" s="226" t="s">
        <v>830</v>
      </c>
      <c r="C4" s="147" t="n">
        <v>2009</v>
      </c>
      <c r="D4" s="147"/>
      <c r="E4" s="148" t="n">
        <v>2008</v>
      </c>
      <c r="F4" s="149" t="s">
        <v>498</v>
      </c>
      <c r="G4" s="149"/>
      <c r="H4" s="80" t="s">
        <v>498</v>
      </c>
      <c r="I4" s="80"/>
    </row>
    <row r="5" customFormat="false" ht="24.75" hidden="false" customHeight="true" outlineLevel="0" collapsed="false">
      <c r="A5" s="225"/>
      <c r="B5" s="226"/>
      <c r="C5" s="148" t="s">
        <v>485</v>
      </c>
      <c r="D5" s="148" t="s">
        <v>499</v>
      </c>
      <c r="E5" s="148"/>
      <c r="F5" s="227" t="s">
        <v>500</v>
      </c>
      <c r="G5" s="227"/>
      <c r="H5" s="228" t="s">
        <v>501</v>
      </c>
      <c r="I5" s="228"/>
    </row>
    <row r="6" customFormat="false" ht="12.75" hidden="false" customHeight="false" outlineLevel="0" collapsed="false">
      <c r="A6" s="225"/>
      <c r="B6" s="226"/>
      <c r="C6" s="81" t="s">
        <v>468</v>
      </c>
      <c r="D6" s="81"/>
      <c r="E6" s="81"/>
      <c r="F6" s="241" t="s">
        <v>468</v>
      </c>
      <c r="G6" s="241" t="s">
        <v>401</v>
      </c>
      <c r="H6" s="241" t="s">
        <v>468</v>
      </c>
      <c r="I6" s="242" t="s">
        <v>401</v>
      </c>
    </row>
    <row r="7" customFormat="false" ht="12.75" hidden="false" customHeight="true" outlineLevel="0" collapsed="false">
      <c r="A7" s="229"/>
      <c r="B7" s="230"/>
    </row>
    <row r="8" customFormat="false" ht="12.75" hidden="false" customHeight="true" outlineLevel="0" collapsed="false">
      <c r="A8" s="231" t="n">
        <v>1</v>
      </c>
      <c r="B8" s="191" t="s">
        <v>831</v>
      </c>
      <c r="C8" s="232" t="n">
        <v>109931</v>
      </c>
      <c r="D8" s="232" t="n">
        <v>334839</v>
      </c>
      <c r="E8" s="232" t="n">
        <v>210436</v>
      </c>
      <c r="F8" s="233" t="n">
        <v>50431</v>
      </c>
      <c r="G8" s="234" t="n">
        <v>84.8</v>
      </c>
      <c r="H8" s="233" t="n">
        <v>124403</v>
      </c>
      <c r="I8" s="234" t="n">
        <v>59.1</v>
      </c>
      <c r="J8" s="235"/>
    </row>
    <row r="9" customFormat="false" ht="12.75" hidden="false" customHeight="true" outlineLevel="0" collapsed="false">
      <c r="A9" s="231" t="n">
        <v>2</v>
      </c>
      <c r="B9" s="191" t="s">
        <v>832</v>
      </c>
      <c r="C9" s="232" t="n">
        <v>395694</v>
      </c>
      <c r="D9" s="232" t="n">
        <v>1220319</v>
      </c>
      <c r="E9" s="232" t="n">
        <v>1077320</v>
      </c>
      <c r="F9" s="233" t="n">
        <v>35983</v>
      </c>
      <c r="G9" s="234" t="n">
        <v>10</v>
      </c>
      <c r="H9" s="233" t="n">
        <v>142999</v>
      </c>
      <c r="I9" s="234" t="n">
        <v>13.3</v>
      </c>
      <c r="J9" s="235"/>
    </row>
    <row r="10" customFormat="false" ht="12.75" hidden="false" customHeight="true" outlineLevel="0" collapsed="false">
      <c r="A10" s="231" t="n">
        <v>3</v>
      </c>
      <c r="B10" s="160" t="s">
        <v>833</v>
      </c>
      <c r="C10" s="232" t="n">
        <v>220762</v>
      </c>
      <c r="D10" s="232" t="n">
        <v>679920</v>
      </c>
      <c r="E10" s="232" t="n">
        <v>557970</v>
      </c>
      <c r="F10" s="233" t="n">
        <v>45695</v>
      </c>
      <c r="G10" s="234" t="n">
        <v>26.1</v>
      </c>
      <c r="H10" s="233" t="n">
        <v>121950</v>
      </c>
      <c r="I10" s="234" t="n">
        <v>21.9</v>
      </c>
      <c r="J10" s="235"/>
    </row>
    <row r="11" customFormat="false" ht="12.75" hidden="false" customHeight="true" outlineLevel="0" collapsed="false">
      <c r="A11" s="231" t="n">
        <v>4</v>
      </c>
      <c r="B11" s="160" t="s">
        <v>834</v>
      </c>
      <c r="C11" s="232" t="n">
        <v>454805</v>
      </c>
      <c r="D11" s="232" t="n">
        <v>1280635</v>
      </c>
      <c r="E11" s="232" t="n">
        <v>1322166</v>
      </c>
      <c r="F11" s="233" t="n">
        <v>-23986</v>
      </c>
      <c r="G11" s="234" t="n">
        <v>-5</v>
      </c>
      <c r="H11" s="233" t="n">
        <v>-41531</v>
      </c>
      <c r="I11" s="234" t="n">
        <v>-3.1</v>
      </c>
      <c r="J11" s="235"/>
    </row>
    <row r="12" customFormat="false" ht="12.75" hidden="false" customHeight="true" outlineLevel="0" collapsed="false">
      <c r="A12" s="231" t="n">
        <v>5</v>
      </c>
      <c r="B12" s="191" t="s">
        <v>835</v>
      </c>
      <c r="C12" s="232" t="n">
        <v>50148</v>
      </c>
      <c r="D12" s="232" t="n">
        <v>162777</v>
      </c>
      <c r="E12" s="232" t="n">
        <v>128979</v>
      </c>
      <c r="F12" s="233" t="n">
        <v>12581</v>
      </c>
      <c r="G12" s="234" t="n">
        <v>33.5</v>
      </c>
      <c r="H12" s="233" t="n">
        <v>33798</v>
      </c>
      <c r="I12" s="234" t="n">
        <v>26.2</v>
      </c>
      <c r="J12" s="235"/>
    </row>
    <row r="13" customFormat="false" ht="12.75" hidden="false" customHeight="true" outlineLevel="0" collapsed="false">
      <c r="A13" s="231" t="n">
        <v>6</v>
      </c>
      <c r="B13" s="160" t="s">
        <v>836</v>
      </c>
      <c r="C13" s="232" t="n">
        <v>243353</v>
      </c>
      <c r="D13" s="232" t="n">
        <v>638121</v>
      </c>
      <c r="E13" s="232" t="n">
        <v>505866</v>
      </c>
      <c r="F13" s="233" t="n">
        <v>35165</v>
      </c>
      <c r="G13" s="234" t="n">
        <v>16.9</v>
      </c>
      <c r="H13" s="233" t="n">
        <v>132255</v>
      </c>
      <c r="I13" s="234" t="n">
        <v>26.1</v>
      </c>
      <c r="J13" s="235"/>
    </row>
    <row r="14" customFormat="false" ht="12.75" hidden="false" customHeight="true" outlineLevel="0" collapsed="false">
      <c r="A14" s="231" t="n">
        <v>7</v>
      </c>
      <c r="B14" s="160" t="s">
        <v>837</v>
      </c>
      <c r="C14" s="232" t="n">
        <v>414675</v>
      </c>
      <c r="D14" s="232" t="n">
        <v>1215259</v>
      </c>
      <c r="E14" s="232" t="n">
        <v>1032451</v>
      </c>
      <c r="F14" s="233" t="n">
        <v>36822</v>
      </c>
      <c r="G14" s="234" t="n">
        <v>9.7</v>
      </c>
      <c r="H14" s="233" t="n">
        <v>182808</v>
      </c>
      <c r="I14" s="234" t="n">
        <v>17.7</v>
      </c>
      <c r="J14" s="235"/>
    </row>
    <row r="15" customFormat="false" ht="12.75" hidden="false" customHeight="true" outlineLevel="0" collapsed="false">
      <c r="A15" s="231" t="n">
        <v>8</v>
      </c>
      <c r="B15" s="160" t="s">
        <v>838</v>
      </c>
      <c r="C15" s="232" t="n">
        <v>484273</v>
      </c>
      <c r="D15" s="232" t="n">
        <v>1458643</v>
      </c>
      <c r="E15" s="232" t="n">
        <v>1295290</v>
      </c>
      <c r="F15" s="233" t="n">
        <v>78268</v>
      </c>
      <c r="G15" s="234" t="n">
        <v>19.3</v>
      </c>
      <c r="H15" s="233" t="n">
        <v>163353</v>
      </c>
      <c r="I15" s="234" t="n">
        <v>12.6</v>
      </c>
      <c r="J15" s="235"/>
    </row>
    <row r="16" customFormat="false" ht="12.75" hidden="false" customHeight="true" outlineLevel="0" collapsed="false">
      <c r="A16" s="231" t="n">
        <v>9</v>
      </c>
      <c r="B16" s="160" t="s">
        <v>839</v>
      </c>
      <c r="C16" s="232" t="n">
        <v>235206</v>
      </c>
      <c r="D16" s="232" t="n">
        <v>655515</v>
      </c>
      <c r="E16" s="232" t="n">
        <v>598919</v>
      </c>
      <c r="F16" s="233" t="n">
        <v>49892</v>
      </c>
      <c r="G16" s="234" t="n">
        <v>26.9</v>
      </c>
      <c r="H16" s="233" t="n">
        <v>56596</v>
      </c>
      <c r="I16" s="234" t="n">
        <v>9.4</v>
      </c>
      <c r="J16" s="235"/>
    </row>
    <row r="17" customFormat="false" ht="12.75" hidden="false" customHeight="true" outlineLevel="0" collapsed="false">
      <c r="A17" s="231" t="n">
        <v>10</v>
      </c>
      <c r="B17" s="191" t="s">
        <v>840</v>
      </c>
      <c r="C17" s="232" t="n">
        <v>209533</v>
      </c>
      <c r="D17" s="232" t="n">
        <v>527909</v>
      </c>
      <c r="E17" s="232" t="n">
        <v>537393</v>
      </c>
      <c r="F17" s="233" t="n">
        <v>21318</v>
      </c>
      <c r="G17" s="234" t="n">
        <v>11.3</v>
      </c>
      <c r="H17" s="233" t="n">
        <v>-9484</v>
      </c>
      <c r="I17" s="234" t="n">
        <v>-1.8</v>
      </c>
      <c r="J17" s="235"/>
    </row>
    <row r="18" customFormat="false" ht="12.75" hidden="false" customHeight="true" outlineLevel="0" collapsed="false">
      <c r="A18" s="231" t="n">
        <v>11</v>
      </c>
      <c r="B18" s="160" t="s">
        <v>841</v>
      </c>
      <c r="C18" s="232" t="n">
        <v>38273</v>
      </c>
      <c r="D18" s="232" t="n">
        <v>115502</v>
      </c>
      <c r="E18" s="232" t="n">
        <v>94922</v>
      </c>
      <c r="F18" s="233" t="n">
        <v>6167</v>
      </c>
      <c r="G18" s="234" t="n">
        <v>19.2</v>
      </c>
      <c r="H18" s="233" t="n">
        <v>20580</v>
      </c>
      <c r="I18" s="234" t="n">
        <v>21.7</v>
      </c>
      <c r="J18" s="235"/>
    </row>
    <row r="19" customFormat="false" ht="12.75" hidden="false" customHeight="true" outlineLevel="0" collapsed="false">
      <c r="A19" s="231" t="n">
        <v>12</v>
      </c>
      <c r="B19" s="160" t="s">
        <v>842</v>
      </c>
      <c r="C19" s="232" t="n">
        <v>303696</v>
      </c>
      <c r="D19" s="232" t="n">
        <v>824659</v>
      </c>
      <c r="E19" s="232" t="n">
        <v>669916</v>
      </c>
      <c r="F19" s="233" t="n">
        <v>83494</v>
      </c>
      <c r="G19" s="234" t="n">
        <v>37.9</v>
      </c>
      <c r="H19" s="233" t="n">
        <v>154743</v>
      </c>
      <c r="I19" s="234" t="n">
        <v>23.1</v>
      </c>
      <c r="J19" s="235"/>
    </row>
    <row r="20" customFormat="false" ht="12.75" hidden="false" customHeight="true" outlineLevel="0" collapsed="false">
      <c r="A20" s="231" t="n">
        <v>13</v>
      </c>
      <c r="B20" s="236" t="s">
        <v>843</v>
      </c>
      <c r="C20" s="232" t="n">
        <v>30154</v>
      </c>
      <c r="D20" s="232" t="n">
        <v>89924</v>
      </c>
      <c r="E20" s="232" t="n">
        <v>80298</v>
      </c>
      <c r="F20" s="233" t="n">
        <v>1959</v>
      </c>
      <c r="G20" s="234" t="n">
        <v>6.9</v>
      </c>
      <c r="H20" s="233" t="n">
        <v>9626</v>
      </c>
      <c r="I20" s="234" t="n">
        <v>12</v>
      </c>
      <c r="J20" s="235"/>
    </row>
    <row r="21" customFormat="false" ht="12.75" hidden="false" customHeight="true" outlineLevel="0" collapsed="false">
      <c r="A21" s="231" t="n">
        <v>14</v>
      </c>
      <c r="B21" s="236" t="s">
        <v>844</v>
      </c>
      <c r="C21" s="232" t="n">
        <v>1959</v>
      </c>
      <c r="D21" s="232" t="n">
        <v>5982</v>
      </c>
      <c r="E21" s="232" t="n">
        <v>5986</v>
      </c>
      <c r="F21" s="233" t="n">
        <v>-6</v>
      </c>
      <c r="G21" s="234" t="n">
        <v>-0.3</v>
      </c>
      <c r="H21" s="233" t="n">
        <v>-4</v>
      </c>
      <c r="I21" s="234" t="n">
        <v>-0.1</v>
      </c>
      <c r="J21" s="235"/>
    </row>
    <row r="22" customFormat="false" ht="12.75" hidden="false" customHeight="true" outlineLevel="0" collapsed="false">
      <c r="A22" s="231" t="n">
        <v>15</v>
      </c>
      <c r="B22" s="236" t="s">
        <v>845</v>
      </c>
      <c r="C22" s="232" t="n">
        <v>215920</v>
      </c>
      <c r="D22" s="232" t="n">
        <v>657436</v>
      </c>
      <c r="E22" s="232" t="n">
        <v>730198</v>
      </c>
      <c r="F22" s="233" t="n">
        <v>-62168</v>
      </c>
      <c r="G22" s="234" t="n">
        <v>-22.4</v>
      </c>
      <c r="H22" s="233" t="n">
        <v>-72762</v>
      </c>
      <c r="I22" s="234" t="n">
        <v>-10</v>
      </c>
      <c r="J22" s="235"/>
    </row>
    <row r="23" customFormat="false" ht="12.75" hidden="false" customHeight="true" outlineLevel="0" collapsed="false">
      <c r="A23" s="231" t="n">
        <v>16</v>
      </c>
      <c r="B23" s="236" t="s">
        <v>846</v>
      </c>
      <c r="C23" s="232" t="n">
        <v>156937</v>
      </c>
      <c r="D23" s="232" t="n">
        <v>506677</v>
      </c>
      <c r="E23" s="232" t="n">
        <v>420619</v>
      </c>
      <c r="F23" s="233" t="n">
        <v>18487</v>
      </c>
      <c r="G23" s="234" t="n">
        <v>13.4</v>
      </c>
      <c r="H23" s="233" t="n">
        <v>86058</v>
      </c>
      <c r="I23" s="234" t="n">
        <v>20.5</v>
      </c>
      <c r="J23" s="235"/>
    </row>
    <row r="24" customFormat="false" ht="12.75" hidden="false" customHeight="true" outlineLevel="0" collapsed="false">
      <c r="A24" s="231" t="n">
        <v>17</v>
      </c>
      <c r="B24" s="236" t="s">
        <v>847</v>
      </c>
      <c r="C24" s="232" t="n">
        <v>121632</v>
      </c>
      <c r="D24" s="232" t="n">
        <v>312196</v>
      </c>
      <c r="E24" s="232" t="n">
        <v>310139</v>
      </c>
      <c r="F24" s="233" t="n">
        <v>16738</v>
      </c>
      <c r="G24" s="234" t="n">
        <v>16</v>
      </c>
      <c r="H24" s="233" t="n">
        <v>2057</v>
      </c>
      <c r="I24" s="234" t="n">
        <v>0.7</v>
      </c>
      <c r="J24" s="235"/>
    </row>
    <row r="25" customFormat="false" ht="12.75" hidden="false" customHeight="true" outlineLevel="0" collapsed="false">
      <c r="A25" s="231" t="n">
        <v>18</v>
      </c>
      <c r="B25" s="236" t="s">
        <v>848</v>
      </c>
      <c r="C25" s="232" t="n">
        <v>178978</v>
      </c>
      <c r="D25" s="232" t="n">
        <v>579867</v>
      </c>
      <c r="E25" s="232" t="n">
        <v>509082</v>
      </c>
      <c r="F25" s="233" t="n">
        <v>26572</v>
      </c>
      <c r="G25" s="234" t="n">
        <v>17.4</v>
      </c>
      <c r="H25" s="233" t="n">
        <v>70785</v>
      </c>
      <c r="I25" s="234" t="n">
        <v>13.9</v>
      </c>
      <c r="J25" s="235"/>
    </row>
    <row r="26" customFormat="false" ht="12.75" hidden="false" customHeight="true" outlineLevel="0" collapsed="false">
      <c r="A26" s="231" t="n">
        <v>19</v>
      </c>
      <c r="B26" s="236" t="s">
        <v>849</v>
      </c>
      <c r="C26" s="232" t="n">
        <v>206144</v>
      </c>
      <c r="D26" s="232" t="n">
        <v>600157</v>
      </c>
      <c r="E26" s="232" t="n">
        <v>538424</v>
      </c>
      <c r="F26" s="233" t="n">
        <v>29411</v>
      </c>
      <c r="G26" s="234" t="n">
        <v>16.6</v>
      </c>
      <c r="H26" s="233" t="n">
        <v>61733</v>
      </c>
      <c r="I26" s="234" t="n">
        <v>11.5</v>
      </c>
      <c r="J26" s="235"/>
    </row>
    <row r="27" customFormat="false" ht="12.75" hidden="false" customHeight="true" outlineLevel="0" collapsed="false">
      <c r="A27" s="231" t="n">
        <v>20</v>
      </c>
      <c r="B27" s="236" t="s">
        <v>850</v>
      </c>
      <c r="C27" s="232" t="n">
        <v>300994</v>
      </c>
      <c r="D27" s="232" t="n">
        <v>934074</v>
      </c>
      <c r="E27" s="232" t="n">
        <v>887090</v>
      </c>
      <c r="F27" s="233" t="n">
        <v>4633</v>
      </c>
      <c r="G27" s="234" t="n">
        <v>1.6</v>
      </c>
      <c r="H27" s="233" t="n">
        <v>46984</v>
      </c>
      <c r="I27" s="234" t="n">
        <v>5.3</v>
      </c>
      <c r="J27" s="235"/>
    </row>
    <row r="28" customFormat="false" ht="12.75" hidden="false" customHeight="true" outlineLevel="0" collapsed="false">
      <c r="A28" s="231" t="n">
        <v>21</v>
      </c>
      <c r="B28" s="236" t="s">
        <v>851</v>
      </c>
      <c r="C28" s="232" t="n">
        <v>230820</v>
      </c>
      <c r="D28" s="232" t="n">
        <v>658599</v>
      </c>
      <c r="E28" s="232" t="n">
        <v>556534</v>
      </c>
      <c r="F28" s="233" t="n">
        <v>51267</v>
      </c>
      <c r="G28" s="234" t="n">
        <v>28.6</v>
      </c>
      <c r="H28" s="233" t="n">
        <v>102065</v>
      </c>
      <c r="I28" s="234" t="n">
        <v>18.3</v>
      </c>
      <c r="J28" s="235"/>
    </row>
    <row r="29" customFormat="false" ht="12.75" hidden="false" customHeight="true" outlineLevel="0" collapsed="false">
      <c r="A29" s="231" t="n">
        <v>22</v>
      </c>
      <c r="B29" s="236" t="s">
        <v>852</v>
      </c>
      <c r="C29" s="232" t="n">
        <v>443959</v>
      </c>
      <c r="D29" s="232" t="n">
        <v>1217700</v>
      </c>
      <c r="E29" s="232" t="n">
        <v>1043235</v>
      </c>
      <c r="F29" s="233" t="n">
        <v>103635</v>
      </c>
      <c r="G29" s="234" t="n">
        <v>30.5</v>
      </c>
      <c r="H29" s="233" t="n">
        <v>174465</v>
      </c>
      <c r="I29" s="234" t="n">
        <v>16.7</v>
      </c>
      <c r="J29" s="235"/>
    </row>
    <row r="30" customFormat="false" ht="12.75" hidden="false" customHeight="true" outlineLevel="0" collapsed="false">
      <c r="A30" s="231" t="n">
        <v>23</v>
      </c>
      <c r="B30" s="236" t="s">
        <v>853</v>
      </c>
      <c r="C30" s="232" t="n">
        <v>245136</v>
      </c>
      <c r="D30" s="232" t="n">
        <v>703945</v>
      </c>
      <c r="E30" s="232" t="n">
        <v>605179</v>
      </c>
      <c r="F30" s="233" t="n">
        <v>84308</v>
      </c>
      <c r="G30" s="234" t="n">
        <v>52.4</v>
      </c>
      <c r="H30" s="233" t="n">
        <v>98766</v>
      </c>
      <c r="I30" s="234" t="n">
        <v>16.3</v>
      </c>
      <c r="J30" s="235"/>
    </row>
    <row r="31" customFormat="false" ht="12.75" hidden="false" customHeight="true" outlineLevel="0" collapsed="false">
      <c r="A31" s="231" t="n">
        <v>24</v>
      </c>
      <c r="B31" s="236" t="s">
        <v>854</v>
      </c>
      <c r="C31" s="232" t="n">
        <v>144953</v>
      </c>
      <c r="D31" s="232" t="n">
        <v>435250</v>
      </c>
      <c r="E31" s="232" t="n">
        <v>306526</v>
      </c>
      <c r="F31" s="233" t="n">
        <v>44859</v>
      </c>
      <c r="G31" s="234" t="n">
        <v>44.8</v>
      </c>
      <c r="H31" s="233" t="n">
        <v>128724</v>
      </c>
      <c r="I31" s="234" t="n">
        <v>42</v>
      </c>
      <c r="J31" s="235"/>
    </row>
    <row r="32" customFormat="false" ht="12.75" hidden="false" customHeight="true" outlineLevel="0" collapsed="false">
      <c r="A32" s="231" t="n">
        <v>25</v>
      </c>
      <c r="B32" s="236" t="s">
        <v>855</v>
      </c>
      <c r="C32" s="232" t="n">
        <v>117113</v>
      </c>
      <c r="D32" s="232" t="n">
        <v>352310</v>
      </c>
      <c r="E32" s="232" t="n">
        <v>389917</v>
      </c>
      <c r="F32" s="233" t="n">
        <v>-24152</v>
      </c>
      <c r="G32" s="234" t="n">
        <v>-17.1</v>
      </c>
      <c r="H32" s="233" t="n">
        <v>-37607</v>
      </c>
      <c r="I32" s="234" t="n">
        <v>-9.6</v>
      </c>
      <c r="J32" s="235"/>
    </row>
    <row r="33" customFormat="false" ht="12.75" hidden="false" customHeight="true" outlineLevel="0" collapsed="false">
      <c r="A33" s="231" t="n">
        <v>26</v>
      </c>
      <c r="B33" s="236" t="s">
        <v>856</v>
      </c>
      <c r="C33" s="232" t="n">
        <v>322581</v>
      </c>
      <c r="D33" s="232" t="n">
        <v>1146515</v>
      </c>
      <c r="E33" s="232" t="n">
        <v>1470952</v>
      </c>
      <c r="F33" s="233" t="n">
        <v>-117682</v>
      </c>
      <c r="G33" s="234" t="n">
        <v>-26.7</v>
      </c>
      <c r="H33" s="233" t="n">
        <v>-324437</v>
      </c>
      <c r="I33" s="234" t="n">
        <v>-22.1</v>
      </c>
      <c r="J33" s="235"/>
    </row>
    <row r="34" customFormat="false" ht="12.75" hidden="false" customHeight="true" outlineLevel="0" collapsed="false">
      <c r="A34" s="231" t="n">
        <v>27</v>
      </c>
      <c r="B34" s="236" t="s">
        <v>857</v>
      </c>
      <c r="C34" s="232" t="n">
        <v>6579429</v>
      </c>
      <c r="D34" s="232" t="n">
        <v>20808166</v>
      </c>
      <c r="E34" s="232" t="n">
        <v>26086242</v>
      </c>
      <c r="F34" s="233" t="n">
        <v>-1908404</v>
      </c>
      <c r="G34" s="234" t="n">
        <v>-22.5</v>
      </c>
      <c r="H34" s="233" t="n">
        <v>-5278076</v>
      </c>
      <c r="I34" s="234" t="n">
        <v>-20.2</v>
      </c>
      <c r="J34" s="235"/>
    </row>
    <row r="35" customFormat="false" ht="12.75" hidden="false" customHeight="true" outlineLevel="0" collapsed="false">
      <c r="A35" s="231" t="n">
        <v>28</v>
      </c>
      <c r="B35" s="236" t="s">
        <v>858</v>
      </c>
      <c r="C35" s="232" t="n">
        <v>409894</v>
      </c>
      <c r="D35" s="232" t="n">
        <v>1370543</v>
      </c>
      <c r="E35" s="232" t="n">
        <v>1253960</v>
      </c>
      <c r="F35" s="233" t="n">
        <v>37147</v>
      </c>
      <c r="G35" s="234" t="n">
        <v>10</v>
      </c>
      <c r="H35" s="233" t="n">
        <v>116583</v>
      </c>
      <c r="I35" s="234" t="n">
        <v>9.3</v>
      </c>
      <c r="J35" s="235"/>
    </row>
    <row r="36" customFormat="false" ht="12.75" hidden="false" customHeight="true" outlineLevel="0" collapsed="false">
      <c r="A36" s="231" t="n">
        <v>29</v>
      </c>
      <c r="B36" s="236" t="s">
        <v>859</v>
      </c>
      <c r="C36" s="232" t="n">
        <v>1488161</v>
      </c>
      <c r="D36" s="232" t="n">
        <v>4508442</v>
      </c>
      <c r="E36" s="232" t="n">
        <v>5641602</v>
      </c>
      <c r="F36" s="233" t="n">
        <v>-294484</v>
      </c>
      <c r="G36" s="234" t="n">
        <v>-16.5</v>
      </c>
      <c r="H36" s="233" t="n">
        <v>-1133160</v>
      </c>
      <c r="I36" s="234" t="n">
        <v>-20.1</v>
      </c>
      <c r="J36" s="235"/>
    </row>
    <row r="37" customFormat="false" ht="12.75" hidden="false" customHeight="true" outlineLevel="0" collapsed="false">
      <c r="A37" s="231" t="n">
        <v>30</v>
      </c>
      <c r="B37" s="236" t="s">
        <v>860</v>
      </c>
      <c r="C37" s="232" t="n">
        <v>2677462</v>
      </c>
      <c r="D37" s="232" t="n">
        <v>8179914</v>
      </c>
      <c r="E37" s="232" t="n">
        <v>7067265</v>
      </c>
      <c r="F37" s="233" t="n">
        <v>361765</v>
      </c>
      <c r="G37" s="234" t="n">
        <v>15.6</v>
      </c>
      <c r="H37" s="233" t="n">
        <v>1112649</v>
      </c>
      <c r="I37" s="234" t="n">
        <v>15.7</v>
      </c>
      <c r="J37" s="235"/>
    </row>
    <row r="38" customFormat="false" ht="12.75" hidden="false" customHeight="true" outlineLevel="0" collapsed="false">
      <c r="A38" s="231" t="n">
        <v>31</v>
      </c>
      <c r="B38" s="236" t="s">
        <v>861</v>
      </c>
      <c r="C38" s="232" t="n">
        <v>111544</v>
      </c>
      <c r="D38" s="232" t="n">
        <v>274849</v>
      </c>
      <c r="E38" s="232" t="n">
        <v>323602</v>
      </c>
      <c r="F38" s="233" t="n">
        <v>15756</v>
      </c>
      <c r="G38" s="234" t="n">
        <v>16.4</v>
      </c>
      <c r="H38" s="233" t="n">
        <v>-48753</v>
      </c>
      <c r="I38" s="234" t="n">
        <v>-15.1</v>
      </c>
      <c r="J38" s="235"/>
    </row>
    <row r="39" customFormat="false" ht="12.75" hidden="false" customHeight="true" outlineLevel="0" collapsed="false">
      <c r="A39" s="231" t="n">
        <v>32</v>
      </c>
      <c r="B39" s="236" t="s">
        <v>862</v>
      </c>
      <c r="C39" s="232" t="n">
        <v>263742</v>
      </c>
      <c r="D39" s="232" t="n">
        <v>757967</v>
      </c>
      <c r="E39" s="232" t="n">
        <v>873305</v>
      </c>
      <c r="F39" s="233" t="n">
        <v>-31866</v>
      </c>
      <c r="G39" s="234" t="n">
        <v>-10.8</v>
      </c>
      <c r="H39" s="233" t="n">
        <v>-115338</v>
      </c>
      <c r="I39" s="234" t="n">
        <v>-13.2</v>
      </c>
      <c r="J39" s="235"/>
    </row>
    <row r="40" customFormat="false" ht="12.75" hidden="false" customHeight="true" outlineLevel="0" collapsed="false">
      <c r="A40" s="231" t="n">
        <v>33</v>
      </c>
      <c r="B40" s="236" t="s">
        <v>863</v>
      </c>
      <c r="C40" s="232" t="n">
        <v>316286</v>
      </c>
      <c r="D40" s="232" t="n">
        <v>920452</v>
      </c>
      <c r="E40" s="232" t="n">
        <v>867649</v>
      </c>
      <c r="F40" s="233" t="n">
        <v>51836</v>
      </c>
      <c r="G40" s="234" t="n">
        <v>19.6</v>
      </c>
      <c r="H40" s="233" t="n">
        <v>52803</v>
      </c>
      <c r="I40" s="234" t="n">
        <v>6.1</v>
      </c>
      <c r="J40" s="235"/>
    </row>
    <row r="41" customFormat="false" ht="12.75" hidden="false" customHeight="true" outlineLevel="0" collapsed="false">
      <c r="A41" s="231" t="n">
        <v>34</v>
      </c>
      <c r="B41" s="236" t="s">
        <v>864</v>
      </c>
      <c r="C41" s="232" t="n">
        <v>188164</v>
      </c>
      <c r="D41" s="232" t="n">
        <v>562979</v>
      </c>
      <c r="E41" s="232" t="n">
        <v>543766</v>
      </c>
      <c r="F41" s="233" t="n">
        <v>29839</v>
      </c>
      <c r="G41" s="234" t="n">
        <v>18.8</v>
      </c>
      <c r="H41" s="233" t="n">
        <v>19213</v>
      </c>
      <c r="I41" s="234" t="n">
        <v>3.5</v>
      </c>
      <c r="J41" s="235"/>
    </row>
    <row r="42" customFormat="false" ht="12.75" hidden="false" customHeight="true" outlineLevel="0" collapsed="false">
      <c r="A42" s="231" t="n">
        <v>35</v>
      </c>
      <c r="B42" s="236" t="s">
        <v>865</v>
      </c>
      <c r="C42" s="232" t="n">
        <v>126122</v>
      </c>
      <c r="D42" s="232" t="n">
        <v>361093</v>
      </c>
      <c r="E42" s="232" t="n">
        <v>351569</v>
      </c>
      <c r="F42" s="233" t="n">
        <v>11535</v>
      </c>
      <c r="G42" s="234" t="n">
        <v>10.1</v>
      </c>
      <c r="H42" s="233" t="n">
        <v>9524</v>
      </c>
      <c r="I42" s="234" t="n">
        <v>2.7</v>
      </c>
      <c r="J42" s="235"/>
    </row>
    <row r="43" customFormat="false" ht="12.75" hidden="false" customHeight="true" outlineLevel="0" collapsed="false">
      <c r="A43" s="231" t="n">
        <v>36</v>
      </c>
      <c r="B43" s="236" t="s">
        <v>866</v>
      </c>
      <c r="C43" s="232" t="n">
        <v>10986</v>
      </c>
      <c r="D43" s="232" t="n">
        <v>38775</v>
      </c>
      <c r="E43" s="232" t="n">
        <v>35933</v>
      </c>
      <c r="F43" s="233" t="n">
        <v>734</v>
      </c>
      <c r="G43" s="234" t="n">
        <v>7.2</v>
      </c>
      <c r="H43" s="233" t="n">
        <v>2842</v>
      </c>
      <c r="I43" s="234" t="n">
        <v>7.9</v>
      </c>
      <c r="J43" s="235"/>
    </row>
    <row r="44" customFormat="false" ht="12.75" hidden="false" customHeight="true" outlineLevel="0" collapsed="false">
      <c r="A44" s="231" t="n">
        <v>37</v>
      </c>
      <c r="B44" s="236" t="s">
        <v>867</v>
      </c>
      <c r="C44" s="232" t="n">
        <v>62659</v>
      </c>
      <c r="D44" s="232" t="n">
        <v>171864</v>
      </c>
      <c r="E44" s="232" t="n">
        <v>236815</v>
      </c>
      <c r="F44" s="233" t="n">
        <v>-35564</v>
      </c>
      <c r="G44" s="234" t="n">
        <v>-36.2</v>
      </c>
      <c r="H44" s="233" t="n">
        <v>-64951</v>
      </c>
      <c r="I44" s="234" t="n">
        <v>-27.4</v>
      </c>
      <c r="J44" s="235"/>
    </row>
    <row r="45" customFormat="false" ht="12.75" hidden="false" customHeight="true" outlineLevel="0" collapsed="false">
      <c r="A45" s="231" t="n">
        <v>38</v>
      </c>
      <c r="B45" s="236" t="s">
        <v>868</v>
      </c>
      <c r="C45" s="232" t="n">
        <v>761026</v>
      </c>
      <c r="D45" s="232" t="n">
        <v>2146370</v>
      </c>
      <c r="E45" s="232" t="n">
        <v>2300125</v>
      </c>
      <c r="F45" s="233" t="n">
        <v>-86931</v>
      </c>
      <c r="G45" s="234" t="n">
        <v>-10.3</v>
      </c>
      <c r="H45" s="233" t="n">
        <v>-153755</v>
      </c>
      <c r="I45" s="234" t="n">
        <v>-6.7</v>
      </c>
      <c r="J45" s="235"/>
    </row>
    <row r="46" customFormat="false" ht="12.75" hidden="false" customHeight="true" outlineLevel="0" collapsed="false">
      <c r="A46" s="231" t="n">
        <v>39</v>
      </c>
      <c r="B46" s="236" t="s">
        <v>869</v>
      </c>
      <c r="C46" s="232" t="n">
        <v>1810855</v>
      </c>
      <c r="D46" s="232" t="n">
        <v>5443916</v>
      </c>
      <c r="E46" s="232" t="n">
        <v>6093821</v>
      </c>
      <c r="F46" s="233" t="n">
        <v>-261981</v>
      </c>
      <c r="G46" s="234" t="n">
        <v>-12.6</v>
      </c>
      <c r="H46" s="233" t="n">
        <v>-649905</v>
      </c>
      <c r="I46" s="234" t="n">
        <v>-10.7</v>
      </c>
      <c r="J46" s="235"/>
    </row>
    <row r="47" customFormat="false" ht="12.75" hidden="false" customHeight="true" outlineLevel="0" collapsed="false">
      <c r="A47" s="231" t="n">
        <v>40</v>
      </c>
      <c r="B47" s="236" t="s">
        <v>870</v>
      </c>
      <c r="C47" s="232" t="n">
        <v>697512</v>
      </c>
      <c r="D47" s="232" t="n">
        <v>1965908</v>
      </c>
      <c r="E47" s="232" t="n">
        <v>2400706</v>
      </c>
      <c r="F47" s="233" t="n">
        <v>-113082</v>
      </c>
      <c r="G47" s="234" t="n">
        <v>-14</v>
      </c>
      <c r="H47" s="233" t="n">
        <v>-434798</v>
      </c>
      <c r="I47" s="234" t="n">
        <v>-18.1</v>
      </c>
      <c r="J47" s="235"/>
    </row>
    <row r="48" customFormat="false" ht="12.75" hidden="false" customHeight="true" outlineLevel="0" collapsed="false">
      <c r="A48" s="231" t="n">
        <v>41</v>
      </c>
      <c r="B48" s="236" t="s">
        <v>871</v>
      </c>
      <c r="C48" s="232" t="n">
        <v>57505</v>
      </c>
      <c r="D48" s="232" t="n">
        <v>169357</v>
      </c>
      <c r="E48" s="232" t="n">
        <v>194323</v>
      </c>
      <c r="F48" s="233" t="n">
        <v>-9695</v>
      </c>
      <c r="G48" s="234" t="n">
        <v>-14.4</v>
      </c>
      <c r="H48" s="233" t="n">
        <v>-24966</v>
      </c>
      <c r="I48" s="234" t="n">
        <v>-12.8</v>
      </c>
      <c r="J48" s="235"/>
    </row>
    <row r="49" customFormat="false" ht="12.75" hidden="false" customHeight="true" outlineLevel="0" collapsed="false">
      <c r="A49" s="231" t="n">
        <v>42</v>
      </c>
      <c r="B49" s="236" t="s">
        <v>872</v>
      </c>
      <c r="C49" s="232" t="n">
        <v>162464</v>
      </c>
      <c r="D49" s="232" t="n">
        <v>594757</v>
      </c>
      <c r="E49" s="232" t="n">
        <v>517244</v>
      </c>
      <c r="F49" s="233" t="n">
        <v>16440</v>
      </c>
      <c r="G49" s="234" t="n">
        <v>11.3</v>
      </c>
      <c r="H49" s="233" t="n">
        <v>77513</v>
      </c>
      <c r="I49" s="234" t="n">
        <v>15</v>
      </c>
      <c r="J49" s="235"/>
    </row>
    <row r="50" customFormat="false" ht="12.75" hidden="false" customHeight="true" outlineLevel="0" collapsed="false">
      <c r="A50" s="231" t="n">
        <v>43</v>
      </c>
      <c r="B50" s="236" t="s">
        <v>873</v>
      </c>
      <c r="C50" s="232" t="n">
        <v>10123</v>
      </c>
      <c r="D50" s="232" t="n">
        <v>24331</v>
      </c>
      <c r="E50" s="232" t="n">
        <v>17646</v>
      </c>
      <c r="F50" s="233" t="n">
        <v>4079</v>
      </c>
      <c r="G50" s="234" t="n">
        <v>67.5</v>
      </c>
      <c r="H50" s="233" t="n">
        <v>6685</v>
      </c>
      <c r="I50" s="234" t="n">
        <v>37.9</v>
      </c>
      <c r="J50" s="235"/>
    </row>
    <row r="51" customFormat="false" ht="12.75" hidden="false" customHeight="true" outlineLevel="0" collapsed="false">
      <c r="A51" s="231" t="n">
        <v>44</v>
      </c>
      <c r="B51" s="236" t="s">
        <v>874</v>
      </c>
      <c r="C51" s="232" t="n">
        <v>424707</v>
      </c>
      <c r="D51" s="232" t="n">
        <v>1283613</v>
      </c>
      <c r="E51" s="232" t="n">
        <v>1208329</v>
      </c>
      <c r="F51" s="233" t="n">
        <v>-10996</v>
      </c>
      <c r="G51" s="234" t="n">
        <v>-2.5</v>
      </c>
      <c r="H51" s="233" t="n">
        <v>75284</v>
      </c>
      <c r="I51" s="234" t="n">
        <v>6.2</v>
      </c>
      <c r="J51" s="235"/>
    </row>
    <row r="52" customFormat="false" ht="12.75" hidden="false" customHeight="true" outlineLevel="0" collapsed="false">
      <c r="A52" s="231" t="n">
        <v>45</v>
      </c>
      <c r="B52" s="236" t="s">
        <v>875</v>
      </c>
      <c r="C52" s="232" t="n">
        <v>13896</v>
      </c>
      <c r="D52" s="232" t="n">
        <v>29669</v>
      </c>
      <c r="E52" s="232" t="n">
        <v>19220</v>
      </c>
      <c r="F52" s="233" t="n">
        <v>6478</v>
      </c>
      <c r="G52" s="234" t="n">
        <v>87.3</v>
      </c>
      <c r="H52" s="233" t="n">
        <v>10449</v>
      </c>
      <c r="I52" s="234" t="n">
        <v>54.4</v>
      </c>
      <c r="J52" s="235"/>
    </row>
    <row r="53" customFormat="false" ht="12.75" hidden="false" customHeight="true" outlineLevel="0" collapsed="false">
      <c r="A53" s="231" t="n">
        <v>46</v>
      </c>
      <c r="B53" s="236" t="s">
        <v>876</v>
      </c>
      <c r="C53" s="232" t="n">
        <v>8373</v>
      </c>
      <c r="D53" s="232" t="n">
        <v>32784</v>
      </c>
      <c r="E53" s="232" t="n">
        <v>31623</v>
      </c>
      <c r="F53" s="233" t="n">
        <v>1371</v>
      </c>
      <c r="G53" s="234" t="n">
        <v>19.6</v>
      </c>
      <c r="H53" s="233" t="n">
        <v>1161</v>
      </c>
      <c r="I53" s="234" t="n">
        <v>3.7</v>
      </c>
      <c r="J53" s="235"/>
    </row>
    <row r="54" customFormat="false" ht="12.75" hidden="false" customHeight="true" outlineLevel="0" collapsed="false">
      <c r="A54" s="231" t="n">
        <v>47</v>
      </c>
      <c r="B54" s="236" t="s">
        <v>877</v>
      </c>
      <c r="C54" s="232" t="n">
        <v>191112</v>
      </c>
      <c r="D54" s="232" t="n">
        <v>577565</v>
      </c>
      <c r="E54" s="232" t="n">
        <v>842383</v>
      </c>
      <c r="F54" s="233" t="n">
        <v>-104843</v>
      </c>
      <c r="G54" s="234" t="n">
        <v>-35.4</v>
      </c>
      <c r="H54" s="233" t="n">
        <v>-264818</v>
      </c>
      <c r="I54" s="234" t="n">
        <v>-31.4</v>
      </c>
      <c r="J54" s="235"/>
    </row>
    <row r="55" customFormat="false" ht="12.75" hidden="false" customHeight="true" outlineLevel="0" collapsed="false">
      <c r="A55" s="231" t="n">
        <v>48</v>
      </c>
      <c r="B55" s="236" t="s">
        <v>878</v>
      </c>
      <c r="C55" s="232" t="n">
        <v>916785</v>
      </c>
      <c r="D55" s="232" t="n">
        <v>2676334</v>
      </c>
      <c r="E55" s="232" t="n">
        <v>2748765</v>
      </c>
      <c r="F55" s="233" t="n">
        <v>6804</v>
      </c>
      <c r="G55" s="234" t="n">
        <v>0.7</v>
      </c>
      <c r="H55" s="233" t="n">
        <v>-72431</v>
      </c>
      <c r="I55" s="234" t="n">
        <v>-2.6</v>
      </c>
      <c r="J55" s="235"/>
    </row>
    <row r="56" customFormat="false" ht="12.75" hidden="false" customHeight="true" outlineLevel="0" collapsed="false">
      <c r="A56" s="231" t="n">
        <v>49</v>
      </c>
      <c r="B56" s="236" t="s">
        <v>879</v>
      </c>
      <c r="C56" s="232" t="n">
        <v>214533</v>
      </c>
      <c r="D56" s="232" t="n">
        <v>572518</v>
      </c>
      <c r="E56" s="232" t="n">
        <v>432296</v>
      </c>
      <c r="F56" s="233" t="n">
        <v>68914</v>
      </c>
      <c r="G56" s="234" t="n">
        <v>47.3</v>
      </c>
      <c r="H56" s="233" t="n">
        <v>140222</v>
      </c>
      <c r="I56" s="234" t="n">
        <v>32.4</v>
      </c>
      <c r="J56" s="235"/>
    </row>
    <row r="57" customFormat="false" ht="12.75" hidden="false" customHeight="true" outlineLevel="0" collapsed="false">
      <c r="A57" s="231" t="n">
        <v>50</v>
      </c>
      <c r="B57" s="236" t="s">
        <v>880</v>
      </c>
      <c r="C57" s="232" t="n">
        <v>5280</v>
      </c>
      <c r="D57" s="232" t="n">
        <v>18671</v>
      </c>
      <c r="E57" s="232" t="n">
        <v>18867</v>
      </c>
      <c r="F57" s="233" t="n">
        <v>-199</v>
      </c>
      <c r="G57" s="234" t="n">
        <v>-3.6</v>
      </c>
      <c r="H57" s="233" t="n">
        <v>-196</v>
      </c>
      <c r="I57" s="234" t="n">
        <v>-1</v>
      </c>
      <c r="J57" s="235"/>
    </row>
    <row r="58" customFormat="false" ht="12.75" hidden="false" customHeight="true" outlineLevel="0" collapsed="false">
      <c r="A58" s="231" t="n">
        <v>51</v>
      </c>
      <c r="B58" s="236" t="s">
        <v>881</v>
      </c>
      <c r="C58" s="232" t="n">
        <v>51642</v>
      </c>
      <c r="D58" s="232" t="n">
        <v>146063</v>
      </c>
      <c r="E58" s="232" t="n">
        <v>197916</v>
      </c>
      <c r="F58" s="233" t="n">
        <v>-14380</v>
      </c>
      <c r="G58" s="234" t="n">
        <v>-21.8</v>
      </c>
      <c r="H58" s="233" t="n">
        <v>-51853</v>
      </c>
      <c r="I58" s="234" t="n">
        <v>-26.2</v>
      </c>
      <c r="J58" s="235"/>
    </row>
    <row r="59" customFormat="false" ht="12.75" hidden="false" customHeight="true" outlineLevel="0" collapsed="false">
      <c r="A59" s="231" t="n">
        <v>52</v>
      </c>
      <c r="B59" s="236" t="s">
        <v>882</v>
      </c>
      <c r="C59" s="232" t="n">
        <v>72893</v>
      </c>
      <c r="D59" s="232" t="n">
        <v>226695</v>
      </c>
      <c r="E59" s="232" t="n">
        <v>228917</v>
      </c>
      <c r="F59" s="233" t="n">
        <v>-2499</v>
      </c>
      <c r="G59" s="234" t="n">
        <v>-3.3</v>
      </c>
      <c r="H59" s="233" t="n">
        <v>-2222</v>
      </c>
      <c r="I59" s="234" t="n">
        <v>-1</v>
      </c>
      <c r="J59" s="235"/>
    </row>
    <row r="60" customFormat="false" ht="12.75" hidden="false" customHeight="true" outlineLevel="0" collapsed="false">
      <c r="A60" s="231" t="n">
        <v>53</v>
      </c>
      <c r="B60" s="236" t="s">
        <v>883</v>
      </c>
      <c r="C60" s="232" t="n">
        <v>5991</v>
      </c>
      <c r="D60" s="232" t="n">
        <v>20944</v>
      </c>
      <c r="E60" s="232" t="n">
        <v>24411</v>
      </c>
      <c r="F60" s="233" t="n">
        <v>-158</v>
      </c>
      <c r="G60" s="234" t="n">
        <v>-2.6</v>
      </c>
      <c r="H60" s="233" t="n">
        <v>-3467</v>
      </c>
      <c r="I60" s="234" t="n">
        <v>-14.2</v>
      </c>
      <c r="J60" s="235"/>
    </row>
    <row r="61" customFormat="false" ht="12.75" hidden="false" customHeight="true" outlineLevel="0" collapsed="false">
      <c r="A61" s="231" t="n">
        <v>54</v>
      </c>
      <c r="B61" s="236" t="s">
        <v>884</v>
      </c>
      <c r="C61" s="232" t="n">
        <v>105224</v>
      </c>
      <c r="D61" s="232" t="n">
        <v>316780</v>
      </c>
      <c r="E61" s="232" t="n">
        <v>362283</v>
      </c>
      <c r="F61" s="233" t="n">
        <v>-16885</v>
      </c>
      <c r="G61" s="234" t="n">
        <v>-13.8</v>
      </c>
      <c r="H61" s="233" t="n">
        <v>-45503</v>
      </c>
      <c r="I61" s="234" t="n">
        <v>-12.6</v>
      </c>
      <c r="J61" s="235"/>
    </row>
    <row r="62" customFormat="false" ht="12.75" hidden="false" customHeight="true" outlineLevel="0" collapsed="false">
      <c r="A62" s="231" t="n">
        <v>55</v>
      </c>
      <c r="B62" s="236" t="s">
        <v>885</v>
      </c>
      <c r="C62" s="232" t="n">
        <v>109123</v>
      </c>
      <c r="D62" s="232" t="n">
        <v>327244</v>
      </c>
      <c r="E62" s="232" t="n">
        <v>327641</v>
      </c>
      <c r="F62" s="233" t="n">
        <v>-3486</v>
      </c>
      <c r="G62" s="234" t="n">
        <v>-3.1</v>
      </c>
      <c r="H62" s="233" t="n">
        <v>-397</v>
      </c>
      <c r="I62" s="234" t="n">
        <v>-0.1</v>
      </c>
      <c r="J62" s="235"/>
    </row>
    <row r="63" customFormat="false" ht="12.75" hidden="false" customHeight="true" outlineLevel="0" collapsed="false">
      <c r="A63" s="231" t="n">
        <v>56</v>
      </c>
      <c r="B63" s="236" t="s">
        <v>886</v>
      </c>
      <c r="C63" s="232" t="n">
        <v>87334</v>
      </c>
      <c r="D63" s="232" t="n">
        <v>248154</v>
      </c>
      <c r="E63" s="232" t="n">
        <v>238189</v>
      </c>
      <c r="F63" s="233" t="n">
        <v>12174</v>
      </c>
      <c r="G63" s="234" t="n">
        <v>16.2</v>
      </c>
      <c r="H63" s="233" t="n">
        <v>9965</v>
      </c>
      <c r="I63" s="234" t="n">
        <v>4.2</v>
      </c>
      <c r="J63" s="235"/>
    </row>
    <row r="64" customFormat="false" ht="12.75" hidden="false" customHeight="true" outlineLevel="0" collapsed="false">
      <c r="A64" s="231" t="n">
        <v>57</v>
      </c>
      <c r="B64" s="236" t="s">
        <v>887</v>
      </c>
      <c r="C64" s="232" t="n">
        <v>93774</v>
      </c>
      <c r="D64" s="232" t="n">
        <v>293487</v>
      </c>
      <c r="E64" s="232" t="n">
        <v>244568</v>
      </c>
      <c r="F64" s="233" t="n">
        <v>14733</v>
      </c>
      <c r="G64" s="234" t="n">
        <v>18.6</v>
      </c>
      <c r="H64" s="233" t="n">
        <v>48919</v>
      </c>
      <c r="I64" s="234" t="n">
        <v>20</v>
      </c>
      <c r="J64" s="235"/>
    </row>
    <row r="65" customFormat="false" ht="12.75" hidden="false" customHeight="true" outlineLevel="0" collapsed="false">
      <c r="A65" s="231" t="n">
        <v>58</v>
      </c>
      <c r="B65" s="236" t="s">
        <v>888</v>
      </c>
      <c r="C65" s="232" t="n">
        <v>28497</v>
      </c>
      <c r="D65" s="232" t="n">
        <v>84236</v>
      </c>
      <c r="E65" s="232" t="n">
        <v>69587</v>
      </c>
      <c r="F65" s="233" t="n">
        <v>5531</v>
      </c>
      <c r="G65" s="234" t="n">
        <v>24.1</v>
      </c>
      <c r="H65" s="233" t="n">
        <v>14649</v>
      </c>
      <c r="I65" s="234" t="n">
        <v>21.1</v>
      </c>
      <c r="J65" s="235"/>
    </row>
    <row r="66" customFormat="false" ht="12.75" hidden="false" customHeight="true" outlineLevel="0" collapsed="false">
      <c r="A66" s="231" t="n">
        <v>59</v>
      </c>
      <c r="B66" s="236" t="s">
        <v>889</v>
      </c>
      <c r="C66" s="232" t="n">
        <v>93487</v>
      </c>
      <c r="D66" s="232" t="n">
        <v>272946</v>
      </c>
      <c r="E66" s="232" t="n">
        <v>277278</v>
      </c>
      <c r="F66" s="233" t="n">
        <v>2157</v>
      </c>
      <c r="G66" s="234" t="n">
        <v>2.4</v>
      </c>
      <c r="H66" s="233" t="n">
        <v>-4332</v>
      </c>
      <c r="I66" s="234" t="n">
        <v>-1.6</v>
      </c>
      <c r="J66" s="235"/>
    </row>
    <row r="67" customFormat="false" ht="12.75" hidden="false" customHeight="true" outlineLevel="0" collapsed="false">
      <c r="A67" s="231" t="n">
        <v>60</v>
      </c>
      <c r="B67" s="236" t="s">
        <v>890</v>
      </c>
      <c r="C67" s="232" t="n">
        <v>35281</v>
      </c>
      <c r="D67" s="232" t="n">
        <v>100287</v>
      </c>
      <c r="E67" s="232" t="n">
        <v>86539</v>
      </c>
      <c r="F67" s="233" t="n">
        <v>4779</v>
      </c>
      <c r="G67" s="234" t="n">
        <v>15.7</v>
      </c>
      <c r="H67" s="233" t="n">
        <v>13748</v>
      </c>
      <c r="I67" s="234" t="n">
        <v>15.9</v>
      </c>
      <c r="J67" s="235"/>
    </row>
    <row r="68" customFormat="false" ht="12.75" hidden="false" customHeight="true" outlineLevel="0" collapsed="false">
      <c r="A68" s="231" t="n">
        <v>61</v>
      </c>
      <c r="B68" s="236" t="s">
        <v>891</v>
      </c>
      <c r="C68" s="232" t="n">
        <v>841664</v>
      </c>
      <c r="D68" s="232" t="n">
        <v>2660831</v>
      </c>
      <c r="E68" s="232" t="n">
        <v>2374366</v>
      </c>
      <c r="F68" s="233" t="n">
        <v>126612</v>
      </c>
      <c r="G68" s="234" t="n">
        <v>17.7</v>
      </c>
      <c r="H68" s="233" t="n">
        <v>286465</v>
      </c>
      <c r="I68" s="234" t="n">
        <v>12.1</v>
      </c>
      <c r="J68" s="235"/>
    </row>
    <row r="69" customFormat="false" ht="12.75" hidden="false" customHeight="true" outlineLevel="0" collapsed="false">
      <c r="A69" s="231" t="n">
        <v>62</v>
      </c>
      <c r="B69" s="236" t="s">
        <v>892</v>
      </c>
      <c r="C69" s="232" t="n">
        <v>1017001</v>
      </c>
      <c r="D69" s="232" t="n">
        <v>3315338</v>
      </c>
      <c r="E69" s="232" t="n">
        <v>3019838</v>
      </c>
      <c r="F69" s="233" t="n">
        <v>102830</v>
      </c>
      <c r="G69" s="234" t="n">
        <v>11.2</v>
      </c>
      <c r="H69" s="233" t="n">
        <v>295500</v>
      </c>
      <c r="I69" s="234" t="n">
        <v>9.8</v>
      </c>
      <c r="J69" s="235"/>
    </row>
    <row r="70" customFormat="false" ht="12.75" hidden="false" customHeight="true" outlineLevel="0" collapsed="false">
      <c r="A70" s="231" t="n">
        <v>63</v>
      </c>
      <c r="B70" s="236" t="s">
        <v>893</v>
      </c>
      <c r="C70" s="232" t="n">
        <v>209316</v>
      </c>
      <c r="D70" s="232" t="n">
        <v>641355</v>
      </c>
      <c r="E70" s="232" t="n">
        <v>543902</v>
      </c>
      <c r="F70" s="233" t="n">
        <v>50250</v>
      </c>
      <c r="G70" s="234" t="n">
        <v>31.6</v>
      </c>
      <c r="H70" s="233" t="n">
        <v>97453</v>
      </c>
      <c r="I70" s="234" t="n">
        <v>17.9</v>
      </c>
      <c r="J70" s="235"/>
    </row>
    <row r="71" customFormat="false" ht="12.75" hidden="false" customHeight="true" outlineLevel="0" collapsed="false">
      <c r="A71" s="231" t="n">
        <v>64</v>
      </c>
      <c r="B71" s="236" t="s">
        <v>894</v>
      </c>
      <c r="C71" s="232" t="n">
        <v>440347</v>
      </c>
      <c r="D71" s="232" t="n">
        <v>1484111</v>
      </c>
      <c r="E71" s="232" t="n">
        <v>1352793</v>
      </c>
      <c r="F71" s="233" t="n">
        <v>16281</v>
      </c>
      <c r="G71" s="234" t="n">
        <v>3.8</v>
      </c>
      <c r="H71" s="233" t="n">
        <v>131318</v>
      </c>
      <c r="I71" s="234" t="n">
        <v>9.7</v>
      </c>
      <c r="J71" s="235"/>
    </row>
    <row r="72" customFormat="false" ht="12.75" hidden="false" customHeight="true" outlineLevel="0" collapsed="false">
      <c r="A72" s="231" t="n">
        <v>65</v>
      </c>
      <c r="B72" s="236" t="s">
        <v>895</v>
      </c>
      <c r="C72" s="232" t="n">
        <v>23047</v>
      </c>
      <c r="D72" s="232" t="n">
        <v>87357</v>
      </c>
      <c r="E72" s="232" t="n">
        <v>77513</v>
      </c>
      <c r="F72" s="233" t="n">
        <v>579</v>
      </c>
      <c r="G72" s="234" t="n">
        <v>2.6</v>
      </c>
      <c r="H72" s="233" t="n">
        <v>9844</v>
      </c>
      <c r="I72" s="234" t="n">
        <v>12.7</v>
      </c>
      <c r="J72" s="235"/>
    </row>
    <row r="73" customFormat="false" ht="12.75" hidden="false" customHeight="true" outlineLevel="0" collapsed="false">
      <c r="A73" s="231" t="n">
        <v>66</v>
      </c>
      <c r="B73" s="236" t="s">
        <v>896</v>
      </c>
      <c r="C73" s="232" t="n">
        <v>15793</v>
      </c>
      <c r="D73" s="232" t="n">
        <v>52106</v>
      </c>
      <c r="E73" s="232" t="n">
        <v>52376</v>
      </c>
      <c r="F73" s="233" t="n">
        <v>-600</v>
      </c>
      <c r="G73" s="234" t="n">
        <v>-3.7</v>
      </c>
      <c r="H73" s="233" t="n">
        <v>-270</v>
      </c>
      <c r="I73" s="234" t="n">
        <v>-0.5</v>
      </c>
      <c r="J73" s="235"/>
    </row>
    <row r="74" customFormat="false" ht="12.75" hidden="false" customHeight="true" outlineLevel="0" collapsed="false">
      <c r="A74" s="231" t="n">
        <v>67</v>
      </c>
      <c r="B74" s="236" t="s">
        <v>897</v>
      </c>
      <c r="C74" s="232" t="n">
        <v>7773</v>
      </c>
      <c r="D74" s="232" t="n">
        <v>31948</v>
      </c>
      <c r="E74" s="232" t="n">
        <v>28247</v>
      </c>
      <c r="F74" s="233" t="n">
        <v>2606</v>
      </c>
      <c r="G74" s="234" t="n">
        <v>50.4</v>
      </c>
      <c r="H74" s="233" t="n">
        <v>3701</v>
      </c>
      <c r="I74" s="234" t="n">
        <v>13.1</v>
      </c>
      <c r="J74" s="235"/>
    </row>
    <row r="75" customFormat="false" ht="12.75" hidden="false" customHeight="true" outlineLevel="0" collapsed="false">
      <c r="A75" s="231" t="n">
        <v>68</v>
      </c>
      <c r="B75" s="236" t="s">
        <v>898</v>
      </c>
      <c r="C75" s="232" t="n">
        <v>157608</v>
      </c>
      <c r="D75" s="232" t="n">
        <v>464772</v>
      </c>
      <c r="E75" s="232" t="n">
        <v>442055</v>
      </c>
      <c r="F75" s="233" t="n">
        <v>2268</v>
      </c>
      <c r="G75" s="234" t="n">
        <v>1.5</v>
      </c>
      <c r="H75" s="233" t="n">
        <v>22717</v>
      </c>
      <c r="I75" s="234" t="n">
        <v>5.1</v>
      </c>
      <c r="J75" s="235"/>
    </row>
    <row r="76" customFormat="false" ht="12.75" hidden="false" customHeight="true" outlineLevel="0" collapsed="false">
      <c r="A76" s="231" t="n">
        <v>69</v>
      </c>
      <c r="B76" s="236" t="s">
        <v>899</v>
      </c>
      <c r="C76" s="232" t="n">
        <v>156866</v>
      </c>
      <c r="D76" s="232" t="n">
        <v>481831</v>
      </c>
      <c r="E76" s="232" t="n">
        <v>425542</v>
      </c>
      <c r="F76" s="233" t="n">
        <v>23582</v>
      </c>
      <c r="G76" s="234" t="n">
        <v>17.7</v>
      </c>
      <c r="H76" s="233" t="n">
        <v>56289</v>
      </c>
      <c r="I76" s="234" t="n">
        <v>13.2</v>
      </c>
      <c r="J76" s="235"/>
    </row>
    <row r="77" customFormat="false" ht="12.75" hidden="false" customHeight="true" outlineLevel="0" collapsed="false">
      <c r="A77" s="231" t="n">
        <v>70</v>
      </c>
      <c r="B77" s="236" t="s">
        <v>900</v>
      </c>
      <c r="C77" s="232" t="n">
        <v>270294</v>
      </c>
      <c r="D77" s="232" t="n">
        <v>779638</v>
      </c>
      <c r="E77" s="232" t="n">
        <v>868617</v>
      </c>
      <c r="F77" s="233" t="n">
        <v>-45855</v>
      </c>
      <c r="G77" s="234" t="n">
        <v>-14.5</v>
      </c>
      <c r="H77" s="233" t="n">
        <v>-88979</v>
      </c>
      <c r="I77" s="234" t="n">
        <v>-10.2</v>
      </c>
      <c r="J77" s="235"/>
    </row>
    <row r="78" customFormat="false" ht="12.75" hidden="false" customHeight="true" outlineLevel="0" collapsed="false">
      <c r="A78" s="231" t="n">
        <v>71</v>
      </c>
      <c r="B78" s="236" t="s">
        <v>901</v>
      </c>
      <c r="C78" s="232" t="n">
        <v>1069449</v>
      </c>
      <c r="D78" s="232" t="n">
        <v>2681562</v>
      </c>
      <c r="E78" s="232" t="n">
        <v>2500175</v>
      </c>
      <c r="F78" s="233" t="n">
        <v>253425</v>
      </c>
      <c r="G78" s="234" t="n">
        <v>31.1</v>
      </c>
      <c r="H78" s="233" t="n">
        <v>181387</v>
      </c>
      <c r="I78" s="234" t="n">
        <v>7.3</v>
      </c>
      <c r="J78" s="235"/>
    </row>
    <row r="79" customFormat="false" ht="12.75" hidden="false" customHeight="true" outlineLevel="0" collapsed="false">
      <c r="A79" s="231" t="n">
        <v>72</v>
      </c>
      <c r="B79" s="236" t="s">
        <v>902</v>
      </c>
      <c r="C79" s="232" t="n">
        <v>1381899</v>
      </c>
      <c r="D79" s="232" t="n">
        <v>4360587</v>
      </c>
      <c r="E79" s="232" t="n">
        <v>6364363</v>
      </c>
      <c r="F79" s="233" t="n">
        <v>-814830</v>
      </c>
      <c r="G79" s="234" t="n">
        <v>-37.1</v>
      </c>
      <c r="H79" s="233" t="n">
        <v>-2003776</v>
      </c>
      <c r="I79" s="234" t="n">
        <v>-31.5</v>
      </c>
      <c r="J79" s="235"/>
    </row>
    <row r="80" customFormat="false" ht="12.75" hidden="false" customHeight="true" outlineLevel="0" collapsed="false">
      <c r="A80" s="231" t="n">
        <v>73</v>
      </c>
      <c r="B80" s="236" t="s">
        <v>903</v>
      </c>
      <c r="C80" s="232" t="n">
        <v>1106565</v>
      </c>
      <c r="D80" s="232" t="n">
        <v>3532991</v>
      </c>
      <c r="E80" s="232" t="n">
        <v>3530620</v>
      </c>
      <c r="F80" s="233" t="n">
        <v>-85819</v>
      </c>
      <c r="G80" s="234" t="n">
        <v>-7.2</v>
      </c>
      <c r="H80" s="233" t="n">
        <v>2371</v>
      </c>
      <c r="I80" s="234" t="n">
        <v>0.1</v>
      </c>
      <c r="J80" s="235"/>
    </row>
    <row r="81" customFormat="false" ht="12.75" hidden="false" customHeight="true" outlineLevel="0" collapsed="false">
      <c r="A81" s="231" t="n">
        <v>74</v>
      </c>
      <c r="B81" s="236" t="s">
        <v>904</v>
      </c>
      <c r="C81" s="232" t="n">
        <v>387982</v>
      </c>
      <c r="D81" s="232" t="n">
        <v>1150481</v>
      </c>
      <c r="E81" s="232" t="n">
        <v>2319787</v>
      </c>
      <c r="F81" s="233" t="n">
        <v>-482254</v>
      </c>
      <c r="G81" s="234" t="n">
        <v>-55.4</v>
      </c>
      <c r="H81" s="233" t="n">
        <v>-1169306</v>
      </c>
      <c r="I81" s="234" t="n">
        <v>-50.4</v>
      </c>
      <c r="J81" s="235"/>
    </row>
    <row r="82" customFormat="false" ht="12.75" hidden="false" customHeight="true" outlineLevel="0" collapsed="false">
      <c r="A82" s="231" t="n">
        <v>75</v>
      </c>
      <c r="B82" s="236" t="s">
        <v>905</v>
      </c>
      <c r="C82" s="232" t="n">
        <v>68179</v>
      </c>
      <c r="D82" s="232" t="n">
        <v>246883</v>
      </c>
      <c r="E82" s="232" t="n">
        <v>520816</v>
      </c>
      <c r="F82" s="233" t="n">
        <v>-108990</v>
      </c>
      <c r="G82" s="234" t="n">
        <v>-61.5</v>
      </c>
      <c r="H82" s="233" t="n">
        <v>-273933</v>
      </c>
      <c r="I82" s="234" t="n">
        <v>-52.6</v>
      </c>
      <c r="J82" s="235"/>
    </row>
    <row r="83" customFormat="false" ht="12.75" hidden="false" customHeight="true" outlineLevel="0" collapsed="false">
      <c r="A83" s="231" t="n">
        <v>76</v>
      </c>
      <c r="B83" s="236" t="s">
        <v>906</v>
      </c>
      <c r="C83" s="232" t="n">
        <v>661703</v>
      </c>
      <c r="D83" s="232" t="n">
        <v>2053705</v>
      </c>
      <c r="E83" s="232" t="n">
        <v>2864285</v>
      </c>
      <c r="F83" s="233" t="n">
        <v>-312696</v>
      </c>
      <c r="G83" s="234" t="n">
        <v>-32.1</v>
      </c>
      <c r="H83" s="233" t="n">
        <v>-810580</v>
      </c>
      <c r="I83" s="234" t="n">
        <v>-28.3</v>
      </c>
      <c r="J83" s="235"/>
    </row>
    <row r="84" customFormat="false" ht="12.75" hidden="false" customHeight="true" outlineLevel="0" collapsed="false">
      <c r="A84" s="231" t="n">
        <v>78</v>
      </c>
      <c r="B84" s="236" t="s">
        <v>907</v>
      </c>
      <c r="C84" s="232" t="n">
        <v>9438</v>
      </c>
      <c r="D84" s="232" t="n">
        <v>28082</v>
      </c>
      <c r="E84" s="232" t="n">
        <v>66656</v>
      </c>
      <c r="F84" s="233" t="n">
        <v>-18568</v>
      </c>
      <c r="G84" s="234" t="n">
        <v>-66.3</v>
      </c>
      <c r="H84" s="233" t="n">
        <v>-38574</v>
      </c>
      <c r="I84" s="234" t="n">
        <v>-57.9</v>
      </c>
      <c r="J84" s="235"/>
    </row>
    <row r="85" customFormat="false" ht="12.75" hidden="false" customHeight="true" outlineLevel="0" collapsed="false">
      <c r="A85" s="231" t="n">
        <v>79</v>
      </c>
      <c r="B85" s="236" t="s">
        <v>908</v>
      </c>
      <c r="C85" s="232" t="n">
        <v>45658</v>
      </c>
      <c r="D85" s="232" t="n">
        <v>133227</v>
      </c>
      <c r="E85" s="232" t="n">
        <v>225660</v>
      </c>
      <c r="F85" s="233" t="n">
        <v>-23464</v>
      </c>
      <c r="G85" s="234" t="n">
        <v>-33.9</v>
      </c>
      <c r="H85" s="233" t="n">
        <v>-92433</v>
      </c>
      <c r="I85" s="234" t="n">
        <v>-41</v>
      </c>
      <c r="J85" s="235"/>
    </row>
    <row r="86" customFormat="false" ht="12.75" hidden="false" customHeight="true" outlineLevel="0" collapsed="false">
      <c r="A86" s="231" t="n">
        <v>80</v>
      </c>
      <c r="B86" s="236" t="s">
        <v>909</v>
      </c>
      <c r="C86" s="232" t="n">
        <v>14474</v>
      </c>
      <c r="D86" s="232" t="n">
        <v>47157</v>
      </c>
      <c r="E86" s="232" t="n">
        <v>72410</v>
      </c>
      <c r="F86" s="233" t="n">
        <v>-10671</v>
      </c>
      <c r="G86" s="234" t="n">
        <v>-42.4</v>
      </c>
      <c r="H86" s="233" t="n">
        <v>-25253</v>
      </c>
      <c r="I86" s="234" t="n">
        <v>-34.9</v>
      </c>
      <c r="J86" s="235"/>
    </row>
    <row r="87" customFormat="false" ht="12.75" hidden="false" customHeight="true" outlineLevel="0" collapsed="false">
      <c r="A87" s="231" t="n">
        <v>81</v>
      </c>
      <c r="B87" s="236" t="s">
        <v>910</v>
      </c>
      <c r="C87" s="232" t="n">
        <v>76985</v>
      </c>
      <c r="D87" s="232" t="n">
        <v>245596</v>
      </c>
      <c r="E87" s="232" t="n">
        <v>389176</v>
      </c>
      <c r="F87" s="233" t="n">
        <v>-54347</v>
      </c>
      <c r="G87" s="234" t="n">
        <v>-41.4</v>
      </c>
      <c r="H87" s="233" t="n">
        <v>-143580</v>
      </c>
      <c r="I87" s="234" t="n">
        <v>-36.9</v>
      </c>
      <c r="J87" s="235"/>
    </row>
    <row r="88" customFormat="false" ht="12.75" hidden="false" customHeight="true" outlineLevel="0" collapsed="false">
      <c r="A88" s="231" t="n">
        <v>82</v>
      </c>
      <c r="B88" s="236" t="s">
        <v>911</v>
      </c>
      <c r="C88" s="232" t="n">
        <v>247052</v>
      </c>
      <c r="D88" s="232" t="n">
        <v>810353</v>
      </c>
      <c r="E88" s="232" t="n">
        <v>877818</v>
      </c>
      <c r="F88" s="233" t="n">
        <v>-38301</v>
      </c>
      <c r="G88" s="234" t="n">
        <v>-13.4</v>
      </c>
      <c r="H88" s="233" t="n">
        <v>-67465</v>
      </c>
      <c r="I88" s="234" t="n">
        <v>-7.7</v>
      </c>
      <c r="J88" s="235"/>
    </row>
    <row r="89" customFormat="false" ht="12.75" hidden="false" customHeight="true" outlineLevel="0" collapsed="false">
      <c r="A89" s="231" t="n">
        <v>83</v>
      </c>
      <c r="B89" s="236" t="s">
        <v>912</v>
      </c>
      <c r="C89" s="232" t="n">
        <v>242072</v>
      </c>
      <c r="D89" s="232" t="n">
        <v>753666</v>
      </c>
      <c r="E89" s="232" t="n">
        <v>809003</v>
      </c>
      <c r="F89" s="233" t="n">
        <v>-14136</v>
      </c>
      <c r="G89" s="234" t="n">
        <v>-5.5</v>
      </c>
      <c r="H89" s="233" t="n">
        <v>-55337</v>
      </c>
      <c r="I89" s="234" t="n">
        <v>-6.8</v>
      </c>
      <c r="J89" s="235"/>
    </row>
    <row r="90" customFormat="false" ht="12.75" hidden="false" customHeight="true" outlineLevel="0" collapsed="false">
      <c r="A90" s="231" t="n">
        <v>84</v>
      </c>
      <c r="B90" s="236" t="s">
        <v>913</v>
      </c>
      <c r="C90" s="232" t="n">
        <v>7437368</v>
      </c>
      <c r="D90" s="232" t="n">
        <v>21838277</v>
      </c>
      <c r="E90" s="232" t="n">
        <v>24475001</v>
      </c>
      <c r="F90" s="233" t="n">
        <v>-676721</v>
      </c>
      <c r="G90" s="234" t="n">
        <v>-8.3</v>
      </c>
      <c r="H90" s="233" t="n">
        <v>-2636724</v>
      </c>
      <c r="I90" s="234" t="n">
        <v>-10.8</v>
      </c>
      <c r="J90" s="235"/>
    </row>
    <row r="91" customFormat="false" ht="12.75" hidden="false" customHeight="true" outlineLevel="0" collapsed="false">
      <c r="A91" s="231" t="n">
        <v>85</v>
      </c>
      <c r="B91" s="236" t="s">
        <v>914</v>
      </c>
      <c r="C91" s="232" t="n">
        <v>5974873</v>
      </c>
      <c r="D91" s="232" t="n">
        <v>17434912</v>
      </c>
      <c r="E91" s="232" t="n">
        <v>20015396</v>
      </c>
      <c r="F91" s="233" t="n">
        <v>-583392</v>
      </c>
      <c r="G91" s="234" t="n">
        <v>-8.9</v>
      </c>
      <c r="H91" s="233" t="n">
        <v>-2580484</v>
      </c>
      <c r="I91" s="234" t="n">
        <v>-12.9</v>
      </c>
      <c r="J91" s="235"/>
    </row>
    <row r="92" customFormat="false" ht="12.75" hidden="false" customHeight="true" outlineLevel="0" collapsed="false">
      <c r="A92" s="231" t="n">
        <v>86</v>
      </c>
      <c r="B92" s="236" t="s">
        <v>915</v>
      </c>
      <c r="C92" s="232" t="n">
        <v>156768</v>
      </c>
      <c r="D92" s="232" t="n">
        <v>449878</v>
      </c>
      <c r="E92" s="232" t="n">
        <v>304168</v>
      </c>
      <c r="F92" s="233" t="n">
        <v>46650</v>
      </c>
      <c r="G92" s="234" t="n">
        <v>42.4</v>
      </c>
      <c r="H92" s="233" t="n">
        <v>145710</v>
      </c>
      <c r="I92" s="234" t="n">
        <v>47.9</v>
      </c>
      <c r="J92" s="235"/>
    </row>
    <row r="93" customFormat="false" ht="12.75" hidden="false" customHeight="true" outlineLevel="0" collapsed="false">
      <c r="A93" s="231" t="n">
        <v>87</v>
      </c>
      <c r="B93" s="236" t="s">
        <v>916</v>
      </c>
      <c r="C93" s="232" t="n">
        <v>5726490</v>
      </c>
      <c r="D93" s="232" t="n">
        <v>13501891</v>
      </c>
      <c r="E93" s="232" t="n">
        <v>16332817</v>
      </c>
      <c r="F93" s="233" t="n">
        <v>-354462</v>
      </c>
      <c r="G93" s="234" t="n">
        <v>-5.8</v>
      </c>
      <c r="H93" s="233" t="n">
        <v>-2830926</v>
      </c>
      <c r="I93" s="234" t="n">
        <v>-17.3</v>
      </c>
      <c r="J93" s="235"/>
    </row>
    <row r="94" customFormat="false" ht="12.75" hidden="false" customHeight="true" outlineLevel="0" collapsed="false">
      <c r="A94" s="231" t="n">
        <v>88</v>
      </c>
      <c r="B94" s="236" t="s">
        <v>917</v>
      </c>
      <c r="C94" s="232" t="n">
        <v>2115119</v>
      </c>
      <c r="D94" s="232" t="n">
        <v>5721794</v>
      </c>
      <c r="E94" s="232" t="n">
        <v>3764858</v>
      </c>
      <c r="F94" s="233" t="n">
        <v>1426908</v>
      </c>
      <c r="G94" s="234" t="n">
        <v>207.3</v>
      </c>
      <c r="H94" s="233" t="n">
        <v>1956936</v>
      </c>
      <c r="I94" s="234" t="n">
        <v>52</v>
      </c>
      <c r="J94" s="235"/>
    </row>
    <row r="95" customFormat="false" ht="12.75" hidden="false" customHeight="true" outlineLevel="0" collapsed="false">
      <c r="A95" s="231" t="n">
        <v>89</v>
      </c>
      <c r="B95" s="236" t="s">
        <v>918</v>
      </c>
      <c r="C95" s="232" t="n">
        <v>44568</v>
      </c>
      <c r="D95" s="232" t="n">
        <v>1031624</v>
      </c>
      <c r="E95" s="232" t="n">
        <v>1494747</v>
      </c>
      <c r="F95" s="233" t="n">
        <v>-858234</v>
      </c>
      <c r="G95" s="234" t="n">
        <v>-95.1</v>
      </c>
      <c r="H95" s="233" t="n">
        <v>-463123</v>
      </c>
      <c r="I95" s="234" t="n">
        <v>-31</v>
      </c>
      <c r="J95" s="235"/>
    </row>
    <row r="96" customFormat="false" ht="12.75" hidden="false" customHeight="true" outlineLevel="0" collapsed="false">
      <c r="A96" s="231" t="n">
        <v>90</v>
      </c>
      <c r="B96" s="236" t="s">
        <v>919</v>
      </c>
      <c r="C96" s="232" t="n">
        <v>1704064</v>
      </c>
      <c r="D96" s="232" t="n">
        <v>5026246</v>
      </c>
      <c r="E96" s="232" t="n">
        <v>5161662</v>
      </c>
      <c r="F96" s="233" t="n">
        <v>-8371</v>
      </c>
      <c r="G96" s="234" t="n">
        <v>-0.5</v>
      </c>
      <c r="H96" s="233" t="n">
        <v>-135416</v>
      </c>
      <c r="I96" s="234" t="n">
        <v>-2.6</v>
      </c>
      <c r="J96" s="235"/>
    </row>
    <row r="97" customFormat="false" ht="12.75" hidden="false" customHeight="true" outlineLevel="0" collapsed="false">
      <c r="A97" s="231" t="n">
        <v>91</v>
      </c>
      <c r="B97" s="236" t="s">
        <v>920</v>
      </c>
      <c r="C97" s="232" t="n">
        <v>93611</v>
      </c>
      <c r="D97" s="232" t="n">
        <v>274436</v>
      </c>
      <c r="E97" s="232" t="n">
        <v>259474</v>
      </c>
      <c r="F97" s="233" t="n">
        <v>13028</v>
      </c>
      <c r="G97" s="234" t="n">
        <v>16.2</v>
      </c>
      <c r="H97" s="233" t="n">
        <v>14962</v>
      </c>
      <c r="I97" s="234" t="n">
        <v>5.8</v>
      </c>
      <c r="J97" s="235"/>
    </row>
    <row r="98" customFormat="false" ht="12.75" hidden="false" customHeight="true" outlineLevel="0" collapsed="false">
      <c r="A98" s="231" t="n">
        <v>92</v>
      </c>
      <c r="B98" s="236" t="s">
        <v>921</v>
      </c>
      <c r="C98" s="232" t="n">
        <v>33560</v>
      </c>
      <c r="D98" s="232" t="n">
        <v>95289</v>
      </c>
      <c r="E98" s="232" t="n">
        <v>77030</v>
      </c>
      <c r="F98" s="233" t="n">
        <v>9454</v>
      </c>
      <c r="G98" s="234" t="n">
        <v>39.2</v>
      </c>
      <c r="H98" s="233" t="n">
        <v>18259</v>
      </c>
      <c r="I98" s="234" t="n">
        <v>23.7</v>
      </c>
      <c r="J98" s="235"/>
    </row>
    <row r="99" customFormat="false" ht="12.75" hidden="false" customHeight="true" outlineLevel="0" collapsed="false">
      <c r="A99" s="231" t="n">
        <v>93</v>
      </c>
      <c r="B99" s="236" t="s">
        <v>922</v>
      </c>
      <c r="C99" s="232" t="n">
        <v>14343</v>
      </c>
      <c r="D99" s="232" t="n">
        <v>36339</v>
      </c>
      <c r="E99" s="232" t="n">
        <v>29863</v>
      </c>
      <c r="F99" s="233" t="n">
        <v>3387</v>
      </c>
      <c r="G99" s="234" t="n">
        <v>30.9</v>
      </c>
      <c r="H99" s="233" t="n">
        <v>6476</v>
      </c>
      <c r="I99" s="234" t="n">
        <v>21.7</v>
      </c>
      <c r="J99" s="235"/>
    </row>
    <row r="100" customFormat="false" ht="12.75" hidden="false" customHeight="true" outlineLevel="0" collapsed="false">
      <c r="A100" s="231" t="n">
        <v>94</v>
      </c>
      <c r="B100" s="236" t="s">
        <v>923</v>
      </c>
      <c r="C100" s="232" t="n">
        <v>973322</v>
      </c>
      <c r="D100" s="232" t="n">
        <v>2843246</v>
      </c>
      <c r="E100" s="232" t="n">
        <v>2591623</v>
      </c>
      <c r="F100" s="233" t="n">
        <v>180196</v>
      </c>
      <c r="G100" s="234" t="n">
        <v>22.7</v>
      </c>
      <c r="H100" s="233" t="n">
        <v>251623</v>
      </c>
      <c r="I100" s="234" t="n">
        <v>9.7</v>
      </c>
      <c r="J100" s="235"/>
    </row>
    <row r="101" customFormat="false" ht="12.75" hidden="false" customHeight="true" outlineLevel="0" collapsed="false">
      <c r="A101" s="231" t="n">
        <v>95</v>
      </c>
      <c r="B101" s="236" t="s">
        <v>924</v>
      </c>
      <c r="C101" s="232" t="n">
        <v>480774</v>
      </c>
      <c r="D101" s="232" t="n">
        <v>1549751</v>
      </c>
      <c r="E101" s="232" t="n">
        <v>1293632</v>
      </c>
      <c r="F101" s="233" t="n">
        <v>82580</v>
      </c>
      <c r="G101" s="234" t="n">
        <v>20.7</v>
      </c>
      <c r="H101" s="233" t="n">
        <v>256119</v>
      </c>
      <c r="I101" s="234" t="n">
        <v>19.8</v>
      </c>
      <c r="J101" s="235"/>
    </row>
    <row r="102" customFormat="false" ht="12.75" hidden="false" customHeight="true" outlineLevel="0" collapsed="false">
      <c r="A102" s="231" t="n">
        <v>96</v>
      </c>
      <c r="B102" s="236" t="s">
        <v>925</v>
      </c>
      <c r="C102" s="232" t="n">
        <v>90256</v>
      </c>
      <c r="D102" s="232" t="n">
        <v>287372</v>
      </c>
      <c r="E102" s="232" t="n">
        <v>243219</v>
      </c>
      <c r="F102" s="233" t="n">
        <v>15072</v>
      </c>
      <c r="G102" s="234" t="n">
        <v>20</v>
      </c>
      <c r="H102" s="233" t="n">
        <v>44153</v>
      </c>
      <c r="I102" s="234" t="n">
        <v>18.2</v>
      </c>
      <c r="J102" s="235"/>
    </row>
    <row r="103" customFormat="false" ht="12.75" hidden="false" customHeight="true" outlineLevel="0" collapsed="false">
      <c r="A103" s="231" t="n">
        <v>97</v>
      </c>
      <c r="B103" s="236" t="s">
        <v>926</v>
      </c>
      <c r="C103" s="232" t="n">
        <v>27498</v>
      </c>
      <c r="D103" s="232" t="n">
        <v>74846</v>
      </c>
      <c r="E103" s="232" t="n">
        <v>64223</v>
      </c>
      <c r="F103" s="233" t="n">
        <v>7053</v>
      </c>
      <c r="G103" s="234" t="n">
        <v>34.5</v>
      </c>
      <c r="H103" s="233" t="n">
        <v>10623</v>
      </c>
      <c r="I103" s="234" t="n">
        <v>16.5</v>
      </c>
      <c r="J103" s="235"/>
    </row>
    <row r="104" customFormat="false" ht="12.75" hidden="false" customHeight="true" outlineLevel="0" collapsed="false">
      <c r="A104" s="231" t="n">
        <v>98</v>
      </c>
      <c r="B104" s="236" t="s">
        <v>927</v>
      </c>
      <c r="C104" s="232" t="n">
        <v>328</v>
      </c>
      <c r="D104" s="232" t="n">
        <v>8160</v>
      </c>
      <c r="E104" s="232" t="n">
        <v>4326</v>
      </c>
      <c r="F104" s="233" t="n">
        <v>119</v>
      </c>
      <c r="G104" s="234" t="n">
        <v>56.9</v>
      </c>
      <c r="H104" s="233" t="n">
        <v>3834</v>
      </c>
      <c r="I104" s="234" t="n">
        <v>88.6</v>
      </c>
      <c r="J104" s="235"/>
    </row>
    <row r="105" customFormat="false" ht="12.75" hidden="false" customHeight="true" outlineLevel="0" collapsed="false">
      <c r="A105" s="231" t="n">
        <v>99</v>
      </c>
      <c r="B105" s="191" t="s">
        <v>928</v>
      </c>
      <c r="C105" s="232" t="n">
        <v>1345270</v>
      </c>
      <c r="D105" s="232" t="n">
        <v>3148029</v>
      </c>
      <c r="E105" s="232" t="n">
        <v>18019074</v>
      </c>
      <c r="F105" s="233" t="n">
        <v>-4679189</v>
      </c>
      <c r="G105" s="234" t="n">
        <v>-77.7</v>
      </c>
      <c r="H105" s="233" t="n">
        <v>-14871045</v>
      </c>
      <c r="I105" s="234" t="n">
        <v>-82.5</v>
      </c>
      <c r="J105" s="235"/>
    </row>
    <row r="106" customFormat="false" ht="12.75" hidden="false" customHeight="true" outlineLevel="0" collapsed="false">
      <c r="A106" s="231"/>
      <c r="B106" s="201" t="s">
        <v>546</v>
      </c>
      <c r="C106" s="237" t="n">
        <v>58738872</v>
      </c>
      <c r="D106" s="237" t="n">
        <v>172208070</v>
      </c>
      <c r="E106" s="237" t="n">
        <v>201907323</v>
      </c>
      <c r="F106" s="238" t="n">
        <v>-8441710</v>
      </c>
      <c r="G106" s="239" t="n">
        <v>-12.6</v>
      </c>
      <c r="H106" s="238" t="n">
        <v>-29699253</v>
      </c>
      <c r="I106" s="239" t="n">
        <v>-14.7</v>
      </c>
    </row>
    <row r="107" customFormat="false" ht="12.75" hidden="false" customHeight="true" outlineLevel="0" collapsed="false">
      <c r="A107" s="231" t="s">
        <v>929</v>
      </c>
    </row>
    <row r="108" customFormat="false" ht="12.75" hidden="false" customHeight="true" outlineLevel="0" collapsed="false">
      <c r="A108" s="240" t="s">
        <v>930</v>
      </c>
    </row>
    <row r="109" customFormat="false" ht="12.75" hidden="false" customHeight="true" outlineLevel="0" collapsed="false">
      <c r="A109" s="240" t="s">
        <v>931</v>
      </c>
    </row>
    <row r="110" customFormat="false" ht="12.75" hidden="false" customHeight="true" outlineLevel="0" collapsed="false">
      <c r="A110" s="240" t="s">
        <v>932</v>
      </c>
    </row>
    <row r="111" customFormat="false" ht="12.75" hidden="false" customHeight="true" outlineLevel="0" collapsed="false">
      <c r="A111" s="231"/>
    </row>
    <row r="112" customFormat="false" ht="12.75" hidden="false" customHeight="true" outlineLevel="0" collapsed="false">
      <c r="A112" s="231"/>
    </row>
    <row r="113" customFormat="false" ht="12.75" hidden="false" customHeight="tru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34</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4" t="s">
        <v>935</v>
      </c>
      <c r="B3" s="81" t="s">
        <v>830</v>
      </c>
      <c r="C3" s="245" t="n">
        <v>2009</v>
      </c>
      <c r="D3" s="245"/>
      <c r="E3" s="245" t="n">
        <v>2008</v>
      </c>
      <c r="F3" s="246" t="s">
        <v>936</v>
      </c>
      <c r="G3" s="246"/>
      <c r="H3" s="246" t="s">
        <v>936</v>
      </c>
      <c r="I3" s="246"/>
    </row>
    <row r="4" customFormat="false" ht="23.25" hidden="false" customHeight="true" outlineLevel="0" collapsed="false">
      <c r="A4" s="244"/>
      <c r="B4" s="81"/>
      <c r="C4" s="148" t="s">
        <v>485</v>
      </c>
      <c r="D4" s="148" t="s">
        <v>499</v>
      </c>
      <c r="E4" s="148"/>
      <c r="F4" s="151" t="s">
        <v>500</v>
      </c>
      <c r="G4" s="151"/>
      <c r="H4" s="152" t="s">
        <v>501</v>
      </c>
      <c r="I4" s="152"/>
    </row>
    <row r="5" customFormat="false" ht="12.75" hidden="false" customHeight="false" outlineLevel="0" collapsed="false">
      <c r="A5" s="244"/>
      <c r="B5" s="81"/>
      <c r="C5" s="81" t="s">
        <v>468</v>
      </c>
      <c r="D5" s="81"/>
      <c r="E5" s="81"/>
      <c r="F5" s="241" t="s">
        <v>468</v>
      </c>
      <c r="G5" s="241" t="s">
        <v>401</v>
      </c>
      <c r="H5" s="241" t="s">
        <v>468</v>
      </c>
      <c r="I5" s="242" t="s">
        <v>401</v>
      </c>
    </row>
    <row r="6" customFormat="false" ht="12.75" hidden="false" customHeight="true" outlineLevel="0" collapsed="false">
      <c r="A6" s="247"/>
      <c r="B6" s="248"/>
      <c r="C6" s="109"/>
      <c r="D6" s="109"/>
      <c r="E6" s="109"/>
      <c r="F6" s="109"/>
      <c r="G6" s="109"/>
      <c r="H6" s="109"/>
      <c r="I6" s="109"/>
    </row>
    <row r="7" customFormat="false" ht="12.75" hidden="false" customHeight="true" outlineLevel="0" collapsed="false">
      <c r="B7" s="109"/>
      <c r="C7" s="249" t="s">
        <v>28</v>
      </c>
      <c r="D7" s="109"/>
      <c r="E7" s="109"/>
      <c r="F7" s="250"/>
      <c r="G7" s="109"/>
      <c r="H7" s="250"/>
      <c r="I7" s="109"/>
    </row>
    <row r="8" customFormat="false" ht="12.75" hidden="false" customHeight="true" outlineLevel="0" collapsed="false">
      <c r="A8" s="249"/>
      <c r="B8" s="109"/>
      <c r="C8" s="109"/>
      <c r="D8" s="109"/>
      <c r="E8" s="109"/>
      <c r="F8" s="250"/>
      <c r="G8" s="109"/>
      <c r="H8" s="250"/>
      <c r="I8" s="109"/>
    </row>
    <row r="9" customFormat="false" ht="12.75" hidden="false" customHeight="true" outlineLevel="0" collapsed="false">
      <c r="A9" s="251" t="n">
        <v>11</v>
      </c>
      <c r="B9" s="160" t="s">
        <v>937</v>
      </c>
      <c r="C9" s="252" t="n">
        <v>648971</v>
      </c>
      <c r="D9" s="252" t="n">
        <v>1821389</v>
      </c>
      <c r="E9" s="252" t="n">
        <v>1908673</v>
      </c>
      <c r="F9" s="233" t="n">
        <v>-1722</v>
      </c>
      <c r="G9" s="234" t="n">
        <v>-0.3</v>
      </c>
      <c r="H9" s="233" t="n">
        <v>-87284</v>
      </c>
      <c r="I9" s="234" t="n">
        <v>-4.6</v>
      </c>
    </row>
    <row r="10" s="166" customFormat="true" ht="12.75" hidden="false" customHeight="true" outlineLevel="0" collapsed="false">
      <c r="A10" s="251" t="n">
        <v>21</v>
      </c>
      <c r="B10" s="160" t="s">
        <v>938</v>
      </c>
      <c r="C10" s="252" t="n">
        <v>20610955</v>
      </c>
      <c r="D10" s="252" t="n">
        <v>59207574</v>
      </c>
      <c r="E10" s="252" t="n">
        <v>78684457</v>
      </c>
      <c r="F10" s="233" t="n">
        <v>-5213133</v>
      </c>
      <c r="G10" s="234" t="n">
        <v>-20.2</v>
      </c>
      <c r="H10" s="233" t="n">
        <v>-19476883</v>
      </c>
      <c r="I10" s="234" t="n">
        <v>-24.8</v>
      </c>
    </row>
    <row r="11" s="166" customFormat="true" ht="12.75" hidden="false" customHeight="true" outlineLevel="0" collapsed="false">
      <c r="A11" s="251" t="n">
        <v>22</v>
      </c>
      <c r="B11" s="160" t="s">
        <v>939</v>
      </c>
      <c r="C11" s="252" t="n">
        <v>29471930</v>
      </c>
      <c r="D11" s="252" t="n">
        <v>81558593</v>
      </c>
      <c r="E11" s="252" t="n">
        <v>109219416</v>
      </c>
      <c r="F11" s="233" t="n">
        <v>-6969901</v>
      </c>
      <c r="G11" s="234" t="n">
        <v>-19.1</v>
      </c>
      <c r="H11" s="233" t="n">
        <v>-27660823</v>
      </c>
      <c r="I11" s="234" t="n">
        <v>-25.3</v>
      </c>
    </row>
    <row r="12" s="166" customFormat="true" ht="12.75" hidden="false" customHeight="true" outlineLevel="0" collapsed="false">
      <c r="A12" s="251" t="n">
        <v>23</v>
      </c>
      <c r="B12" s="160" t="s">
        <v>940</v>
      </c>
      <c r="C12" s="252" t="n">
        <v>1957717</v>
      </c>
      <c r="D12" s="252" t="n">
        <v>5685684</v>
      </c>
      <c r="E12" s="252" t="n">
        <v>6656494</v>
      </c>
      <c r="F12" s="233" t="n">
        <v>-153201</v>
      </c>
      <c r="G12" s="234" t="n">
        <v>-7.3</v>
      </c>
      <c r="H12" s="233" t="n">
        <v>-970810</v>
      </c>
      <c r="I12" s="234" t="n">
        <v>-14.6</v>
      </c>
    </row>
    <row r="13" s="166" customFormat="true" ht="12.75" hidden="false" customHeight="true" outlineLevel="0" collapsed="false">
      <c r="A13" s="251" t="n">
        <v>24</v>
      </c>
      <c r="B13" s="160" t="s">
        <v>941</v>
      </c>
      <c r="C13" s="252" t="n">
        <v>10487584</v>
      </c>
      <c r="D13" s="252" t="n">
        <v>30288906</v>
      </c>
      <c r="E13" s="252" t="n">
        <v>30079082</v>
      </c>
      <c r="F13" s="233" t="n">
        <v>603675</v>
      </c>
      <c r="G13" s="234" t="n">
        <v>6.1</v>
      </c>
      <c r="H13" s="233" t="n">
        <v>209824</v>
      </c>
      <c r="I13" s="234" t="n">
        <v>0.7</v>
      </c>
    </row>
    <row r="14" s="166" customFormat="true" ht="12.75" hidden="false" customHeight="true" outlineLevel="0" collapsed="false">
      <c r="A14" s="251" t="n">
        <v>25</v>
      </c>
      <c r="B14" s="160" t="s">
        <v>942</v>
      </c>
      <c r="C14" s="252" t="n">
        <v>1285646</v>
      </c>
      <c r="D14" s="252" t="n">
        <v>4418310</v>
      </c>
      <c r="E14" s="252" t="n">
        <v>6119858</v>
      </c>
      <c r="F14" s="233" t="n">
        <v>-973242</v>
      </c>
      <c r="G14" s="234" t="n">
        <v>-43.1</v>
      </c>
      <c r="H14" s="233" t="n">
        <v>-1701548</v>
      </c>
      <c r="I14" s="234" t="n">
        <v>-27.8</v>
      </c>
    </row>
    <row r="15" s="166" customFormat="true" ht="12.75" hidden="false" customHeight="true" outlineLevel="0" collapsed="false">
      <c r="A15" s="251" t="n">
        <v>31</v>
      </c>
      <c r="B15" s="160" t="s">
        <v>943</v>
      </c>
      <c r="C15" s="252" t="n">
        <v>5585238</v>
      </c>
      <c r="D15" s="252" t="n">
        <v>15999487</v>
      </c>
      <c r="E15" s="252" t="n">
        <v>19820926</v>
      </c>
      <c r="F15" s="233" t="n">
        <v>-999928</v>
      </c>
      <c r="G15" s="234" t="n">
        <v>-15.2</v>
      </c>
      <c r="H15" s="233" t="n">
        <v>-3821439</v>
      </c>
      <c r="I15" s="234" t="n">
        <v>-19.3</v>
      </c>
    </row>
    <row r="16" customFormat="false" ht="12.75" hidden="false" customHeight="true" outlineLevel="0" collapsed="false"/>
    <row r="17" customFormat="false" ht="12.75" hidden="false" customHeight="true" outlineLevel="0" collapsed="false">
      <c r="B17" s="109"/>
      <c r="C17" s="249" t="s">
        <v>30</v>
      </c>
      <c r="D17" s="109"/>
      <c r="E17" s="109"/>
      <c r="F17" s="250"/>
      <c r="G17" s="109"/>
      <c r="H17" s="250"/>
      <c r="I17" s="109"/>
    </row>
    <row r="18" customFormat="false" ht="12.75" hidden="false" customHeight="true" outlineLevel="0" collapsed="false">
      <c r="A18" s="249"/>
      <c r="B18" s="109"/>
      <c r="C18" s="109"/>
      <c r="D18" s="109"/>
      <c r="E18" s="109"/>
      <c r="F18" s="250"/>
      <c r="G18" s="109"/>
      <c r="H18" s="250"/>
      <c r="I18" s="109"/>
    </row>
    <row r="19" customFormat="false" ht="12.75" hidden="false" customHeight="true" outlineLevel="0" collapsed="false">
      <c r="A19" s="251" t="n">
        <v>11</v>
      </c>
      <c r="B19" s="160" t="s">
        <v>937</v>
      </c>
      <c r="C19" s="252" t="n">
        <v>1904245</v>
      </c>
      <c r="D19" s="252" t="n">
        <v>5410921</v>
      </c>
      <c r="E19" s="252" t="n">
        <v>5209699</v>
      </c>
      <c r="F19" s="233" t="n">
        <v>145842</v>
      </c>
      <c r="G19" s="234" t="n">
        <v>8.3</v>
      </c>
      <c r="H19" s="233" t="n">
        <v>201222</v>
      </c>
      <c r="I19" s="234" t="n">
        <v>3.9</v>
      </c>
    </row>
    <row r="20" customFormat="false" ht="12.75" hidden="false" customHeight="true" outlineLevel="0" collapsed="false">
      <c r="A20" s="251" t="n">
        <v>21</v>
      </c>
      <c r="B20" s="160" t="s">
        <v>938</v>
      </c>
      <c r="C20" s="252" t="n">
        <v>14768743</v>
      </c>
      <c r="D20" s="252" t="n">
        <v>44352439</v>
      </c>
      <c r="E20" s="252" t="n">
        <v>57937416</v>
      </c>
      <c r="F20" s="233" t="n">
        <v>-4702657</v>
      </c>
      <c r="G20" s="234" t="n">
        <v>-24.2</v>
      </c>
      <c r="H20" s="233" t="n">
        <v>-13584977</v>
      </c>
      <c r="I20" s="234" t="n">
        <v>-23.4</v>
      </c>
    </row>
    <row r="21" customFormat="false" ht="12.75" hidden="false" customHeight="true" outlineLevel="0" collapsed="false">
      <c r="A21" s="251" t="n">
        <v>22</v>
      </c>
      <c r="B21" s="160" t="s">
        <v>939</v>
      </c>
      <c r="C21" s="252" t="n">
        <v>17781347</v>
      </c>
      <c r="D21" s="252" t="n">
        <v>49424094</v>
      </c>
      <c r="E21" s="252" t="n">
        <v>57958908</v>
      </c>
      <c r="F21" s="233" t="n">
        <v>-1852333</v>
      </c>
      <c r="G21" s="234" t="n">
        <v>-9.4</v>
      </c>
      <c r="H21" s="233" t="n">
        <v>-8534814</v>
      </c>
      <c r="I21" s="234" t="n">
        <v>-14.7</v>
      </c>
    </row>
    <row r="22" customFormat="false" ht="12.75" hidden="false" customHeight="true" outlineLevel="0" collapsed="false">
      <c r="A22" s="251" t="n">
        <v>23</v>
      </c>
      <c r="B22" s="160" t="s">
        <v>940</v>
      </c>
      <c r="C22" s="252" t="n">
        <v>2237068</v>
      </c>
      <c r="D22" s="252" t="n">
        <v>6574660</v>
      </c>
      <c r="E22" s="252" t="n">
        <v>6377901</v>
      </c>
      <c r="F22" s="233" t="n">
        <v>184605</v>
      </c>
      <c r="G22" s="234" t="n">
        <v>9</v>
      </c>
      <c r="H22" s="233" t="n">
        <v>196759</v>
      </c>
      <c r="I22" s="234" t="n">
        <v>3.1</v>
      </c>
    </row>
    <row r="23" customFormat="false" ht="12.75" hidden="false" customHeight="true" outlineLevel="0" collapsed="false">
      <c r="A23" s="251" t="n">
        <v>24</v>
      </c>
      <c r="B23" s="160" t="s">
        <v>941</v>
      </c>
      <c r="C23" s="252" t="n">
        <v>9250649</v>
      </c>
      <c r="D23" s="252" t="n">
        <v>28518824</v>
      </c>
      <c r="E23" s="252" t="n">
        <v>27659768</v>
      </c>
      <c r="F23" s="233" t="n">
        <v>426207</v>
      </c>
      <c r="G23" s="234" t="n">
        <v>4.8</v>
      </c>
      <c r="H23" s="233" t="n">
        <v>859056</v>
      </c>
      <c r="I23" s="234" t="n">
        <v>3.1</v>
      </c>
    </row>
    <row r="24" customFormat="false" ht="12.75" hidden="false" customHeight="true" outlineLevel="0" collapsed="false">
      <c r="A24" s="251" t="n">
        <v>25</v>
      </c>
      <c r="B24" s="160" t="s">
        <v>942</v>
      </c>
      <c r="C24" s="252" t="n">
        <v>6337817</v>
      </c>
      <c r="D24" s="252" t="n">
        <v>20089975</v>
      </c>
      <c r="E24" s="252" t="n">
        <v>25883849</v>
      </c>
      <c r="F24" s="233" t="n">
        <v>-2097856</v>
      </c>
      <c r="G24" s="234" t="n">
        <v>-24.9</v>
      </c>
      <c r="H24" s="233" t="n">
        <v>-5793874</v>
      </c>
      <c r="I24" s="234" t="n">
        <v>-22.4</v>
      </c>
    </row>
    <row r="25" customFormat="false" ht="12.75" hidden="false" customHeight="true" outlineLevel="0" collapsed="false">
      <c r="A25" s="251" t="n">
        <v>31</v>
      </c>
      <c r="B25" s="160" t="s">
        <v>943</v>
      </c>
      <c r="C25" s="252" t="n">
        <v>6459003</v>
      </c>
      <c r="D25" s="252" t="n">
        <v>17837158</v>
      </c>
      <c r="E25" s="252" t="n">
        <v>20879782</v>
      </c>
      <c r="F25" s="233" t="n">
        <v>-545518</v>
      </c>
      <c r="G25" s="234" t="n">
        <v>-7.8</v>
      </c>
      <c r="H25" s="233" t="n">
        <v>-3042624</v>
      </c>
      <c r="I25" s="234" t="n">
        <v>-14.6</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8"/>
      <c r="B1" s="138"/>
      <c r="C1" s="253"/>
    </row>
    <row r="2" customFormat="false" ht="12.75" hidden="false" customHeight="true" outlineLevel="0" collapsed="false">
      <c r="A2" s="138"/>
      <c r="B2" s="138"/>
      <c r="C2" s="254"/>
    </row>
    <row r="3" customFormat="false" ht="12.75" hidden="false" customHeight="true" outlineLevel="0" collapsed="false">
      <c r="A3" s="138"/>
      <c r="B3" s="138"/>
      <c r="C3" s="138"/>
    </row>
    <row r="4" customFormat="false" ht="12.75" hidden="false" customHeight="true" outlineLevel="0" collapsed="false">
      <c r="A4" s="255"/>
      <c r="B4" s="255"/>
      <c r="C4" s="255"/>
    </row>
    <row r="5" customFormat="false" ht="12.75" hidden="false" customHeight="true" outlineLevel="0" collapsed="false">
      <c r="B5" s="256"/>
    </row>
    <row r="6" s="138" customFormat="true" ht="12.75" hidden="false" customHeight="true" outlineLevel="0" collapsed="false">
      <c r="A6" s="257"/>
      <c r="B6" s="257"/>
      <c r="C6" s="258"/>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60" customFormat="true" ht="12.75" hidden="false" customHeight="true" outlineLevel="0" collapsed="false">
      <c r="A93" s="259"/>
      <c r="B93" s="259"/>
      <c r="C93" s="259"/>
      <c r="D93" s="259"/>
      <c r="F93" s="261"/>
      <c r="L93" s="262"/>
      <c r="M93" s="263"/>
      <c r="N93" s="263"/>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66</v>
      </c>
    </row>
    <row r="54" s="34" customFormat="true" ht="11.1" hidden="false" customHeight="true" outlineLevel="0" collapsed="false">
      <c r="A54" s="28"/>
      <c r="B54" s="37"/>
    </row>
    <row r="55" customFormat="false" ht="12.75" hidden="false" customHeight="true" outlineLevel="0" collapsed="false">
      <c r="A55" s="31" t="s">
        <v>67</v>
      </c>
      <c r="B55" s="38" t="s">
        <v>68</v>
      </c>
    </row>
    <row r="56" s="34" customFormat="true" ht="11.1" hidden="false" customHeight="true" outlineLevel="0" collapsed="false">
      <c r="A56" s="28"/>
      <c r="B56" s="33"/>
    </row>
    <row r="57" s="34" customFormat="true" ht="12.75" hidden="false" customHeight="true" outlineLevel="0" collapsed="false">
      <c r="A57" s="28" t="s">
        <v>69</v>
      </c>
      <c r="B57" s="37" t="s">
        <v>70</v>
      </c>
    </row>
    <row r="58" s="34" customFormat="true" ht="12.75" hidden="false" customHeight="true" outlineLevel="0" collapsed="false">
      <c r="A58" s="28"/>
      <c r="B58" s="37" t="s">
        <v>64</v>
      </c>
    </row>
    <row r="59" s="34" customFormat="true" ht="12.75" hidden="false" customHeight="true" outlineLevel="0" collapsed="false">
      <c r="A59" s="28" t="s">
        <v>71</v>
      </c>
      <c r="B59" s="37" t="s">
        <v>28</v>
      </c>
    </row>
    <row r="60" s="34" customFormat="true" ht="12.75" hidden="false" customHeight="true" outlineLevel="0" collapsed="false">
      <c r="A60" s="28" t="s">
        <v>72</v>
      </c>
      <c r="B60" s="35" t="s">
        <v>73</v>
      </c>
    </row>
    <row r="61" s="34" customFormat="true" ht="12.75" hidden="false" customHeight="true" outlineLevel="0" collapsed="false">
      <c r="A61" s="28" t="s">
        <v>74</v>
      </c>
      <c r="B61" s="35" t="s">
        <v>75</v>
      </c>
    </row>
    <row r="62" s="34" customFormat="true" ht="12.75" hidden="false" customHeight="true" outlineLevel="0" collapsed="false">
      <c r="A62" s="28" t="s">
        <v>76</v>
      </c>
      <c r="B62" s="35" t="s">
        <v>77</v>
      </c>
    </row>
    <row r="63" s="34" customFormat="true" ht="11.1" hidden="false" customHeight="true" outlineLevel="0" collapsed="false">
      <c r="A63" s="28"/>
      <c r="B63" s="37"/>
    </row>
    <row r="64" s="34" customFormat="true" ht="12.75" hidden="false" customHeight="true" outlineLevel="0" collapsed="false">
      <c r="A64" s="28" t="s">
        <v>78</v>
      </c>
      <c r="B64" s="37" t="s">
        <v>30</v>
      </c>
    </row>
    <row r="65" s="34" customFormat="true" ht="12.75" hidden="false" customHeight="true" outlineLevel="0" collapsed="false">
      <c r="A65" s="28" t="s">
        <v>79</v>
      </c>
      <c r="B65" s="35" t="s">
        <v>73</v>
      </c>
    </row>
    <row r="66" s="34" customFormat="true" ht="12.75" hidden="false" customHeight="true" outlineLevel="0" collapsed="false">
      <c r="A66" s="28" t="s">
        <v>80</v>
      </c>
      <c r="B66" s="35" t="s">
        <v>75</v>
      </c>
    </row>
    <row r="67" s="34" customFormat="true" ht="12.75" hidden="false" customHeight="true" outlineLevel="0" collapsed="false">
      <c r="A67" s="28" t="s">
        <v>81</v>
      </c>
      <c r="B67" s="35" t="s">
        <v>77</v>
      </c>
    </row>
    <row r="68" s="34" customFormat="true" ht="11.1" hidden="false" customHeight="true" outlineLevel="0" collapsed="false">
      <c r="A68" s="41"/>
      <c r="B68" s="37"/>
    </row>
    <row r="69" s="34" customFormat="true" ht="12.75" hidden="false" customHeight="true" outlineLevel="0" collapsed="false">
      <c r="A69" s="28" t="s">
        <v>82</v>
      </c>
      <c r="B69" s="37" t="s">
        <v>83</v>
      </c>
    </row>
    <row r="70" s="34" customFormat="true" ht="12.75" hidden="false" customHeight="true" outlineLevel="0" collapsed="false">
      <c r="A70" s="36"/>
      <c r="B70" s="37" t="s">
        <v>84</v>
      </c>
    </row>
    <row r="71" s="34" customFormat="true" ht="12.75" hidden="false" customHeight="true" outlineLevel="0" collapsed="false">
      <c r="A71" s="36" t="s">
        <v>85</v>
      </c>
      <c r="B71" s="37" t="s">
        <v>28</v>
      </c>
    </row>
    <row r="72" s="34" customFormat="true" ht="12.75" hidden="false" customHeight="true" outlineLevel="0" collapsed="false">
      <c r="A72" s="36" t="s">
        <v>86</v>
      </c>
      <c r="B72" s="35" t="s">
        <v>73</v>
      </c>
    </row>
    <row r="73" s="34" customFormat="true" ht="12.75" hidden="false" customHeight="true" outlineLevel="0" collapsed="false">
      <c r="A73" s="36" t="s">
        <v>87</v>
      </c>
      <c r="B73" s="35" t="s">
        <v>75</v>
      </c>
    </row>
    <row r="74" s="34" customFormat="true" ht="12.75" hidden="false" customHeight="true" outlineLevel="0" collapsed="false">
      <c r="A74" s="36" t="s">
        <v>88</v>
      </c>
      <c r="B74" s="35" t="s">
        <v>77</v>
      </c>
    </row>
    <row r="75" s="34" customFormat="true" ht="11.1" hidden="false" customHeight="true" outlineLevel="0" collapsed="false">
      <c r="A75" s="36"/>
      <c r="B75" s="37"/>
    </row>
    <row r="76" s="34" customFormat="true" ht="12.75" hidden="false" customHeight="true" outlineLevel="0" collapsed="false">
      <c r="A76" s="36" t="s">
        <v>89</v>
      </c>
      <c r="B76" s="37" t="s">
        <v>30</v>
      </c>
    </row>
    <row r="77" s="34" customFormat="true" ht="12.75" hidden="false" customHeight="true" outlineLevel="0" collapsed="false">
      <c r="A77" s="36" t="s">
        <v>90</v>
      </c>
      <c r="B77" s="35" t="s">
        <v>73</v>
      </c>
    </row>
    <row r="78" s="34" customFormat="true" ht="12.75" hidden="false" customHeight="true" outlineLevel="0" collapsed="false">
      <c r="A78" s="36" t="s">
        <v>91</v>
      </c>
      <c r="B78" s="35" t="s">
        <v>75</v>
      </c>
    </row>
    <row r="79" s="34" customFormat="true" ht="12.75" hidden="false" customHeight="true" outlineLevel="0" collapsed="false">
      <c r="A79" s="36" t="s">
        <v>92</v>
      </c>
      <c r="B79" s="42" t="s">
        <v>77</v>
      </c>
    </row>
    <row r="80" s="34" customFormat="true" ht="11.1" hidden="false" customHeight="true" outlineLevel="0" collapsed="false">
      <c r="A80" s="36"/>
      <c r="B80" s="37"/>
    </row>
    <row r="81" s="34" customFormat="true" ht="12.75" hidden="false" customHeight="true" outlineLevel="0" collapsed="false">
      <c r="A81" s="36" t="s">
        <v>93</v>
      </c>
      <c r="B81" s="37" t="s">
        <v>94</v>
      </c>
    </row>
    <row r="82" s="34" customFormat="true" ht="12.75" hidden="false" customHeight="true" outlineLevel="0" collapsed="false">
      <c r="A82" s="36"/>
      <c r="B82" s="37" t="s">
        <v>84</v>
      </c>
    </row>
    <row r="83" s="34" customFormat="true" ht="12.75" hidden="false" customHeight="true" outlineLevel="0" collapsed="false">
      <c r="A83" s="36" t="s">
        <v>95</v>
      </c>
      <c r="B83" s="37" t="s">
        <v>28</v>
      </c>
    </row>
    <row r="84" s="34" customFormat="true" ht="12.75" hidden="false" customHeight="true" outlineLevel="0" collapsed="false">
      <c r="A84" s="36" t="s">
        <v>96</v>
      </c>
      <c r="B84" s="35" t="s">
        <v>73</v>
      </c>
    </row>
    <row r="85" s="34" customFormat="true" ht="12.75" hidden="false" customHeight="true" outlineLevel="0" collapsed="false">
      <c r="A85" s="36" t="s">
        <v>97</v>
      </c>
      <c r="B85" s="35" t="s">
        <v>75</v>
      </c>
    </row>
    <row r="86" s="34" customFormat="true" ht="12.75" hidden="false" customHeight="true" outlineLevel="0" collapsed="false">
      <c r="A86" s="36" t="s">
        <v>98</v>
      </c>
      <c r="B86" s="35" t="s">
        <v>77</v>
      </c>
    </row>
    <row r="87" s="34" customFormat="true" ht="11.1" hidden="false" customHeight="true" outlineLevel="0" collapsed="false">
      <c r="A87" s="36"/>
      <c r="B87" s="37"/>
    </row>
    <row r="88" s="34" customFormat="true" ht="12.75" hidden="false" customHeight="true" outlineLevel="0" collapsed="false">
      <c r="A88" s="36" t="s">
        <v>99</v>
      </c>
      <c r="B88" s="37" t="s">
        <v>30</v>
      </c>
    </row>
    <row r="89" s="34" customFormat="true" ht="12.75" hidden="false" customHeight="true" outlineLevel="0" collapsed="false">
      <c r="A89" s="36" t="s">
        <v>100</v>
      </c>
      <c r="B89" s="35" t="s">
        <v>73</v>
      </c>
    </row>
    <row r="90" s="34" customFormat="true" ht="12.75" hidden="false" customHeight="true" outlineLevel="0" collapsed="false">
      <c r="A90" s="36" t="s">
        <v>101</v>
      </c>
      <c r="B90" s="35" t="s">
        <v>75</v>
      </c>
    </row>
    <row r="91" s="34" customFormat="true" ht="12.75" hidden="false" customHeight="true" outlineLevel="0" collapsed="false">
      <c r="A91" s="36" t="s">
        <v>102</v>
      </c>
      <c r="B91" s="35" t="s">
        <v>77</v>
      </c>
    </row>
    <row r="92" s="34" customFormat="true" ht="11.1" hidden="false" customHeight="true" outlineLevel="0" collapsed="false">
      <c r="A92" s="36"/>
      <c r="B92" s="37"/>
    </row>
    <row r="93" s="34" customFormat="true" ht="12.75" hidden="false" customHeight="true" outlineLevel="0" collapsed="false">
      <c r="A93" s="36" t="s">
        <v>103</v>
      </c>
      <c r="B93" s="37" t="s">
        <v>104</v>
      </c>
    </row>
    <row r="94" s="34" customFormat="true" ht="12.75" hidden="false" customHeight="true" outlineLevel="0" collapsed="false">
      <c r="A94" s="36"/>
      <c r="B94" s="37" t="s">
        <v>84</v>
      </c>
    </row>
    <row r="95" s="34" customFormat="true" ht="12.75" hidden="false" customHeight="true" outlineLevel="0" collapsed="false">
      <c r="A95" s="36" t="s">
        <v>105</v>
      </c>
      <c r="B95" s="37" t="s">
        <v>28</v>
      </c>
    </row>
    <row r="96" s="34" customFormat="true" ht="12.75" hidden="false" customHeight="true" outlineLevel="0" collapsed="false">
      <c r="A96" s="36" t="s">
        <v>106</v>
      </c>
      <c r="B96" s="35" t="s">
        <v>73</v>
      </c>
    </row>
    <row r="97" s="34" customFormat="true" ht="12.75" hidden="false" customHeight="true" outlineLevel="0" collapsed="false">
      <c r="A97" s="36" t="s">
        <v>107</v>
      </c>
      <c r="B97" s="35" t="s">
        <v>75</v>
      </c>
    </row>
    <row r="98" s="34" customFormat="true" ht="12.75" hidden="false" customHeight="true" outlineLevel="0" collapsed="false">
      <c r="A98" s="36" t="s">
        <v>108</v>
      </c>
      <c r="B98" s="35" t="s">
        <v>77</v>
      </c>
    </row>
    <row r="99" s="34" customFormat="true" ht="11.1" hidden="false" customHeight="true" outlineLevel="0" collapsed="false">
      <c r="A99" s="36"/>
      <c r="B99" s="37"/>
    </row>
    <row r="100" s="34" customFormat="true" ht="12.75" hidden="false" customHeight="true" outlineLevel="0" collapsed="false">
      <c r="A100" s="36" t="s">
        <v>109</v>
      </c>
      <c r="B100" s="37" t="s">
        <v>30</v>
      </c>
    </row>
    <row r="101" s="34" customFormat="true" ht="12.75" hidden="false" customHeight="true" outlineLevel="0" collapsed="false">
      <c r="A101" s="36" t="s">
        <v>110</v>
      </c>
      <c r="B101" s="35" t="s">
        <v>73</v>
      </c>
    </row>
    <row r="102" s="34" customFormat="true" ht="12.75" hidden="false" customHeight="true" outlineLevel="0" collapsed="false">
      <c r="A102" s="36" t="s">
        <v>111</v>
      </c>
      <c r="B102" s="35" t="s">
        <v>75</v>
      </c>
    </row>
    <row r="103" s="34" customFormat="true" ht="12.75" hidden="false" customHeight="true" outlineLevel="0" collapsed="false">
      <c r="A103" s="36" t="s">
        <v>112</v>
      </c>
      <c r="B103" s="35" t="s">
        <v>77</v>
      </c>
    </row>
    <row r="104" s="34" customFormat="true" ht="11.1" hidden="false" customHeight="true" outlineLevel="0" collapsed="false">
      <c r="A104" s="36"/>
      <c r="B104" s="37"/>
    </row>
    <row r="105" customFormat="false" ht="12.75" hidden="false" customHeight="true" outlineLevel="0" collapsed="false">
      <c r="A105" s="31" t="s">
        <v>113</v>
      </c>
      <c r="B105" s="38" t="s">
        <v>114</v>
      </c>
    </row>
    <row r="106" s="34" customFormat="true" ht="11.1" hidden="false" customHeight="true" outlineLevel="0" collapsed="false">
      <c r="A106" s="36"/>
      <c r="B106" s="37"/>
    </row>
    <row r="107" s="34" customFormat="true" ht="12.75" hidden="false" customHeight="true" outlineLevel="0" collapsed="false">
      <c r="A107" s="36" t="s">
        <v>115</v>
      </c>
      <c r="B107" s="43" t="s">
        <v>116</v>
      </c>
    </row>
    <row r="108" s="34" customFormat="true" ht="12.75" hidden="false" customHeight="true" outlineLevel="0" collapsed="false">
      <c r="A108" s="36"/>
      <c r="B108" s="37" t="s">
        <v>117</v>
      </c>
    </row>
    <row r="109" s="34" customFormat="true" ht="12.75" hidden="false" customHeight="true" outlineLevel="0" collapsed="false">
      <c r="A109" s="36" t="s">
        <v>118</v>
      </c>
      <c r="B109" s="37" t="s">
        <v>28</v>
      </c>
    </row>
    <row r="110" s="34" customFormat="true" ht="12.75" hidden="false" customHeight="true" outlineLevel="0" collapsed="false">
      <c r="A110" s="28" t="s">
        <v>119</v>
      </c>
      <c r="B110" s="35" t="s">
        <v>73</v>
      </c>
    </row>
    <row r="111" s="34" customFormat="true" ht="12.75" hidden="false" customHeight="true" outlineLevel="0" collapsed="false">
      <c r="A111" s="28" t="s">
        <v>120</v>
      </c>
      <c r="B111" s="35" t="s">
        <v>75</v>
      </c>
    </row>
    <row r="112" s="34" customFormat="true" ht="12.75" hidden="false" customHeight="true" outlineLevel="0" collapsed="false">
      <c r="A112" s="28" t="s">
        <v>121</v>
      </c>
      <c r="B112" s="35" t="s">
        <v>77</v>
      </c>
    </row>
    <row r="113" s="34" customFormat="true" ht="11.1" hidden="false" customHeight="true" outlineLevel="0" collapsed="false">
      <c r="A113" s="28"/>
      <c r="B113" s="37"/>
    </row>
    <row r="114" s="34" customFormat="true" ht="12.75" hidden="false" customHeight="true" outlineLevel="0" collapsed="false">
      <c r="A114" s="28" t="s">
        <v>122</v>
      </c>
      <c r="B114" s="37" t="s">
        <v>30</v>
      </c>
    </row>
    <row r="115" s="34" customFormat="true" ht="12.75" hidden="false" customHeight="true" outlineLevel="0" collapsed="false">
      <c r="A115" s="28" t="s">
        <v>123</v>
      </c>
      <c r="B115" s="35" t="s">
        <v>73</v>
      </c>
    </row>
    <row r="116" s="34" customFormat="true" ht="12.75" hidden="false" customHeight="true" outlineLevel="0" collapsed="false">
      <c r="A116" s="28" t="s">
        <v>124</v>
      </c>
      <c r="B116" s="35" t="s">
        <v>75</v>
      </c>
    </row>
    <row r="117" s="34" customFormat="true" ht="12.75" hidden="false" customHeight="true" outlineLevel="0" collapsed="false">
      <c r="A117" s="28" t="s">
        <v>125</v>
      </c>
      <c r="B117" s="35" t="s">
        <v>77</v>
      </c>
    </row>
    <row r="118" s="34" customFormat="true" ht="11.1" hidden="false" customHeight="true" outlineLevel="0" collapsed="false">
      <c r="A118" s="28"/>
      <c r="B118" s="37"/>
    </row>
    <row r="119" s="34" customFormat="true" ht="12.75" hidden="false" customHeight="true" outlineLevel="0" collapsed="false">
      <c r="A119" s="28" t="s">
        <v>126</v>
      </c>
      <c r="B119" s="37" t="s">
        <v>127</v>
      </c>
    </row>
    <row r="120" s="34" customFormat="true" ht="12.75" hidden="false" customHeight="true" outlineLevel="0" collapsed="false">
      <c r="A120" s="28"/>
      <c r="B120" s="37" t="s">
        <v>128</v>
      </c>
    </row>
    <row r="121" s="34" customFormat="true" ht="12.75" hidden="false" customHeight="true" outlineLevel="0" collapsed="false">
      <c r="A121" s="28" t="s">
        <v>129</v>
      </c>
      <c r="B121" s="37" t="s">
        <v>28</v>
      </c>
    </row>
    <row r="122" s="34" customFormat="true" ht="12.75" hidden="false" customHeight="true" outlineLevel="0" collapsed="false">
      <c r="A122" s="28" t="s">
        <v>130</v>
      </c>
      <c r="B122" s="35" t="s">
        <v>73</v>
      </c>
    </row>
    <row r="123" s="34" customFormat="true" ht="12.75" hidden="false" customHeight="true" outlineLevel="0" collapsed="false">
      <c r="A123" s="28" t="s">
        <v>131</v>
      </c>
      <c r="B123" s="35" t="s">
        <v>75</v>
      </c>
    </row>
    <row r="124" s="34" customFormat="true" ht="12.75" hidden="false" customHeight="true" outlineLevel="0" collapsed="false">
      <c r="A124" s="28" t="s">
        <v>132</v>
      </c>
      <c r="B124" s="35" t="s">
        <v>77</v>
      </c>
    </row>
    <row r="125" s="34" customFormat="true" ht="11.1" hidden="false" customHeight="true" outlineLevel="0" collapsed="false">
      <c r="A125" s="28"/>
      <c r="B125" s="37"/>
    </row>
    <row r="126" s="34" customFormat="true" ht="12.75" hidden="false" customHeight="true" outlineLevel="0" collapsed="false">
      <c r="A126" s="28" t="s">
        <v>133</v>
      </c>
      <c r="B126" s="37" t="s">
        <v>30</v>
      </c>
    </row>
    <row r="127" s="34" customFormat="true" ht="12.75" hidden="false" customHeight="true" outlineLevel="0" collapsed="false">
      <c r="A127" s="28" t="s">
        <v>134</v>
      </c>
      <c r="B127" s="35" t="s">
        <v>73</v>
      </c>
    </row>
    <row r="128" s="34" customFormat="true" ht="12.75" hidden="false" customHeight="true" outlineLevel="0" collapsed="false">
      <c r="A128" s="28" t="s">
        <v>135</v>
      </c>
      <c r="B128" s="35" t="s">
        <v>75</v>
      </c>
    </row>
    <row r="129" s="34" customFormat="true" ht="12.75" hidden="false" customHeight="true" outlineLevel="0" collapsed="false">
      <c r="A129" s="28" t="s">
        <v>136</v>
      </c>
      <c r="B129" s="35" t="s">
        <v>77</v>
      </c>
    </row>
    <row r="130" s="34" customFormat="true" ht="11.1" hidden="false" customHeight="true" outlineLevel="0" collapsed="false">
      <c r="A130" s="28"/>
      <c r="B130" s="37"/>
    </row>
    <row r="131" s="34" customFormat="true" ht="12.75" hidden="false" customHeight="true" outlineLevel="0" collapsed="false">
      <c r="A131" s="28" t="s">
        <v>137</v>
      </c>
      <c r="B131" s="37" t="s">
        <v>138</v>
      </c>
    </row>
    <row r="132" s="34" customFormat="true" ht="12.75" hidden="false" customHeight="true" outlineLevel="0" collapsed="false">
      <c r="A132" s="28"/>
      <c r="B132" s="37" t="s">
        <v>117</v>
      </c>
    </row>
    <row r="133" s="34" customFormat="true" ht="12.75" hidden="false" customHeight="true" outlineLevel="0" collapsed="false">
      <c r="A133" s="28" t="s">
        <v>139</v>
      </c>
      <c r="B133" s="37" t="s">
        <v>28</v>
      </c>
    </row>
    <row r="134" s="34" customFormat="true" ht="12.75" hidden="false" customHeight="true" outlineLevel="0" collapsed="false">
      <c r="A134" s="28" t="s">
        <v>140</v>
      </c>
      <c r="B134" s="35" t="s">
        <v>73</v>
      </c>
    </row>
    <row r="135" s="34" customFormat="true" ht="12.75" hidden="false" customHeight="true" outlineLevel="0" collapsed="false">
      <c r="A135" s="28" t="s">
        <v>141</v>
      </c>
      <c r="B135" s="35" t="s">
        <v>75</v>
      </c>
    </row>
    <row r="136" s="34" customFormat="true" ht="12.75" hidden="false" customHeight="true" outlineLevel="0" collapsed="false">
      <c r="A136" s="28" t="s">
        <v>142</v>
      </c>
      <c r="B136" s="35" t="s">
        <v>77</v>
      </c>
    </row>
    <row r="137" s="34" customFormat="true" ht="11.1" hidden="false" customHeight="true" outlineLevel="0" collapsed="false">
      <c r="A137" s="28"/>
      <c r="B137" s="37"/>
    </row>
    <row r="138" s="34" customFormat="true" ht="12.75" hidden="false" customHeight="true" outlineLevel="0" collapsed="false">
      <c r="A138" s="28" t="s">
        <v>143</v>
      </c>
      <c r="B138" s="37" t="s">
        <v>30</v>
      </c>
    </row>
    <row r="139" s="34" customFormat="true" ht="12.75" hidden="false" customHeight="true" outlineLevel="0" collapsed="false">
      <c r="A139" s="28" t="s">
        <v>144</v>
      </c>
      <c r="B139" s="35" t="s">
        <v>73</v>
      </c>
    </row>
    <row r="140" s="34" customFormat="true" ht="12.75" hidden="false" customHeight="true" outlineLevel="0" collapsed="false">
      <c r="A140" s="28" t="s">
        <v>145</v>
      </c>
      <c r="B140" s="35" t="s">
        <v>75</v>
      </c>
    </row>
    <row r="141" s="34" customFormat="true" ht="12.75" hidden="false" customHeight="true" outlineLevel="0" collapsed="false">
      <c r="A141" s="28" t="s">
        <v>146</v>
      </c>
      <c r="B141" s="35" t="s">
        <v>77</v>
      </c>
    </row>
    <row r="142" s="34" customFormat="true" ht="11.1" hidden="false" customHeight="true" outlineLevel="0" collapsed="false">
      <c r="A142" s="28"/>
      <c r="B142" s="37"/>
    </row>
    <row r="143" customFormat="false" ht="12.75" hidden="false" customHeight="true" outlineLevel="0" collapsed="false">
      <c r="A143" s="31" t="s">
        <v>147</v>
      </c>
      <c r="B143" s="38" t="s">
        <v>148</v>
      </c>
    </row>
    <row r="144" s="34" customFormat="true" ht="11.1" hidden="false" customHeight="true" outlineLevel="0" collapsed="false">
      <c r="A144" s="28"/>
      <c r="B144" s="37"/>
    </row>
    <row r="145" s="34" customFormat="true" ht="12.75" hidden="false" customHeight="true" outlineLevel="0" collapsed="false">
      <c r="A145" s="28" t="s">
        <v>149</v>
      </c>
      <c r="B145" s="44" t="s">
        <v>150</v>
      </c>
    </row>
    <row r="146" s="34" customFormat="true" ht="12.75" hidden="false" customHeight="true" outlineLevel="0" collapsed="false">
      <c r="A146" s="28" t="s">
        <v>151</v>
      </c>
      <c r="B146" s="35" t="s">
        <v>73</v>
      </c>
    </row>
    <row r="147" s="34" customFormat="true" ht="12.75" hidden="false" customHeight="true" outlineLevel="0" collapsed="false">
      <c r="A147" s="28" t="s">
        <v>152</v>
      </c>
      <c r="B147" s="35" t="s">
        <v>75</v>
      </c>
    </row>
    <row r="148" s="34" customFormat="true" ht="12.75" hidden="false" customHeight="true" outlineLevel="0" collapsed="false">
      <c r="A148" s="28" t="s">
        <v>153</v>
      </c>
      <c r="B148" s="35" t="s">
        <v>77</v>
      </c>
    </row>
    <row r="149" s="34" customFormat="true" ht="11.1" hidden="false" customHeight="true" outlineLevel="0" collapsed="false">
      <c r="A149" s="28"/>
      <c r="B149" s="37"/>
    </row>
    <row r="150" customFormat="false" ht="12.75" hidden="false" customHeight="true" outlineLevel="0" collapsed="false">
      <c r="A150" s="31" t="s">
        <v>154</v>
      </c>
      <c r="B150" s="38" t="s">
        <v>155</v>
      </c>
    </row>
    <row r="151" s="34" customFormat="true" ht="11.1" hidden="false" customHeight="true" outlineLevel="0" collapsed="false">
      <c r="A151" s="41"/>
      <c r="B151" s="33"/>
    </row>
    <row r="152" s="34" customFormat="true" ht="12.75" hidden="false" customHeight="true" outlineLevel="0" collapsed="false">
      <c r="A152" s="28" t="s">
        <v>154</v>
      </c>
      <c r="B152" s="35" t="s">
        <v>156</v>
      </c>
    </row>
    <row r="153" s="34" customFormat="true" ht="11.1" hidden="false" customHeight="true" outlineLevel="0" collapsed="false">
      <c r="A153" s="28"/>
      <c r="B153" s="37"/>
    </row>
    <row r="154" s="34" customFormat="true" ht="12.75" hidden="false" customHeight="true" outlineLevel="0" collapsed="false">
      <c r="A154" s="28"/>
      <c r="B154" s="45" t="s">
        <v>157</v>
      </c>
    </row>
    <row r="155" s="34" customFormat="true" ht="11.1" hidden="false" customHeight="true" outlineLevel="0" collapsed="false">
      <c r="A155" s="46"/>
      <c r="B155" s="37"/>
    </row>
    <row r="156" s="34" customFormat="true" ht="12.75" hidden="false" customHeight="true" outlineLevel="0" collapsed="false">
      <c r="A156" s="47" t="s">
        <v>158</v>
      </c>
      <c r="B156" s="48" t="s">
        <v>159</v>
      </c>
    </row>
    <row r="157" s="34" customFormat="true" ht="12.75" hidden="false" customHeight="true" outlineLevel="0" collapsed="false">
      <c r="A157" s="47" t="s">
        <v>160</v>
      </c>
      <c r="B157" s="48" t="s">
        <v>161</v>
      </c>
    </row>
    <row r="158" s="34" customFormat="true" ht="12.75" hidden="false" customHeight="true" outlineLevel="0" collapsed="false">
      <c r="A158" s="47" t="s">
        <v>162</v>
      </c>
      <c r="B158" s="48" t="s">
        <v>163</v>
      </c>
    </row>
    <row r="159" s="34" customFormat="true" ht="12.75" hidden="false" customHeight="true" outlineLevel="0" collapsed="false">
      <c r="A159" s="47" t="s">
        <v>164</v>
      </c>
      <c r="B159" s="48" t="s">
        <v>165</v>
      </c>
    </row>
    <row r="160" s="34" customFormat="true" ht="12.75" hidden="false" customHeight="true" outlineLevel="0" collapsed="false">
      <c r="A160" s="47" t="s">
        <v>166</v>
      </c>
      <c r="B160" s="48" t="s">
        <v>167</v>
      </c>
    </row>
    <row r="161" s="34" customFormat="true" ht="12.75" hidden="false" customHeight="true" outlineLevel="0" collapsed="false">
      <c r="A161" s="47" t="s">
        <v>168</v>
      </c>
      <c r="B161" s="48" t="s">
        <v>169</v>
      </c>
    </row>
    <row r="162" s="34" customFormat="true" ht="12.75" hidden="false" customHeight="true" outlineLevel="0" collapsed="false">
      <c r="A162" s="47" t="s">
        <v>170</v>
      </c>
      <c r="B162" s="48" t="s">
        <v>171</v>
      </c>
    </row>
    <row r="163" s="34" customFormat="true" ht="12.75" hidden="false" customHeight="true" outlineLevel="0" collapsed="false">
      <c r="A163" s="47" t="s">
        <v>172</v>
      </c>
      <c r="B163" s="48" t="s">
        <v>173</v>
      </c>
    </row>
    <row r="164" s="34" customFormat="true" ht="12.75" hidden="false" customHeight="true" outlineLevel="0" collapsed="false">
      <c r="A164" s="47" t="s">
        <v>174</v>
      </c>
      <c r="B164" s="48" t="s">
        <v>175</v>
      </c>
    </row>
    <row r="165" s="34" customFormat="true" ht="12.75" hidden="false" customHeight="true" outlineLevel="0" collapsed="false">
      <c r="A165" s="28"/>
      <c r="B165" s="37"/>
    </row>
    <row r="166" customFormat="false" ht="12.75" hidden="false" customHeight="true" outlineLevel="0" collapsed="false">
      <c r="B166"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44</v>
      </c>
      <c r="B1" s="76"/>
      <c r="C1" s="76"/>
      <c r="D1" s="76"/>
      <c r="E1" s="76"/>
      <c r="F1" s="76"/>
      <c r="G1" s="76"/>
      <c r="H1" s="76"/>
      <c r="I1" s="76"/>
    </row>
    <row r="2" s="243" customFormat="true" ht="20.1" hidden="false" customHeight="true" outlineLevel="0" collapsed="false">
      <c r="A2" s="143" t="s">
        <v>945</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4" t="s">
        <v>935</v>
      </c>
      <c r="B4" s="81" t="s">
        <v>830</v>
      </c>
      <c r="C4" s="245" t="n">
        <v>2009</v>
      </c>
      <c r="D4" s="245"/>
      <c r="E4" s="245" t="n">
        <f aca="false">C4-1</f>
        <v>2008</v>
      </c>
      <c r="F4" s="246" t="s">
        <v>936</v>
      </c>
      <c r="G4" s="246"/>
      <c r="H4" s="246" t="s">
        <v>936</v>
      </c>
      <c r="I4" s="246"/>
    </row>
    <row r="5" customFormat="false" ht="24" hidden="false" customHeight="true" outlineLevel="0" collapsed="false">
      <c r="A5" s="244"/>
      <c r="B5" s="81"/>
      <c r="C5" s="148" t="s">
        <v>485</v>
      </c>
      <c r="D5" s="148" t="s">
        <v>499</v>
      </c>
      <c r="E5" s="148"/>
      <c r="F5" s="151" t="s">
        <v>500</v>
      </c>
      <c r="G5" s="151"/>
      <c r="H5" s="152" t="s">
        <v>501</v>
      </c>
      <c r="I5" s="152"/>
    </row>
    <row r="6" customFormat="false" ht="12.75" hidden="false" customHeight="false" outlineLevel="0" collapsed="false">
      <c r="A6" s="244"/>
      <c r="B6" s="81"/>
      <c r="C6" s="81" t="s">
        <v>468</v>
      </c>
      <c r="D6" s="81"/>
      <c r="E6" s="81"/>
      <c r="F6" s="241" t="s">
        <v>468</v>
      </c>
      <c r="G6" s="241" t="s">
        <v>401</v>
      </c>
      <c r="H6" s="241" t="s">
        <v>468</v>
      </c>
      <c r="I6" s="242" t="s">
        <v>401</v>
      </c>
    </row>
    <row r="7" s="166" customFormat="true" ht="12.75" hidden="false" customHeight="true" outlineLevel="0" collapsed="false">
      <c r="B7" s="264"/>
      <c r="C7" s="265"/>
      <c r="D7" s="265"/>
      <c r="E7" s="265"/>
      <c r="F7" s="238"/>
      <c r="G7" s="239"/>
      <c r="H7" s="238"/>
      <c r="I7" s="239"/>
    </row>
    <row r="8" customFormat="false" ht="12.75" hidden="false" customHeight="true" outlineLevel="0" collapsed="false">
      <c r="A8" s="251" t="n">
        <v>1</v>
      </c>
      <c r="B8" s="160" t="s">
        <v>946</v>
      </c>
      <c r="C8" s="252" t="n">
        <v>598604</v>
      </c>
      <c r="D8" s="252" t="n">
        <v>1685461</v>
      </c>
      <c r="E8" s="252" t="n">
        <v>1706655</v>
      </c>
      <c r="F8" s="233" t="n">
        <v>14446</v>
      </c>
      <c r="G8" s="234" t="n">
        <v>2.5</v>
      </c>
      <c r="H8" s="233" t="n">
        <v>-21194</v>
      </c>
      <c r="I8" s="234" t="n">
        <v>-1.2</v>
      </c>
    </row>
    <row r="9" customFormat="false" ht="12.75" hidden="false" customHeight="true" outlineLevel="0" collapsed="false">
      <c r="A9" s="251" t="n">
        <v>2</v>
      </c>
      <c r="B9" s="160" t="s">
        <v>947</v>
      </c>
      <c r="C9" s="252" t="n">
        <v>34292</v>
      </c>
      <c r="D9" s="252" t="n">
        <v>90329</v>
      </c>
      <c r="E9" s="252" t="n">
        <v>151351</v>
      </c>
      <c r="F9" s="233" t="n">
        <v>-18133</v>
      </c>
      <c r="G9" s="234" t="n">
        <v>-34.6</v>
      </c>
      <c r="H9" s="233" t="n">
        <v>-61022</v>
      </c>
      <c r="I9" s="234" t="n">
        <v>-40.3</v>
      </c>
    </row>
    <row r="10" customFormat="false" ht="12.75" hidden="false" customHeight="true" outlineLevel="0" collapsed="false">
      <c r="A10" s="251" t="n">
        <v>3</v>
      </c>
      <c r="B10" s="160" t="s">
        <v>948</v>
      </c>
      <c r="C10" s="252" t="n">
        <v>16075</v>
      </c>
      <c r="D10" s="252" t="n">
        <v>45600</v>
      </c>
      <c r="E10" s="252" t="n">
        <v>50667</v>
      </c>
      <c r="F10" s="233" t="n">
        <v>1965</v>
      </c>
      <c r="G10" s="234" t="n">
        <v>13.9</v>
      </c>
      <c r="H10" s="233" t="n">
        <v>-5067</v>
      </c>
      <c r="I10" s="234" t="n">
        <v>-10</v>
      </c>
    </row>
    <row r="11" customFormat="false" ht="12.75" hidden="false" customHeight="true" outlineLevel="0" collapsed="false">
      <c r="A11" s="251" t="n">
        <v>5</v>
      </c>
      <c r="B11" s="160" t="s">
        <v>949</v>
      </c>
      <c r="C11" s="252" t="n">
        <v>8509</v>
      </c>
      <c r="D11" s="252" t="n">
        <v>26538</v>
      </c>
      <c r="E11" s="252" t="n">
        <v>12891</v>
      </c>
      <c r="F11" s="233" t="n">
        <v>5570</v>
      </c>
      <c r="G11" s="234" t="n">
        <v>189.5</v>
      </c>
      <c r="H11" s="233" t="n">
        <v>13647</v>
      </c>
      <c r="I11" s="234" t="n">
        <v>105.9</v>
      </c>
    </row>
    <row r="12" customFormat="false" ht="12.75" hidden="false" customHeight="true" outlineLevel="0" collapsed="false">
      <c r="A12" s="251" t="n">
        <v>6</v>
      </c>
      <c r="B12" s="160" t="s">
        <v>950</v>
      </c>
      <c r="C12" s="252" t="n">
        <v>198765</v>
      </c>
      <c r="D12" s="252" t="n">
        <v>922586</v>
      </c>
      <c r="E12" s="252" t="n">
        <v>943408</v>
      </c>
      <c r="F12" s="233" t="n">
        <v>-145092</v>
      </c>
      <c r="G12" s="234" t="n">
        <v>-42.2</v>
      </c>
      <c r="H12" s="233" t="n">
        <v>-20822</v>
      </c>
      <c r="I12" s="234" t="n">
        <v>-2.2</v>
      </c>
    </row>
    <row r="13" customFormat="false" ht="12.75" hidden="false" customHeight="true" outlineLevel="0" collapsed="false">
      <c r="A13" s="251" t="n">
        <v>7</v>
      </c>
      <c r="B13" s="160" t="s">
        <v>951</v>
      </c>
      <c r="C13" s="252" t="n">
        <v>3815</v>
      </c>
      <c r="D13" s="252" t="n">
        <v>15643</v>
      </c>
      <c r="E13" s="252" t="n">
        <v>42286</v>
      </c>
      <c r="F13" s="266" t="n">
        <v>-8812</v>
      </c>
      <c r="G13" s="267" t="n">
        <v>-69.8</v>
      </c>
      <c r="H13" s="266" t="n">
        <v>-26643</v>
      </c>
      <c r="I13" s="267" t="n">
        <v>-63</v>
      </c>
    </row>
    <row r="14" customFormat="false" ht="12.75" hidden="false" customHeight="true" outlineLevel="0" collapsed="false">
      <c r="A14" s="251" t="n">
        <v>8</v>
      </c>
      <c r="B14" s="160" t="s">
        <v>952</v>
      </c>
      <c r="C14" s="252" t="n">
        <v>95118</v>
      </c>
      <c r="D14" s="252" t="n">
        <v>289181</v>
      </c>
      <c r="E14" s="252" t="n">
        <v>328650</v>
      </c>
      <c r="F14" s="233" t="n">
        <v>-24235</v>
      </c>
      <c r="G14" s="234" t="n">
        <v>-20.3</v>
      </c>
      <c r="H14" s="233" t="n">
        <v>-39469</v>
      </c>
      <c r="I14" s="234" t="n">
        <v>-12</v>
      </c>
    </row>
    <row r="15" customFormat="false" ht="12.75" hidden="false" customHeight="true" outlineLevel="0" collapsed="false">
      <c r="A15" s="251" t="n">
        <v>10</v>
      </c>
      <c r="B15" s="160" t="s">
        <v>953</v>
      </c>
      <c r="C15" s="252" t="n">
        <v>2813697</v>
      </c>
      <c r="D15" s="252" t="n">
        <v>8254218</v>
      </c>
      <c r="E15" s="252" t="n">
        <v>8415526</v>
      </c>
      <c r="F15" s="233" t="n">
        <v>56183</v>
      </c>
      <c r="G15" s="234" t="n">
        <v>2</v>
      </c>
      <c r="H15" s="233" t="n">
        <v>-161308</v>
      </c>
      <c r="I15" s="234" t="n">
        <v>-1.9</v>
      </c>
    </row>
    <row r="16" customFormat="false" ht="12.75" hidden="false" customHeight="true" outlineLevel="0" collapsed="false">
      <c r="A16" s="251" t="n">
        <v>11</v>
      </c>
      <c r="B16" s="160" t="s">
        <v>954</v>
      </c>
      <c r="C16" s="252" t="n">
        <v>270334</v>
      </c>
      <c r="D16" s="252" t="n">
        <v>818211</v>
      </c>
      <c r="E16" s="252" t="n">
        <v>871110</v>
      </c>
      <c r="F16" s="233" t="n">
        <v>-27407</v>
      </c>
      <c r="G16" s="234" t="n">
        <v>-9.2</v>
      </c>
      <c r="H16" s="233" t="n">
        <v>-52899</v>
      </c>
      <c r="I16" s="234" t="n">
        <v>-6.1</v>
      </c>
    </row>
    <row r="17" customFormat="false" ht="12.75" hidden="false" customHeight="true" outlineLevel="0" collapsed="false">
      <c r="A17" s="251" t="n">
        <v>12</v>
      </c>
      <c r="B17" s="160" t="s">
        <v>955</v>
      </c>
      <c r="C17" s="252" t="n">
        <v>225842</v>
      </c>
      <c r="D17" s="252" t="n">
        <v>758038</v>
      </c>
      <c r="E17" s="252" t="n">
        <v>750716</v>
      </c>
      <c r="F17" s="233" t="n">
        <v>-25694</v>
      </c>
      <c r="G17" s="234" t="n">
        <v>-10.2</v>
      </c>
      <c r="H17" s="233" t="n">
        <v>7322</v>
      </c>
      <c r="I17" s="234" t="n">
        <v>1</v>
      </c>
    </row>
    <row r="18" customFormat="false" ht="12.75" hidden="false" customHeight="true" outlineLevel="0" collapsed="false">
      <c r="A18" s="251" t="n">
        <v>13</v>
      </c>
      <c r="B18" s="160" t="s">
        <v>956</v>
      </c>
      <c r="C18" s="252" t="n">
        <v>705389</v>
      </c>
      <c r="D18" s="252" t="n">
        <v>1957282</v>
      </c>
      <c r="E18" s="252" t="n">
        <v>2487652</v>
      </c>
      <c r="F18" s="233" t="n">
        <v>-114190</v>
      </c>
      <c r="G18" s="234" t="n">
        <v>-13.9</v>
      </c>
      <c r="H18" s="233" t="n">
        <v>-530370</v>
      </c>
      <c r="I18" s="234" t="n">
        <v>-21.3</v>
      </c>
    </row>
    <row r="19" customFormat="false" ht="12.75" hidden="false" customHeight="true" outlineLevel="0" collapsed="false">
      <c r="A19" s="251" t="n">
        <v>14</v>
      </c>
      <c r="B19" s="160" t="s">
        <v>957</v>
      </c>
      <c r="C19" s="252" t="n">
        <v>1140999</v>
      </c>
      <c r="D19" s="252" t="n">
        <v>3482417</v>
      </c>
      <c r="E19" s="252" t="n">
        <v>3439197</v>
      </c>
      <c r="F19" s="233" t="n">
        <v>-79761</v>
      </c>
      <c r="G19" s="234" t="n">
        <v>-6.5</v>
      </c>
      <c r="H19" s="233" t="n">
        <v>43220</v>
      </c>
      <c r="I19" s="234" t="n">
        <v>1.3</v>
      </c>
    </row>
    <row r="20" customFormat="false" ht="12.75" hidden="false" customHeight="true" outlineLevel="0" collapsed="false">
      <c r="A20" s="251" t="n">
        <v>15</v>
      </c>
      <c r="B20" s="160" t="s">
        <v>958</v>
      </c>
      <c r="C20" s="252" t="n">
        <v>391010</v>
      </c>
      <c r="D20" s="252" t="n">
        <v>1140365</v>
      </c>
      <c r="E20" s="252" t="n">
        <v>1133213</v>
      </c>
      <c r="F20" s="233" t="n">
        <v>17038</v>
      </c>
      <c r="G20" s="234" t="n">
        <v>4.6</v>
      </c>
      <c r="H20" s="233" t="n">
        <v>7152</v>
      </c>
      <c r="I20" s="234" t="n">
        <v>0.6</v>
      </c>
    </row>
    <row r="21" customFormat="false" ht="12.75" hidden="false" customHeight="true" outlineLevel="0" collapsed="false">
      <c r="A21" s="251" t="n">
        <v>16</v>
      </c>
      <c r="B21" s="160" t="s">
        <v>959</v>
      </c>
      <c r="C21" s="78" t="n">
        <v>445150</v>
      </c>
      <c r="D21" s="252" t="n">
        <v>1228805</v>
      </c>
      <c r="E21" s="252" t="n">
        <v>1679491</v>
      </c>
      <c r="F21" s="233" t="n">
        <v>-104037</v>
      </c>
      <c r="G21" s="234" t="n">
        <v>-18.9</v>
      </c>
      <c r="H21" s="233" t="n">
        <v>-450686</v>
      </c>
      <c r="I21" s="234" t="n">
        <v>-26.8</v>
      </c>
    </row>
    <row r="22" customFormat="false" ht="12.75" hidden="false" customHeight="true" outlineLevel="0" collapsed="false">
      <c r="A22" s="251" t="n">
        <v>17</v>
      </c>
      <c r="B22" s="160" t="s">
        <v>960</v>
      </c>
      <c r="C22" s="252" t="n">
        <v>1283589</v>
      </c>
      <c r="D22" s="252" t="n">
        <v>3898921</v>
      </c>
      <c r="E22" s="252" t="n">
        <v>4569805</v>
      </c>
      <c r="F22" s="233" t="n">
        <v>-178394</v>
      </c>
      <c r="G22" s="234" t="n">
        <v>-12.2</v>
      </c>
      <c r="H22" s="233" t="n">
        <v>-670884</v>
      </c>
      <c r="I22" s="234" t="n">
        <v>-14.7</v>
      </c>
    </row>
    <row r="23" customFormat="false" ht="12.75" hidden="false" customHeight="true" outlineLevel="0" collapsed="false">
      <c r="A23" s="251" t="n">
        <v>19</v>
      </c>
      <c r="B23" s="160" t="s">
        <v>961</v>
      </c>
      <c r="C23" s="252" t="n">
        <v>746944</v>
      </c>
      <c r="D23" s="252" t="n">
        <v>2353488</v>
      </c>
      <c r="E23" s="252" t="n">
        <v>4039214</v>
      </c>
      <c r="F23" s="233" t="n">
        <v>-768310</v>
      </c>
      <c r="G23" s="234" t="n">
        <v>-50.7</v>
      </c>
      <c r="H23" s="233" t="n">
        <v>-1685726</v>
      </c>
      <c r="I23" s="234" t="n">
        <v>-41.7</v>
      </c>
    </row>
    <row r="24" customFormat="false" ht="12.75" hidden="false" customHeight="true" outlineLevel="0" collapsed="false">
      <c r="A24" s="251" t="n">
        <v>20</v>
      </c>
      <c r="B24" s="160" t="s">
        <v>962</v>
      </c>
      <c r="C24" s="252" t="n">
        <v>6460396</v>
      </c>
      <c r="D24" s="252" t="n">
        <v>17883019</v>
      </c>
      <c r="E24" s="252" t="n">
        <v>23773475</v>
      </c>
      <c r="F24" s="233" t="n">
        <v>-1126344</v>
      </c>
      <c r="G24" s="234" t="n">
        <v>-14.8</v>
      </c>
      <c r="H24" s="233" t="n">
        <v>-5890456</v>
      </c>
      <c r="I24" s="234" t="n">
        <v>-24.8</v>
      </c>
    </row>
    <row r="25" customFormat="false" ht="12.75" hidden="false" customHeight="true" outlineLevel="0" collapsed="false">
      <c r="A25" s="251" t="n">
        <v>21</v>
      </c>
      <c r="B25" s="160" t="s">
        <v>963</v>
      </c>
      <c r="C25" s="252" t="n">
        <v>4367994</v>
      </c>
      <c r="D25" s="252" t="n">
        <v>12327154</v>
      </c>
      <c r="E25" s="252" t="n">
        <v>11457705</v>
      </c>
      <c r="F25" s="233" t="n">
        <v>666451</v>
      </c>
      <c r="G25" s="234" t="n">
        <v>18</v>
      </c>
      <c r="H25" s="233" t="n">
        <v>869449</v>
      </c>
      <c r="I25" s="234" t="n">
        <v>7.6</v>
      </c>
    </row>
    <row r="26" customFormat="false" ht="12.75" hidden="false" customHeight="true" outlineLevel="0" collapsed="false">
      <c r="A26" s="251" t="n">
        <v>22</v>
      </c>
      <c r="B26" s="160" t="s">
        <v>964</v>
      </c>
      <c r="C26" s="252" t="n">
        <v>2301319</v>
      </c>
      <c r="D26" s="252" t="n">
        <v>6429594</v>
      </c>
      <c r="E26" s="252" t="n">
        <v>8078444</v>
      </c>
      <c r="F26" s="233" t="n">
        <v>-440504</v>
      </c>
      <c r="G26" s="234" t="n">
        <v>-16.1</v>
      </c>
      <c r="H26" s="233" t="n">
        <v>-1648850</v>
      </c>
      <c r="I26" s="234" t="n">
        <v>-20.4</v>
      </c>
    </row>
    <row r="27" customFormat="false" ht="12.75" hidden="false" customHeight="true" outlineLevel="0" collapsed="false">
      <c r="A27" s="251" t="n">
        <v>23</v>
      </c>
      <c r="B27" s="160" t="s">
        <v>965</v>
      </c>
      <c r="C27" s="252" t="n">
        <v>860607</v>
      </c>
      <c r="D27" s="252" t="n">
        <v>2445583</v>
      </c>
      <c r="E27" s="252" t="n">
        <v>3004964</v>
      </c>
      <c r="F27" s="233" t="n">
        <v>-173738</v>
      </c>
      <c r="G27" s="234" t="n">
        <v>-16.8</v>
      </c>
      <c r="H27" s="233" t="n">
        <v>-559381</v>
      </c>
      <c r="I27" s="234" t="n">
        <v>-18.6</v>
      </c>
    </row>
    <row r="28" customFormat="false" ht="12.75" hidden="false" customHeight="true" outlineLevel="0" collapsed="false">
      <c r="A28" s="251" t="n">
        <v>24</v>
      </c>
      <c r="B28" s="160" t="s">
        <v>966</v>
      </c>
      <c r="C28" s="252" t="n">
        <v>3229414</v>
      </c>
      <c r="D28" s="252" t="n">
        <v>9582982</v>
      </c>
      <c r="E28" s="252" t="n">
        <v>14232473</v>
      </c>
      <c r="F28" s="233" t="n">
        <v>-1482673</v>
      </c>
      <c r="G28" s="234" t="n">
        <v>-31.5</v>
      </c>
      <c r="H28" s="233" t="n">
        <v>-4649491</v>
      </c>
      <c r="I28" s="234" t="n">
        <v>-32.7</v>
      </c>
    </row>
    <row r="29" customFormat="false" ht="12.75" hidden="false" customHeight="true" outlineLevel="0" collapsed="false">
      <c r="A29" s="251" t="n">
        <v>25</v>
      </c>
      <c r="B29" s="160" t="s">
        <v>967</v>
      </c>
      <c r="C29" s="252" t="n">
        <v>2264730</v>
      </c>
      <c r="D29" s="252" t="n">
        <v>6691104</v>
      </c>
      <c r="E29" s="252" t="n">
        <v>8694358</v>
      </c>
      <c r="F29" s="233" t="n">
        <v>-638013</v>
      </c>
      <c r="G29" s="234" t="n">
        <v>-22</v>
      </c>
      <c r="H29" s="233" t="n">
        <v>-2003254</v>
      </c>
      <c r="I29" s="234" t="n">
        <v>-23</v>
      </c>
    </row>
    <row r="30" customFormat="false" ht="12.75" hidden="false" customHeight="true" outlineLevel="0" collapsed="false">
      <c r="A30" s="251" t="n">
        <v>26</v>
      </c>
      <c r="B30" s="160" t="s">
        <v>968</v>
      </c>
      <c r="C30" s="252" t="n">
        <v>5418071</v>
      </c>
      <c r="D30" s="252" t="n">
        <v>15667630</v>
      </c>
      <c r="E30" s="252" t="n">
        <v>20767954</v>
      </c>
      <c r="F30" s="233" t="n">
        <v>-1292843</v>
      </c>
      <c r="G30" s="234" t="n">
        <v>-19.3</v>
      </c>
      <c r="H30" s="233" t="n">
        <v>-5100324</v>
      </c>
      <c r="I30" s="234" t="n">
        <v>-24.6</v>
      </c>
    </row>
    <row r="31" customFormat="false" ht="12.75" hidden="false" customHeight="true" outlineLevel="0" collapsed="false">
      <c r="A31" s="251" t="n">
        <v>27</v>
      </c>
      <c r="B31" s="160" t="s">
        <v>969</v>
      </c>
      <c r="C31" s="252" t="n">
        <v>4000426</v>
      </c>
      <c r="D31" s="252" t="n">
        <v>11685659</v>
      </c>
      <c r="E31" s="252" t="n">
        <v>14319188</v>
      </c>
      <c r="F31" s="233" t="n">
        <v>-631225</v>
      </c>
      <c r="G31" s="234" t="n">
        <v>-13.6</v>
      </c>
      <c r="H31" s="233" t="n">
        <v>-2633529</v>
      </c>
      <c r="I31" s="234" t="n">
        <v>-18.4</v>
      </c>
    </row>
    <row r="32" customFormat="false" ht="12.75" hidden="false" customHeight="true" outlineLevel="0" collapsed="false">
      <c r="A32" s="251" t="n">
        <v>28</v>
      </c>
      <c r="B32" s="160" t="s">
        <v>970</v>
      </c>
      <c r="C32" s="252" t="n">
        <v>10971056</v>
      </c>
      <c r="D32" s="252" t="n">
        <v>31323424</v>
      </c>
      <c r="E32" s="252" t="n">
        <v>38917855</v>
      </c>
      <c r="F32" s="233" t="n">
        <v>-2185327</v>
      </c>
      <c r="G32" s="234" t="n">
        <v>-16.6</v>
      </c>
      <c r="H32" s="233" t="n">
        <v>-7594431</v>
      </c>
      <c r="I32" s="234" t="n">
        <v>-19.5</v>
      </c>
    </row>
    <row r="33" customFormat="false" ht="12.75" hidden="false" customHeight="true" outlineLevel="0" collapsed="false">
      <c r="A33" s="251" t="n">
        <v>29</v>
      </c>
      <c r="B33" s="160" t="s">
        <v>971</v>
      </c>
      <c r="C33" s="252" t="n">
        <v>10028308</v>
      </c>
      <c r="D33" s="252" t="n">
        <v>26694308</v>
      </c>
      <c r="E33" s="252" t="n">
        <v>45193634</v>
      </c>
      <c r="F33" s="233" t="n">
        <v>-5118444</v>
      </c>
      <c r="G33" s="234" t="n">
        <v>-33.8</v>
      </c>
      <c r="H33" s="233" t="n">
        <v>-18499326</v>
      </c>
      <c r="I33" s="234" t="n">
        <v>-40.9</v>
      </c>
    </row>
    <row r="34" customFormat="false" ht="12.75" hidden="false" customHeight="true" outlineLevel="0" collapsed="false">
      <c r="A34" s="251" t="n">
        <v>30</v>
      </c>
      <c r="B34" s="160" t="s">
        <v>972</v>
      </c>
      <c r="C34" s="252" t="n">
        <v>3536542</v>
      </c>
      <c r="D34" s="252" t="n">
        <v>9330029</v>
      </c>
      <c r="E34" s="252" t="n">
        <v>7336717</v>
      </c>
      <c r="F34" s="233" t="n">
        <v>1194006</v>
      </c>
      <c r="G34" s="234" t="n">
        <v>51</v>
      </c>
      <c r="H34" s="233" t="n">
        <v>1993312</v>
      </c>
      <c r="I34" s="234" t="n">
        <v>27.2</v>
      </c>
    </row>
    <row r="35" customFormat="false" ht="12.75" hidden="false" customHeight="true" outlineLevel="0" collapsed="false">
      <c r="A35" s="251" t="n">
        <v>31</v>
      </c>
      <c r="B35" s="160" t="s">
        <v>973</v>
      </c>
      <c r="C35" s="252" t="n">
        <v>599883</v>
      </c>
      <c r="D35" s="252" t="n">
        <v>1672663</v>
      </c>
      <c r="E35" s="252" t="n">
        <v>1918429</v>
      </c>
      <c r="F35" s="233" t="n">
        <v>-42668</v>
      </c>
      <c r="G35" s="234" t="n">
        <v>-6.6</v>
      </c>
      <c r="H35" s="233" t="n">
        <v>-245766</v>
      </c>
      <c r="I35" s="234" t="n">
        <v>-12.8</v>
      </c>
    </row>
    <row r="36" customFormat="false" ht="12.75" hidden="false" customHeight="true" outlineLevel="0" collapsed="false">
      <c r="A36" s="251" t="n">
        <v>35</v>
      </c>
      <c r="B36" s="160" t="s">
        <v>942</v>
      </c>
      <c r="C36" s="252" t="n">
        <v>331428</v>
      </c>
      <c r="D36" s="252" t="n">
        <v>1115698</v>
      </c>
      <c r="E36" s="252" t="n">
        <v>1124345</v>
      </c>
      <c r="F36" s="233" t="n">
        <v>-65410</v>
      </c>
      <c r="G36" s="234" t="n">
        <v>-16.5</v>
      </c>
      <c r="H36" s="233" t="n">
        <v>-8647</v>
      </c>
      <c r="I36" s="234" t="n">
        <v>-0.8</v>
      </c>
    </row>
    <row r="37" customFormat="false" ht="12.75" hidden="false" customHeight="true" outlineLevel="0" collapsed="false">
      <c r="A37" s="251" t="n">
        <v>89</v>
      </c>
      <c r="B37" s="160" t="s">
        <v>974</v>
      </c>
      <c r="C37" s="252" t="n">
        <v>6699735</v>
      </c>
      <c r="D37" s="252" t="n">
        <v>19164013</v>
      </c>
      <c r="E37" s="252" t="n">
        <v>23047533</v>
      </c>
      <c r="F37" s="233" t="n">
        <v>-971857</v>
      </c>
      <c r="G37" s="234" t="n">
        <v>-12.7</v>
      </c>
      <c r="H37" s="233" t="n">
        <v>-3883520</v>
      </c>
      <c r="I37" s="234" t="n">
        <v>-16.9</v>
      </c>
    </row>
    <row r="38" s="166" customFormat="true" ht="12.75" hidden="false" customHeight="true" outlineLevel="0" collapsed="false">
      <c r="B38" s="268" t="s">
        <v>546</v>
      </c>
      <c r="C38" s="265" t="n">
        <v>70048041</v>
      </c>
      <c r="D38" s="265" t="n">
        <v>198979943</v>
      </c>
      <c r="E38" s="265" t="n">
        <v>252488906</v>
      </c>
      <c r="F38" s="238" t="n">
        <v>-13707452</v>
      </c>
      <c r="G38" s="239" t="n">
        <v>-16.4</v>
      </c>
      <c r="H38" s="238" t="n">
        <v>-53508963</v>
      </c>
      <c r="I38" s="239" t="n">
        <v>-21.2</v>
      </c>
    </row>
    <row r="39" customFormat="false" ht="14.25" hidden="false" customHeight="true" outlineLevel="0" collapsed="false">
      <c r="A39" s="221"/>
      <c r="B39" s="221"/>
      <c r="C39" s="269"/>
      <c r="D39" s="269"/>
      <c r="E39" s="270"/>
      <c r="F39" s="271"/>
      <c r="G39" s="271"/>
      <c r="H39" s="233"/>
      <c r="I39" s="234"/>
    </row>
    <row r="40" customFormat="false" ht="14.25" hidden="false" customHeight="true" outlineLevel="0" collapsed="false">
      <c r="A40" s="221"/>
      <c r="B40" s="221"/>
      <c r="C40" s="221"/>
      <c r="D40" s="221"/>
      <c r="E40" s="270"/>
      <c r="F40" s="271"/>
      <c r="G40" s="271"/>
      <c r="H40" s="233"/>
      <c r="I40" s="234"/>
    </row>
    <row r="41" customFormat="false" ht="17.25" hidden="false" customHeight="true" outlineLevel="0" collapsed="false">
      <c r="B41" s="272"/>
      <c r="F41" s="271"/>
      <c r="G41" s="271"/>
      <c r="H41" s="233"/>
      <c r="I41" s="234"/>
    </row>
    <row r="42" customFormat="false" ht="12.75" hidden="false" customHeight="false" outlineLevel="0" collapsed="false">
      <c r="F42" s="271"/>
      <c r="G42" s="271"/>
      <c r="H42" s="233"/>
      <c r="I42" s="234"/>
    </row>
    <row r="43" customFormat="false" ht="12.75" hidden="false" customHeight="false" outlineLevel="0" collapsed="false">
      <c r="F43" s="271"/>
      <c r="G43" s="271"/>
      <c r="H43" s="233"/>
      <c r="I43" s="234"/>
    </row>
    <row r="44" customFormat="false" ht="12.75" hidden="false" customHeight="false" outlineLevel="0" collapsed="false">
      <c r="F44" s="271"/>
      <c r="G44" s="271"/>
      <c r="H44" s="233"/>
      <c r="I44" s="234"/>
    </row>
    <row r="45" customFormat="false" ht="12.75" hidden="false" customHeight="false" outlineLevel="0" collapsed="false">
      <c r="F45" s="273"/>
      <c r="G45" s="273"/>
      <c r="H45" s="233"/>
      <c r="I45" s="234"/>
    </row>
    <row r="46" customFormat="false" ht="12.75" hidden="false" customHeight="false" outlineLevel="0" collapsed="false">
      <c r="F46" s="274"/>
      <c r="G46" s="274"/>
      <c r="H46" s="238"/>
      <c r="I46"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3" customFormat="true" ht="20.1" hidden="false" customHeight="true" outlineLevel="0" collapsed="false">
      <c r="A1" s="76" t="s">
        <v>944</v>
      </c>
      <c r="B1" s="76"/>
      <c r="C1" s="76"/>
      <c r="D1" s="76"/>
      <c r="E1" s="76"/>
      <c r="F1" s="76"/>
      <c r="G1" s="76"/>
      <c r="H1" s="76"/>
      <c r="I1" s="76"/>
    </row>
    <row r="2" s="243" customFormat="true" ht="20.1" hidden="false" customHeight="true" outlineLevel="0" collapsed="false">
      <c r="A2" s="143" t="s">
        <v>975</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4" t="s">
        <v>935</v>
      </c>
      <c r="B4" s="81" t="s">
        <v>830</v>
      </c>
      <c r="C4" s="245" t="n">
        <v>2009</v>
      </c>
      <c r="D4" s="245"/>
      <c r="E4" s="245" t="n">
        <f aca="false">C4-1</f>
        <v>2008</v>
      </c>
      <c r="F4" s="246" t="s">
        <v>936</v>
      </c>
      <c r="G4" s="246"/>
      <c r="H4" s="246" t="s">
        <v>936</v>
      </c>
      <c r="I4" s="246"/>
    </row>
    <row r="5" customFormat="false" ht="24" hidden="false" customHeight="true" outlineLevel="0" collapsed="false">
      <c r="A5" s="244"/>
      <c r="B5" s="81"/>
      <c r="C5" s="148" t="s">
        <v>485</v>
      </c>
      <c r="D5" s="148" t="s">
        <v>499</v>
      </c>
      <c r="E5" s="148"/>
      <c r="F5" s="151" t="s">
        <v>500</v>
      </c>
      <c r="G5" s="151"/>
      <c r="H5" s="152" t="s">
        <v>501</v>
      </c>
      <c r="I5" s="152"/>
    </row>
    <row r="6" customFormat="false" ht="12.75" hidden="false" customHeight="false" outlineLevel="0" collapsed="false">
      <c r="A6" s="244"/>
      <c r="B6" s="81"/>
      <c r="C6" s="81" t="s">
        <v>468</v>
      </c>
      <c r="D6" s="81"/>
      <c r="E6" s="81"/>
      <c r="F6" s="153" t="s">
        <v>468</v>
      </c>
      <c r="G6" s="80" t="s">
        <v>401</v>
      </c>
      <c r="H6" s="153" t="s">
        <v>468</v>
      </c>
      <c r="I6" s="80" t="s">
        <v>401</v>
      </c>
    </row>
    <row r="7" s="166" customFormat="true" ht="12.75" hidden="false" customHeight="true" outlineLevel="0" collapsed="false">
      <c r="B7" s="264"/>
      <c r="C7" s="265"/>
      <c r="D7" s="265"/>
      <c r="E7" s="265"/>
      <c r="F7" s="238"/>
      <c r="G7" s="239"/>
      <c r="H7" s="238"/>
      <c r="I7" s="239"/>
    </row>
    <row r="8" customFormat="false" ht="12.75" hidden="false" customHeight="true" outlineLevel="0" collapsed="false">
      <c r="A8" s="251" t="n">
        <v>1</v>
      </c>
      <c r="B8" s="160" t="s">
        <v>946</v>
      </c>
      <c r="C8" s="252" t="n">
        <v>1839380</v>
      </c>
      <c r="D8" s="252" t="n">
        <v>5229088</v>
      </c>
      <c r="E8" s="252" t="n">
        <v>5002579</v>
      </c>
      <c r="F8" s="233" t="n">
        <v>154227</v>
      </c>
      <c r="G8" s="234" t="n">
        <v>9.2</v>
      </c>
      <c r="H8" s="233" t="n">
        <v>226509</v>
      </c>
      <c r="I8" s="234" t="n">
        <v>4.5</v>
      </c>
    </row>
    <row r="9" customFormat="false" ht="12.75" hidden="false" customHeight="true" outlineLevel="0" collapsed="false">
      <c r="A9" s="251" t="n">
        <v>2</v>
      </c>
      <c r="B9" s="160" t="s">
        <v>947</v>
      </c>
      <c r="C9" s="252" t="n">
        <v>30144</v>
      </c>
      <c r="D9" s="252" t="n">
        <v>90038</v>
      </c>
      <c r="E9" s="252" t="n">
        <v>113490</v>
      </c>
      <c r="F9" s="233" t="n">
        <v>-12248</v>
      </c>
      <c r="G9" s="234" t="n">
        <v>-28.9</v>
      </c>
      <c r="H9" s="233" t="n">
        <v>-23452</v>
      </c>
      <c r="I9" s="234" t="n">
        <v>-20.7</v>
      </c>
    </row>
    <row r="10" customFormat="false" ht="12.75" hidden="false" customHeight="true" outlineLevel="0" collapsed="false">
      <c r="A10" s="251" t="n">
        <v>3</v>
      </c>
      <c r="B10" s="160" t="s">
        <v>948</v>
      </c>
      <c r="C10" s="252" t="n">
        <v>34722</v>
      </c>
      <c r="D10" s="252" t="n">
        <v>91796</v>
      </c>
      <c r="E10" s="252" t="n">
        <v>93630</v>
      </c>
      <c r="F10" s="233" t="n">
        <v>3864</v>
      </c>
      <c r="G10" s="234" t="n">
        <v>12.5</v>
      </c>
      <c r="H10" s="233" t="n">
        <v>-1834</v>
      </c>
      <c r="I10" s="234" t="n">
        <v>-2</v>
      </c>
    </row>
    <row r="11" customFormat="false" ht="12.75" hidden="false" customHeight="true" outlineLevel="0" collapsed="false">
      <c r="A11" s="251" t="n">
        <v>5</v>
      </c>
      <c r="B11" s="160" t="s">
        <v>949</v>
      </c>
      <c r="C11" s="252" t="n">
        <v>298456</v>
      </c>
      <c r="D11" s="252" t="n">
        <v>1146641</v>
      </c>
      <c r="E11" s="252" t="n">
        <v>932147</v>
      </c>
      <c r="F11" s="233" t="n">
        <v>8440</v>
      </c>
      <c r="G11" s="234" t="n">
        <v>2.9</v>
      </c>
      <c r="H11" s="233" t="n">
        <v>214494</v>
      </c>
      <c r="I11" s="234" t="n">
        <v>23</v>
      </c>
    </row>
    <row r="12" customFormat="false" ht="12.75" hidden="false" customHeight="true" outlineLevel="0" collapsed="false">
      <c r="A12" s="251" t="n">
        <v>6</v>
      </c>
      <c r="B12" s="160" t="s">
        <v>950</v>
      </c>
      <c r="C12" s="252" t="n">
        <v>4729505</v>
      </c>
      <c r="D12" s="252" t="n">
        <v>14842312</v>
      </c>
      <c r="E12" s="252" t="n">
        <v>19897666</v>
      </c>
      <c r="F12" s="233" t="n">
        <v>-1905350</v>
      </c>
      <c r="G12" s="234" t="n">
        <v>-28.7</v>
      </c>
      <c r="H12" s="233" t="n">
        <v>-5055354</v>
      </c>
      <c r="I12" s="234" t="n">
        <v>-25.4</v>
      </c>
    </row>
    <row r="13" customFormat="false" ht="12.75" hidden="false" customHeight="true" outlineLevel="0" collapsed="false">
      <c r="A13" s="251" t="n">
        <v>7</v>
      </c>
      <c r="B13" s="160" t="s">
        <v>951</v>
      </c>
      <c r="C13" s="252" t="n">
        <v>302862</v>
      </c>
      <c r="D13" s="252" t="n">
        <v>1091708</v>
      </c>
      <c r="E13" s="252" t="n">
        <v>1376533</v>
      </c>
      <c r="F13" s="266" t="n">
        <v>-110509</v>
      </c>
      <c r="G13" s="267" t="n">
        <v>-26.7</v>
      </c>
      <c r="H13" s="266" t="n">
        <v>-284825</v>
      </c>
      <c r="I13" s="267" t="n">
        <v>-20.7</v>
      </c>
    </row>
    <row r="14" customFormat="false" ht="12.75" hidden="false" customHeight="true" outlineLevel="0" collapsed="false">
      <c r="A14" s="251" t="n">
        <v>8</v>
      </c>
      <c r="B14" s="160" t="s">
        <v>952</v>
      </c>
      <c r="C14" s="252" t="n">
        <v>86738</v>
      </c>
      <c r="D14" s="252" t="n">
        <v>266174</v>
      </c>
      <c r="E14" s="252" t="n">
        <v>360531</v>
      </c>
      <c r="F14" s="233" t="n">
        <v>-40332</v>
      </c>
      <c r="G14" s="234" t="n">
        <v>-31.7</v>
      </c>
      <c r="H14" s="233" t="n">
        <v>-94357</v>
      </c>
      <c r="I14" s="234" t="n">
        <v>-26.2</v>
      </c>
    </row>
    <row r="15" customFormat="false" ht="12.75" hidden="false" customHeight="true" outlineLevel="0" collapsed="false">
      <c r="A15" s="251" t="n">
        <v>10</v>
      </c>
      <c r="B15" s="160" t="s">
        <v>953</v>
      </c>
      <c r="C15" s="252" t="n">
        <v>2584130</v>
      </c>
      <c r="D15" s="252" t="n">
        <v>7739215</v>
      </c>
      <c r="E15" s="252" t="n">
        <v>7977751</v>
      </c>
      <c r="F15" s="233" t="n">
        <v>-63186</v>
      </c>
      <c r="G15" s="234" t="n">
        <v>-2.4</v>
      </c>
      <c r="H15" s="233" t="n">
        <v>-238536</v>
      </c>
      <c r="I15" s="234" t="n">
        <v>-3</v>
      </c>
    </row>
    <row r="16" customFormat="false" ht="12.75" hidden="false" customHeight="true" outlineLevel="0" collapsed="false">
      <c r="A16" s="251" t="n">
        <v>11</v>
      </c>
      <c r="B16" s="160" t="s">
        <v>954</v>
      </c>
      <c r="C16" s="252" t="n">
        <v>353982</v>
      </c>
      <c r="D16" s="252" t="n">
        <v>952102</v>
      </c>
      <c r="E16" s="252" t="n">
        <v>963063</v>
      </c>
      <c r="F16" s="233" t="n">
        <v>38462</v>
      </c>
      <c r="G16" s="234" t="n">
        <v>12.2</v>
      </c>
      <c r="H16" s="233" t="n">
        <v>-10961</v>
      </c>
      <c r="I16" s="234" t="n">
        <v>-1.1</v>
      </c>
    </row>
    <row r="17" customFormat="false" ht="12.75" hidden="false" customHeight="true" outlineLevel="0" collapsed="false">
      <c r="A17" s="251" t="n">
        <v>12</v>
      </c>
      <c r="B17" s="160" t="s">
        <v>955</v>
      </c>
      <c r="C17" s="252" t="n">
        <v>81557</v>
      </c>
      <c r="D17" s="252" t="n">
        <v>233740</v>
      </c>
      <c r="E17" s="252" t="n">
        <v>166144</v>
      </c>
      <c r="F17" s="233" t="n">
        <v>24415</v>
      </c>
      <c r="G17" s="234" t="n">
        <v>42.7</v>
      </c>
      <c r="H17" s="233" t="n">
        <v>67596</v>
      </c>
      <c r="I17" s="234" t="n">
        <v>40.7</v>
      </c>
    </row>
    <row r="18" customFormat="false" ht="12.75" hidden="false" customHeight="true" outlineLevel="0" collapsed="false">
      <c r="A18" s="251" t="n">
        <v>13</v>
      </c>
      <c r="B18" s="160" t="s">
        <v>956</v>
      </c>
      <c r="C18" s="252" t="n">
        <v>653166</v>
      </c>
      <c r="D18" s="252" t="n">
        <v>1976307</v>
      </c>
      <c r="E18" s="252" t="n">
        <v>2234416</v>
      </c>
      <c r="F18" s="233" t="n">
        <v>-65606</v>
      </c>
      <c r="G18" s="234" t="n">
        <v>-9.1</v>
      </c>
      <c r="H18" s="233" t="n">
        <v>-258109</v>
      </c>
      <c r="I18" s="234" t="n">
        <v>-11.6</v>
      </c>
    </row>
    <row r="19" customFormat="false" ht="12.75" hidden="false" customHeight="true" outlineLevel="0" collapsed="false">
      <c r="A19" s="251" t="n">
        <v>14</v>
      </c>
      <c r="B19" s="160" t="s">
        <v>957</v>
      </c>
      <c r="C19" s="252" t="n">
        <v>1759257</v>
      </c>
      <c r="D19" s="252" t="n">
        <v>5728165</v>
      </c>
      <c r="E19" s="252" t="n">
        <v>5560242</v>
      </c>
      <c r="F19" s="233" t="n">
        <v>89611</v>
      </c>
      <c r="G19" s="234" t="n">
        <v>5.4</v>
      </c>
      <c r="H19" s="233" t="n">
        <v>167923</v>
      </c>
      <c r="I19" s="234" t="n">
        <v>3</v>
      </c>
    </row>
    <row r="20" customFormat="false" ht="12.75" hidden="false" customHeight="true" outlineLevel="0" collapsed="false">
      <c r="A20" s="251" t="n">
        <v>15</v>
      </c>
      <c r="B20" s="160" t="s">
        <v>958</v>
      </c>
      <c r="C20" s="252" t="n">
        <v>556109</v>
      </c>
      <c r="D20" s="252" t="n">
        <v>1897534</v>
      </c>
      <c r="E20" s="252" t="n">
        <v>1899823</v>
      </c>
      <c r="F20" s="233" t="n">
        <v>-39430</v>
      </c>
      <c r="G20" s="234" t="n">
        <v>-6.6</v>
      </c>
      <c r="H20" s="233" t="n">
        <v>-2289</v>
      </c>
      <c r="I20" s="234" t="n">
        <v>-0.1</v>
      </c>
    </row>
    <row r="21" customFormat="false" ht="12.75" hidden="false" customHeight="true" outlineLevel="0" collapsed="false">
      <c r="A21" s="251" t="n">
        <v>16</v>
      </c>
      <c r="B21" s="160" t="s">
        <v>959</v>
      </c>
      <c r="C21" s="78" t="n">
        <v>323108</v>
      </c>
      <c r="D21" s="252" t="n">
        <v>976108</v>
      </c>
      <c r="E21" s="252" t="n">
        <v>1184924</v>
      </c>
      <c r="F21" s="233" t="n">
        <v>-100144</v>
      </c>
      <c r="G21" s="234" t="n">
        <v>-23.7</v>
      </c>
      <c r="H21" s="233" t="n">
        <v>-208816</v>
      </c>
      <c r="I21" s="234" t="n">
        <v>-17.6</v>
      </c>
    </row>
    <row r="22" customFormat="false" ht="12.75" hidden="false" customHeight="true" outlineLevel="0" collapsed="false">
      <c r="A22" s="251" t="n">
        <v>17</v>
      </c>
      <c r="B22" s="160" t="s">
        <v>960</v>
      </c>
      <c r="C22" s="252" t="n">
        <v>988644</v>
      </c>
      <c r="D22" s="252" t="n">
        <v>2892881</v>
      </c>
      <c r="E22" s="252" t="n">
        <v>3517607</v>
      </c>
      <c r="F22" s="233" t="n">
        <v>-187318</v>
      </c>
      <c r="G22" s="234" t="n">
        <v>-15.9</v>
      </c>
      <c r="H22" s="233" t="n">
        <v>-624726</v>
      </c>
      <c r="I22" s="234" t="n">
        <v>-17.8</v>
      </c>
    </row>
    <row r="23" customFormat="false" ht="12.75" hidden="false" customHeight="true" outlineLevel="0" collapsed="false">
      <c r="A23" s="251" t="n">
        <v>19</v>
      </c>
      <c r="B23" s="160" t="s">
        <v>961</v>
      </c>
      <c r="C23" s="252" t="n">
        <v>1053977</v>
      </c>
      <c r="D23" s="252" t="n">
        <v>3367983</v>
      </c>
      <c r="E23" s="252" t="n">
        <v>4630793</v>
      </c>
      <c r="F23" s="233" t="n">
        <v>-317333</v>
      </c>
      <c r="G23" s="234" t="n">
        <v>-23.1</v>
      </c>
      <c r="H23" s="233" t="n">
        <v>-1262810</v>
      </c>
      <c r="I23" s="234" t="n">
        <v>-27.3</v>
      </c>
    </row>
    <row r="24" customFormat="false" ht="12.75" hidden="false" customHeight="true" outlineLevel="0" collapsed="false">
      <c r="A24" s="251" t="n">
        <v>20</v>
      </c>
      <c r="B24" s="160" t="s">
        <v>962</v>
      </c>
      <c r="C24" s="252" t="n">
        <v>3952768</v>
      </c>
      <c r="D24" s="252" t="n">
        <v>11880059</v>
      </c>
      <c r="E24" s="252" t="n">
        <v>15065925</v>
      </c>
      <c r="F24" s="233" t="n">
        <v>-999582</v>
      </c>
      <c r="G24" s="234" t="n">
        <v>-20.2</v>
      </c>
      <c r="H24" s="233" t="n">
        <v>-3185866</v>
      </c>
      <c r="I24" s="234" t="n">
        <v>-21.1</v>
      </c>
    </row>
    <row r="25" customFormat="false" ht="12.75" hidden="false" customHeight="true" outlineLevel="0" collapsed="false">
      <c r="A25" s="251" t="n">
        <v>21</v>
      </c>
      <c r="B25" s="160" t="s">
        <v>963</v>
      </c>
      <c r="C25" s="252" t="n">
        <v>2961935</v>
      </c>
      <c r="D25" s="252" t="n">
        <v>8968112</v>
      </c>
      <c r="E25" s="252" t="n">
        <v>8093139</v>
      </c>
      <c r="F25" s="233" t="n">
        <v>309757</v>
      </c>
      <c r="G25" s="234" t="n">
        <v>11.7</v>
      </c>
      <c r="H25" s="233" t="n">
        <v>874973</v>
      </c>
      <c r="I25" s="234" t="n">
        <v>10.8</v>
      </c>
    </row>
    <row r="26" customFormat="false" ht="12.75" hidden="false" customHeight="true" outlineLevel="0" collapsed="false">
      <c r="A26" s="251" t="n">
        <v>22</v>
      </c>
      <c r="B26" s="160" t="s">
        <v>964</v>
      </c>
      <c r="C26" s="252" t="n">
        <v>1402616</v>
      </c>
      <c r="D26" s="252" t="n">
        <v>4105046</v>
      </c>
      <c r="E26" s="252" t="n">
        <v>4935804</v>
      </c>
      <c r="F26" s="233" t="n">
        <v>-253273</v>
      </c>
      <c r="G26" s="234" t="n">
        <v>-15.3</v>
      </c>
      <c r="H26" s="233" t="n">
        <v>-830758</v>
      </c>
      <c r="I26" s="234" t="n">
        <v>-16.8</v>
      </c>
    </row>
    <row r="27" customFormat="false" ht="12.75" hidden="false" customHeight="true" outlineLevel="0" collapsed="false">
      <c r="A27" s="251" t="n">
        <v>23</v>
      </c>
      <c r="B27" s="160" t="s">
        <v>965</v>
      </c>
      <c r="C27" s="252" t="n">
        <v>520626</v>
      </c>
      <c r="D27" s="252" t="n">
        <v>1541840</v>
      </c>
      <c r="E27" s="252" t="n">
        <v>1871499</v>
      </c>
      <c r="F27" s="233" t="n">
        <v>-131946</v>
      </c>
      <c r="G27" s="234" t="n">
        <v>-20.2</v>
      </c>
      <c r="H27" s="233" t="n">
        <v>-329659</v>
      </c>
      <c r="I27" s="234" t="n">
        <v>-17.6</v>
      </c>
    </row>
    <row r="28" customFormat="false" ht="12.75" hidden="false" customHeight="true" outlineLevel="0" collapsed="false">
      <c r="A28" s="251" t="n">
        <v>24</v>
      </c>
      <c r="B28" s="160" t="s">
        <v>966</v>
      </c>
      <c r="C28" s="252" t="n">
        <v>2960440</v>
      </c>
      <c r="D28" s="252" t="n">
        <v>8911911</v>
      </c>
      <c r="E28" s="252" t="n">
        <v>13610190</v>
      </c>
      <c r="F28" s="233" t="n">
        <v>-1748774</v>
      </c>
      <c r="G28" s="234" t="n">
        <v>-37.1</v>
      </c>
      <c r="H28" s="233" t="n">
        <v>-4698279</v>
      </c>
      <c r="I28" s="234" t="n">
        <v>-34.5</v>
      </c>
    </row>
    <row r="29" customFormat="false" ht="12.75" hidden="false" customHeight="true" outlineLevel="0" collapsed="false">
      <c r="A29" s="251" t="n">
        <v>25</v>
      </c>
      <c r="B29" s="160" t="s">
        <v>967</v>
      </c>
      <c r="C29" s="252" t="n">
        <v>1330708</v>
      </c>
      <c r="D29" s="252" t="n">
        <v>4245628</v>
      </c>
      <c r="E29" s="252" t="n">
        <v>5018069</v>
      </c>
      <c r="F29" s="233" t="n">
        <v>-332959</v>
      </c>
      <c r="G29" s="234" t="n">
        <v>-20</v>
      </c>
      <c r="H29" s="233" t="n">
        <v>-772441</v>
      </c>
      <c r="I29" s="234" t="n">
        <v>-15.4</v>
      </c>
    </row>
    <row r="30" customFormat="false" ht="12.75" hidden="false" customHeight="true" outlineLevel="0" collapsed="false">
      <c r="A30" s="251" t="n">
        <v>26</v>
      </c>
      <c r="B30" s="160" t="s">
        <v>968</v>
      </c>
      <c r="C30" s="252" t="n">
        <v>5509722</v>
      </c>
      <c r="D30" s="252" t="n">
        <v>16218537</v>
      </c>
      <c r="E30" s="252" t="n">
        <v>19747280</v>
      </c>
      <c r="F30" s="233" t="n">
        <v>-789552</v>
      </c>
      <c r="G30" s="234" t="n">
        <v>-12.5</v>
      </c>
      <c r="H30" s="233" t="n">
        <v>-3528743</v>
      </c>
      <c r="I30" s="234" t="n">
        <v>-17.9</v>
      </c>
    </row>
    <row r="31" customFormat="false" ht="12.75" hidden="false" customHeight="true" outlineLevel="0" collapsed="false">
      <c r="A31" s="251" t="n">
        <v>27</v>
      </c>
      <c r="B31" s="160" t="s">
        <v>969</v>
      </c>
      <c r="C31" s="252" t="n">
        <v>2479168</v>
      </c>
      <c r="D31" s="252" t="n">
        <v>7260648</v>
      </c>
      <c r="E31" s="252" t="n">
        <v>8687688</v>
      </c>
      <c r="F31" s="233" t="n">
        <v>-398901</v>
      </c>
      <c r="G31" s="234" t="n">
        <v>-13.9</v>
      </c>
      <c r="H31" s="233" t="n">
        <v>-1427040</v>
      </c>
      <c r="I31" s="234" t="n">
        <v>-16.4</v>
      </c>
    </row>
    <row r="32" customFormat="false" ht="12.75" hidden="false" customHeight="true" outlineLevel="0" collapsed="false">
      <c r="A32" s="251" t="n">
        <v>28</v>
      </c>
      <c r="B32" s="160" t="s">
        <v>970</v>
      </c>
      <c r="C32" s="252" t="n">
        <v>4522319</v>
      </c>
      <c r="D32" s="252" t="n">
        <v>13753822</v>
      </c>
      <c r="E32" s="252" t="n">
        <v>16463592</v>
      </c>
      <c r="F32" s="233" t="n">
        <v>-1067155</v>
      </c>
      <c r="G32" s="234" t="n">
        <v>-19.1</v>
      </c>
      <c r="H32" s="233" t="n">
        <v>-2709770</v>
      </c>
      <c r="I32" s="234" t="n">
        <v>-16.5</v>
      </c>
    </row>
    <row r="33" customFormat="false" ht="12.75" hidden="false" customHeight="true" outlineLevel="0" collapsed="false">
      <c r="A33" s="251" t="n">
        <v>29</v>
      </c>
      <c r="B33" s="160" t="s">
        <v>971</v>
      </c>
      <c r="C33" s="252" t="n">
        <v>6231836</v>
      </c>
      <c r="D33" s="252" t="n">
        <v>14682831</v>
      </c>
      <c r="E33" s="252" t="n">
        <v>19500585</v>
      </c>
      <c r="F33" s="233" t="n">
        <v>-814955</v>
      </c>
      <c r="G33" s="234" t="n">
        <v>-11.6</v>
      </c>
      <c r="H33" s="233" t="n">
        <v>-4817754</v>
      </c>
      <c r="I33" s="234" t="n">
        <v>-24.7</v>
      </c>
    </row>
    <row r="34" customFormat="false" ht="12.75" hidden="false" customHeight="true" outlineLevel="0" collapsed="false">
      <c r="A34" s="251" t="n">
        <v>30</v>
      </c>
      <c r="B34" s="160" t="s">
        <v>972</v>
      </c>
      <c r="C34" s="252" t="n">
        <v>3000606</v>
      </c>
      <c r="D34" s="252" t="n">
        <v>9210461</v>
      </c>
      <c r="E34" s="252" t="n">
        <v>7731125</v>
      </c>
      <c r="F34" s="233" t="n">
        <v>512989</v>
      </c>
      <c r="G34" s="234" t="n">
        <v>20.6</v>
      </c>
      <c r="H34" s="233" t="n">
        <v>1479336</v>
      </c>
      <c r="I34" s="234" t="n">
        <v>19.1</v>
      </c>
    </row>
    <row r="35" customFormat="false" ht="12.75" hidden="false" customHeight="true" outlineLevel="0" collapsed="false">
      <c r="A35" s="251" t="n">
        <v>31</v>
      </c>
      <c r="B35" s="160" t="s">
        <v>973</v>
      </c>
      <c r="C35" s="252" t="n">
        <v>672051</v>
      </c>
      <c r="D35" s="252" t="n">
        <v>1932182</v>
      </c>
      <c r="E35" s="252" t="n">
        <v>2037661</v>
      </c>
      <c r="F35" s="233" t="n">
        <v>37204</v>
      </c>
      <c r="G35" s="234" t="n">
        <v>5.9</v>
      </c>
      <c r="H35" s="233" t="n">
        <v>-105479</v>
      </c>
      <c r="I35" s="234" t="n">
        <v>-5.2</v>
      </c>
    </row>
    <row r="36" customFormat="false" ht="12.75" hidden="false" customHeight="true" outlineLevel="0" collapsed="false">
      <c r="A36" s="251" t="n">
        <v>35</v>
      </c>
      <c r="B36" s="160" t="s">
        <v>942</v>
      </c>
      <c r="C36" s="252" t="n">
        <v>255879</v>
      </c>
      <c r="D36" s="252" t="n">
        <v>733040</v>
      </c>
      <c r="E36" s="252" t="n">
        <v>423243</v>
      </c>
      <c r="F36" s="233" t="n">
        <v>116387</v>
      </c>
      <c r="G36" s="234" t="n">
        <v>83.4</v>
      </c>
      <c r="H36" s="233" t="n">
        <v>309797</v>
      </c>
      <c r="I36" s="234" t="n">
        <v>73.2</v>
      </c>
    </row>
    <row r="37" customFormat="false" ht="12.75" hidden="false" customHeight="true" outlineLevel="0" collapsed="false">
      <c r="A37" s="251" t="n">
        <v>89</v>
      </c>
      <c r="B37" s="160" t="s">
        <v>974</v>
      </c>
      <c r="C37" s="252" t="n">
        <v>7262461</v>
      </c>
      <c r="D37" s="252" t="n">
        <v>20242160</v>
      </c>
      <c r="E37" s="252" t="n">
        <v>22810184</v>
      </c>
      <c r="F37" s="233" t="n">
        <v>-358513</v>
      </c>
      <c r="G37" s="234" t="n">
        <v>-4.7</v>
      </c>
      <c r="H37" s="233" t="n">
        <v>-2568024</v>
      </c>
      <c r="I37" s="234" t="n">
        <v>-11.3</v>
      </c>
    </row>
    <row r="38" s="166" customFormat="true" ht="12.75" hidden="false" customHeight="true" outlineLevel="0" collapsed="false">
      <c r="B38" s="268" t="s">
        <v>546</v>
      </c>
      <c r="C38" s="265" t="n">
        <v>58738872</v>
      </c>
      <c r="D38" s="265" t="n">
        <v>172208070</v>
      </c>
      <c r="E38" s="265" t="n">
        <v>201907323</v>
      </c>
      <c r="F38" s="238" t="n">
        <v>-8441710</v>
      </c>
      <c r="G38" s="239" t="n">
        <v>-12.6</v>
      </c>
      <c r="H38" s="238" t="n">
        <v>-29699253</v>
      </c>
      <c r="I38" s="239" t="n">
        <v>-14.7</v>
      </c>
    </row>
    <row r="39" customFormat="false" ht="12.75" hidden="false" customHeight="true" outlineLevel="0" collapsed="false">
      <c r="A39" s="275"/>
      <c r="B39" s="275"/>
      <c r="C39" s="276"/>
      <c r="D39" s="276"/>
      <c r="E39" s="277"/>
    </row>
    <row r="40" customFormat="false" ht="12.75" hidden="false" customHeight="true" outlineLevel="0" collapsed="false">
      <c r="A40" s="221"/>
      <c r="B40" s="221"/>
      <c r="C40" s="269"/>
      <c r="D40" s="269"/>
      <c r="E40" s="270"/>
      <c r="F40" s="278"/>
      <c r="G40" s="278"/>
      <c r="H40" s="278"/>
      <c r="I40" s="278"/>
    </row>
    <row r="41" customFormat="false" ht="12.75" hidden="false" customHeight="true" outlineLevel="0" collapsed="false">
      <c r="A41" s="221"/>
      <c r="B41" s="221"/>
      <c r="C41" s="221"/>
      <c r="D41" s="221"/>
      <c r="E41" s="270"/>
      <c r="F41" s="278"/>
      <c r="G41" s="278"/>
      <c r="H41" s="278"/>
      <c r="I41" s="278"/>
    </row>
    <row r="42" customFormat="false" ht="12.75" hidden="false" customHeight="true" outlineLevel="0" collapsed="false">
      <c r="B42" s="27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3/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9" width="7.14"/>
    <col collapsed="false" customWidth="true" hidden="false" outlineLevel="0" max="2" min="2" style="279"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976</v>
      </c>
      <c r="B1" s="76"/>
      <c r="C1" s="76"/>
      <c r="D1" s="76"/>
      <c r="E1" s="76"/>
      <c r="F1" s="76"/>
      <c r="G1" s="76"/>
      <c r="H1" s="76"/>
      <c r="I1" s="76"/>
    </row>
    <row r="2" s="243" customFormat="true" ht="20.1" hidden="false" customHeight="true" outlineLevel="0" collapsed="false">
      <c r="A2" s="280"/>
      <c r="B2" s="280"/>
      <c r="C2" s="280"/>
      <c r="D2" s="280"/>
      <c r="E2" s="280"/>
      <c r="F2" s="280"/>
      <c r="G2" s="280"/>
      <c r="H2" s="280"/>
      <c r="I2" s="280"/>
    </row>
    <row r="3" customFormat="false" ht="12.75" hidden="false" customHeight="true" outlineLevel="0" collapsed="false">
      <c r="A3" s="281"/>
      <c r="B3" s="282" t="s">
        <v>830</v>
      </c>
      <c r="C3" s="148" t="n">
        <v>2009</v>
      </c>
      <c r="D3" s="148"/>
      <c r="E3" s="283" t="n">
        <v>2008</v>
      </c>
      <c r="F3" s="147" t="s">
        <v>936</v>
      </c>
      <c r="G3" s="147"/>
      <c r="H3" s="147" t="s">
        <v>936</v>
      </c>
      <c r="I3" s="147"/>
    </row>
    <row r="4" customFormat="false" ht="12.75" hidden="false" customHeight="true" outlineLevel="0" collapsed="false">
      <c r="A4" s="284" t="s">
        <v>977</v>
      </c>
      <c r="B4" s="282"/>
      <c r="C4" s="148"/>
      <c r="D4" s="148"/>
      <c r="E4" s="283"/>
      <c r="F4" s="147"/>
      <c r="G4" s="147"/>
      <c r="H4" s="147"/>
      <c r="I4" s="147"/>
    </row>
    <row r="5" customFormat="false" ht="24" hidden="false" customHeight="true" outlineLevel="0" collapsed="false">
      <c r="A5" s="285" t="s">
        <v>978</v>
      </c>
      <c r="B5" s="282"/>
      <c r="C5" s="148" t="s">
        <v>485</v>
      </c>
      <c r="D5" s="283" t="s">
        <v>499</v>
      </c>
      <c r="E5" s="283"/>
      <c r="F5" s="286" t="s">
        <v>500</v>
      </c>
      <c r="G5" s="286"/>
      <c r="H5" s="228" t="s">
        <v>501</v>
      </c>
      <c r="I5" s="228"/>
    </row>
    <row r="6" customFormat="false" ht="12.75" hidden="false" customHeight="true" outlineLevel="0" collapsed="false">
      <c r="A6" s="284" t="s">
        <v>979</v>
      </c>
      <c r="B6" s="282"/>
      <c r="C6" s="81" t="s">
        <v>798</v>
      </c>
      <c r="D6" s="81"/>
      <c r="E6" s="81"/>
      <c r="F6" s="153" t="s">
        <v>798</v>
      </c>
      <c r="G6" s="80" t="s">
        <v>401</v>
      </c>
      <c r="H6" s="153" t="s">
        <v>798</v>
      </c>
      <c r="I6" s="80" t="s">
        <v>401</v>
      </c>
    </row>
    <row r="7" customFormat="false" ht="12.75" hidden="false" customHeight="true" outlineLevel="0" collapsed="false">
      <c r="A7" s="287"/>
      <c r="B7" s="282"/>
      <c r="C7" s="81"/>
      <c r="D7" s="81"/>
      <c r="E7" s="81"/>
      <c r="F7" s="153"/>
      <c r="G7" s="80"/>
      <c r="H7" s="153"/>
      <c r="I7" s="80"/>
    </row>
    <row r="8" customFormat="false" ht="12.75" hidden="false" customHeight="true" outlineLevel="0" collapsed="false">
      <c r="B8" s="288"/>
      <c r="G8" s="289"/>
      <c r="I8" s="289"/>
    </row>
    <row r="9" customFormat="false" ht="12.75" hidden="false" customHeight="true" outlineLevel="0" collapsed="false">
      <c r="B9" s="290"/>
      <c r="C9" s="291" t="s">
        <v>28</v>
      </c>
      <c r="D9" s="192"/>
      <c r="E9" s="192"/>
      <c r="F9" s="192"/>
      <c r="G9" s="292"/>
      <c r="H9" s="162"/>
      <c r="I9" s="163"/>
    </row>
    <row r="10" customFormat="false" ht="12.75" hidden="false" customHeight="true" outlineLevel="0" collapsed="false">
      <c r="B10" s="290"/>
      <c r="C10" s="192"/>
      <c r="D10" s="192"/>
      <c r="E10" s="192"/>
      <c r="F10" s="192"/>
      <c r="G10" s="292"/>
      <c r="H10" s="162"/>
      <c r="I10" s="163"/>
    </row>
    <row r="11" customFormat="false" ht="12.75" hidden="false" customHeight="true" outlineLevel="0" collapsed="false">
      <c r="B11" s="290"/>
      <c r="C11" s="291" t="s">
        <v>73</v>
      </c>
      <c r="D11" s="192"/>
      <c r="E11" s="192"/>
      <c r="F11" s="192"/>
      <c r="G11" s="292"/>
      <c r="H11" s="162"/>
      <c r="I11" s="163"/>
    </row>
    <row r="12" customFormat="false" ht="12.75" hidden="false" customHeight="true" outlineLevel="0" collapsed="false">
      <c r="A12" s="293" t="s">
        <v>980</v>
      </c>
      <c r="B12" s="160" t="s">
        <v>981</v>
      </c>
      <c r="C12" s="192" t="n">
        <v>3897286</v>
      </c>
      <c r="D12" s="192" t="n">
        <v>11488067</v>
      </c>
      <c r="E12" s="192" t="n">
        <v>11646942</v>
      </c>
      <c r="F12" s="162" t="n">
        <v>41671</v>
      </c>
      <c r="G12" s="294" t="n">
        <v>1.1</v>
      </c>
      <c r="H12" s="162" t="n">
        <v>-158875</v>
      </c>
      <c r="I12" s="294" t="n">
        <v>-1.4</v>
      </c>
    </row>
    <row r="13" customFormat="false" ht="12.75" hidden="false" customHeight="true" outlineLevel="0" collapsed="false">
      <c r="A13" s="293" t="s">
        <v>982</v>
      </c>
      <c r="B13" s="160" t="s">
        <v>983</v>
      </c>
      <c r="C13" s="192" t="n">
        <v>62526593</v>
      </c>
      <c r="D13" s="192" t="n">
        <v>177183816</v>
      </c>
      <c r="E13" s="192" t="n">
        <v>228049418</v>
      </c>
      <c r="F13" s="162" t="n">
        <v>-13096669</v>
      </c>
      <c r="G13" s="294" t="n">
        <v>-17.3</v>
      </c>
      <c r="H13" s="162" t="n">
        <v>-50865602</v>
      </c>
      <c r="I13" s="294" t="n">
        <v>-22.3</v>
      </c>
    </row>
    <row r="14" customFormat="false" ht="12.75" hidden="false" customHeight="true" outlineLevel="0" collapsed="false">
      <c r="A14" s="293" t="s">
        <v>984</v>
      </c>
      <c r="B14" s="160" t="s">
        <v>985</v>
      </c>
      <c r="C14" s="192" t="n">
        <v>58565269</v>
      </c>
      <c r="D14" s="192" t="n">
        <v>165568403</v>
      </c>
      <c r="E14" s="192" t="n">
        <v>211121823</v>
      </c>
      <c r="F14" s="162" t="n">
        <v>-11096126</v>
      </c>
      <c r="G14" s="294" t="n">
        <v>-15.9</v>
      </c>
      <c r="H14" s="162" t="n">
        <v>-45553420</v>
      </c>
      <c r="I14" s="294" t="n">
        <v>-21.6</v>
      </c>
    </row>
    <row r="15" customFormat="false" ht="12.75" hidden="false" customHeight="true" outlineLevel="0" collapsed="false">
      <c r="A15" s="293" t="s">
        <v>16</v>
      </c>
      <c r="B15" s="160" t="s">
        <v>831</v>
      </c>
      <c r="C15" s="192" t="n">
        <v>56821</v>
      </c>
      <c r="D15" s="192" t="n">
        <v>184798</v>
      </c>
      <c r="E15" s="192" t="n">
        <v>164162</v>
      </c>
      <c r="F15" s="162" t="n">
        <v>4318</v>
      </c>
      <c r="G15" s="294" t="n">
        <v>8.2</v>
      </c>
      <c r="H15" s="162" t="n">
        <v>20636</v>
      </c>
      <c r="I15" s="294" t="n">
        <v>12.6</v>
      </c>
    </row>
    <row r="16" customFormat="false" ht="12.75" hidden="false" customHeight="true" outlineLevel="0" collapsed="false">
      <c r="A16" s="293" t="s">
        <v>291</v>
      </c>
      <c r="B16" s="160" t="s">
        <v>986</v>
      </c>
      <c r="C16" s="192" t="n">
        <v>1262407</v>
      </c>
      <c r="D16" s="192" t="n">
        <v>3803933</v>
      </c>
      <c r="E16" s="192" t="n">
        <v>3965002</v>
      </c>
      <c r="F16" s="162" t="n">
        <v>-35658</v>
      </c>
      <c r="G16" s="294" t="n">
        <v>-2.7</v>
      </c>
      <c r="H16" s="162" t="n">
        <v>-161069</v>
      </c>
      <c r="I16" s="294" t="n">
        <v>-4.1</v>
      </c>
    </row>
    <row r="17" customFormat="false" ht="12.75" hidden="false" customHeight="true" outlineLevel="0" collapsed="false">
      <c r="A17" s="293" t="s">
        <v>35</v>
      </c>
      <c r="B17" s="160" t="s">
        <v>987</v>
      </c>
      <c r="C17" s="192" t="n">
        <v>1922262</v>
      </c>
      <c r="D17" s="192" t="n">
        <v>5527493</v>
      </c>
      <c r="E17" s="192" t="n">
        <v>5585373</v>
      </c>
      <c r="F17" s="162" t="n">
        <v>83233</v>
      </c>
      <c r="G17" s="294" t="n">
        <v>4.5</v>
      </c>
      <c r="H17" s="162" t="n">
        <v>-57880</v>
      </c>
      <c r="I17" s="294" t="n">
        <v>-1</v>
      </c>
    </row>
    <row r="18" customFormat="false" ht="12.75" hidden="false" customHeight="true" outlineLevel="0" collapsed="false">
      <c r="A18" s="293" t="s">
        <v>40</v>
      </c>
      <c r="B18" s="160" t="s">
        <v>988</v>
      </c>
      <c r="C18" s="192" t="n">
        <v>655795</v>
      </c>
      <c r="D18" s="192" t="n">
        <v>1971841</v>
      </c>
      <c r="E18" s="192" t="n">
        <v>1932405</v>
      </c>
      <c r="F18" s="162" t="n">
        <v>-10223</v>
      </c>
      <c r="G18" s="294" t="n">
        <v>-1.5</v>
      </c>
      <c r="H18" s="162" t="n">
        <v>39436</v>
      </c>
      <c r="I18" s="294" t="n">
        <v>2</v>
      </c>
    </row>
    <row r="19" customFormat="false" ht="12.75" hidden="false" customHeight="true" outlineLevel="0" collapsed="false">
      <c r="A19" s="293" t="s">
        <v>42</v>
      </c>
      <c r="B19" s="160" t="s">
        <v>989</v>
      </c>
      <c r="C19" s="192" t="n">
        <v>577749</v>
      </c>
      <c r="D19" s="192" t="n">
        <v>2020269</v>
      </c>
      <c r="E19" s="192" t="n">
        <v>2463105</v>
      </c>
      <c r="F19" s="162" t="n">
        <v>-265203</v>
      </c>
      <c r="G19" s="294" t="n">
        <v>-31.5</v>
      </c>
      <c r="H19" s="162" t="n">
        <v>-442836</v>
      </c>
      <c r="I19" s="294" t="n">
        <v>-18</v>
      </c>
    </row>
    <row r="20" customFormat="false" ht="12.75" hidden="false" customHeight="true" outlineLevel="0" collapsed="false">
      <c r="A20" s="293" t="s">
        <v>46</v>
      </c>
      <c r="B20" s="160" t="s">
        <v>990</v>
      </c>
      <c r="C20" s="164" t="n">
        <v>3383575</v>
      </c>
      <c r="D20" s="164" t="n">
        <v>9595143</v>
      </c>
      <c r="E20" s="192" t="n">
        <v>14464490</v>
      </c>
      <c r="F20" s="162" t="n">
        <v>-1735340</v>
      </c>
      <c r="G20" s="294" t="n">
        <v>-33.9</v>
      </c>
      <c r="H20" s="162" t="n">
        <v>-4869347</v>
      </c>
      <c r="I20" s="294" t="n">
        <v>-33.7</v>
      </c>
    </row>
    <row r="21" customFormat="false" ht="12.75" hidden="false" customHeight="true" outlineLevel="0" collapsed="false">
      <c r="A21" s="293" t="s">
        <v>54</v>
      </c>
      <c r="B21" s="160" t="s">
        <v>991</v>
      </c>
      <c r="C21" s="192" t="n">
        <v>8003811</v>
      </c>
      <c r="D21" s="192" t="n">
        <v>22802857</v>
      </c>
      <c r="E21" s="192" t="n">
        <v>32298064</v>
      </c>
      <c r="F21" s="162" t="n">
        <v>-2569311</v>
      </c>
      <c r="G21" s="294" t="n">
        <v>-24.3</v>
      </c>
      <c r="H21" s="162" t="n">
        <v>-9495207</v>
      </c>
      <c r="I21" s="294" t="n">
        <v>-29.4</v>
      </c>
    </row>
    <row r="22" customFormat="false" ht="12.75" hidden="false" customHeight="true" outlineLevel="0" collapsed="false">
      <c r="A22" s="293" t="s">
        <v>58</v>
      </c>
      <c r="B22" s="160" t="s">
        <v>992</v>
      </c>
      <c r="C22" s="192" t="n">
        <v>50561458</v>
      </c>
      <c r="D22" s="192" t="n">
        <v>142765546</v>
      </c>
      <c r="E22" s="192" t="n">
        <v>178823759</v>
      </c>
      <c r="F22" s="162" t="n">
        <v>-8526815</v>
      </c>
      <c r="G22" s="294" t="n">
        <v>-14.4</v>
      </c>
      <c r="H22" s="162" t="n">
        <v>-36058213</v>
      </c>
      <c r="I22" s="294" t="n">
        <v>-20.2</v>
      </c>
    </row>
    <row r="23" customFormat="false" ht="12.75" hidden="false" customHeight="true" outlineLevel="0" collapsed="false">
      <c r="A23" s="293" t="s">
        <v>67</v>
      </c>
      <c r="B23" s="160" t="s">
        <v>993</v>
      </c>
      <c r="C23" s="192" t="n">
        <v>3624162</v>
      </c>
      <c r="D23" s="192" t="n">
        <v>10308061</v>
      </c>
      <c r="E23" s="192" t="n">
        <v>12792546</v>
      </c>
      <c r="F23" s="162" t="n">
        <v>-652454</v>
      </c>
      <c r="G23" s="294" t="n">
        <v>-15.3</v>
      </c>
      <c r="H23" s="162" t="n">
        <v>-2484485</v>
      </c>
      <c r="I23" s="294" t="n">
        <v>-19.4</v>
      </c>
    </row>
    <row r="24" s="166" customFormat="true" ht="12.75" hidden="false" customHeight="true" outlineLevel="0" collapsed="false">
      <c r="A24" s="295"/>
      <c r="B24" s="201" t="s">
        <v>546</v>
      </c>
      <c r="C24" s="188" t="n">
        <v>70048041</v>
      </c>
      <c r="D24" s="188" t="n">
        <v>198979943</v>
      </c>
      <c r="E24" s="188" t="n">
        <v>252488906</v>
      </c>
      <c r="F24" s="158" t="n">
        <v>-13707452</v>
      </c>
      <c r="G24" s="296" t="n">
        <v>-16.4</v>
      </c>
      <c r="H24" s="158" t="n">
        <v>-53508963</v>
      </c>
      <c r="I24" s="296" t="n">
        <v>-21.2</v>
      </c>
    </row>
    <row r="25" s="166" customFormat="true" ht="12.75" hidden="false" customHeight="true" outlineLevel="0" collapsed="false">
      <c r="A25" s="295"/>
      <c r="B25" s="201"/>
      <c r="C25" s="188"/>
      <c r="D25" s="188"/>
      <c r="E25" s="188"/>
      <c r="F25" s="158"/>
      <c r="G25" s="159"/>
      <c r="H25" s="158"/>
      <c r="I25" s="159"/>
    </row>
    <row r="26" s="166" customFormat="true" ht="12.75" hidden="false" customHeight="true" outlineLevel="0" collapsed="false">
      <c r="A26" s="295"/>
      <c r="B26" s="201"/>
      <c r="C26" s="297" t="s">
        <v>994</v>
      </c>
      <c r="D26" s="188"/>
      <c r="E26" s="188"/>
      <c r="F26" s="158"/>
      <c r="G26" s="159"/>
      <c r="H26" s="158"/>
      <c r="I26" s="159"/>
    </row>
    <row r="27" customFormat="false" ht="12.75" hidden="false" customHeight="true" outlineLevel="0" collapsed="false">
      <c r="A27" s="293" t="s">
        <v>980</v>
      </c>
      <c r="B27" s="160" t="s">
        <v>981</v>
      </c>
      <c r="C27" s="192" t="n">
        <v>3102912</v>
      </c>
      <c r="D27" s="192" t="n">
        <v>9222626</v>
      </c>
      <c r="E27" s="192" t="n">
        <v>9426156</v>
      </c>
      <c r="F27" s="162" t="n">
        <v>-30266</v>
      </c>
      <c r="G27" s="294" t="n">
        <v>-1</v>
      </c>
      <c r="H27" s="162" t="n">
        <v>-203530</v>
      </c>
      <c r="I27" s="294" t="n">
        <v>-2.2</v>
      </c>
    </row>
    <row r="28" customFormat="false" ht="12.75" hidden="false" customHeight="true" outlineLevel="0" collapsed="false">
      <c r="A28" s="293" t="s">
        <v>982</v>
      </c>
      <c r="B28" s="160" t="s">
        <v>983</v>
      </c>
      <c r="C28" s="192" t="n">
        <v>38103236</v>
      </c>
      <c r="D28" s="192" t="n">
        <v>108307250</v>
      </c>
      <c r="E28" s="192" t="n">
        <v>141641300</v>
      </c>
      <c r="F28" s="162" t="n">
        <v>-9234732</v>
      </c>
      <c r="G28" s="294" t="n">
        <v>-19.5</v>
      </c>
      <c r="H28" s="162" t="n">
        <v>-33334050</v>
      </c>
      <c r="I28" s="294" t="n">
        <v>-23.5</v>
      </c>
    </row>
    <row r="29" customFormat="false" ht="12.75" hidden="false" customHeight="true" outlineLevel="0" collapsed="false">
      <c r="A29" s="293" t="s">
        <v>984</v>
      </c>
      <c r="B29" s="160" t="s">
        <v>985</v>
      </c>
      <c r="C29" s="192" t="n">
        <v>35491644</v>
      </c>
      <c r="D29" s="192" t="n">
        <v>100218130</v>
      </c>
      <c r="E29" s="192" t="n">
        <v>129567789</v>
      </c>
      <c r="F29" s="162" t="n">
        <v>-7550183</v>
      </c>
      <c r="G29" s="294" t="n">
        <v>-17.5</v>
      </c>
      <c r="H29" s="162" t="n">
        <v>-29349659</v>
      </c>
      <c r="I29" s="294" t="n">
        <v>-22.7</v>
      </c>
    </row>
    <row r="30" customFormat="false" ht="12.75" hidden="false" customHeight="true" outlineLevel="0" collapsed="false">
      <c r="A30" s="293" t="s">
        <v>16</v>
      </c>
      <c r="B30" s="160" t="s">
        <v>831</v>
      </c>
      <c r="C30" s="192" t="n">
        <v>39509</v>
      </c>
      <c r="D30" s="192" t="n">
        <v>132851</v>
      </c>
      <c r="E30" s="192" t="n">
        <v>124303</v>
      </c>
      <c r="F30" s="162" t="n">
        <v>-2973</v>
      </c>
      <c r="G30" s="294" t="n">
        <v>-7</v>
      </c>
      <c r="H30" s="162" t="n">
        <v>8548</v>
      </c>
      <c r="I30" s="294" t="n">
        <v>6.9</v>
      </c>
    </row>
    <row r="31" customFormat="false" ht="12.75" hidden="false" customHeight="true" outlineLevel="0" collapsed="false">
      <c r="A31" s="293" t="s">
        <v>291</v>
      </c>
      <c r="B31" s="160" t="s">
        <v>986</v>
      </c>
      <c r="C31" s="192" t="n">
        <v>1098329</v>
      </c>
      <c r="D31" s="192" t="n">
        <v>3352289</v>
      </c>
      <c r="E31" s="192" t="n">
        <v>3519647</v>
      </c>
      <c r="F31" s="162" t="n">
        <v>-53409</v>
      </c>
      <c r="G31" s="294" t="n">
        <v>-4.6</v>
      </c>
      <c r="H31" s="162" t="n">
        <v>-167358</v>
      </c>
      <c r="I31" s="294" t="n">
        <v>-4.8</v>
      </c>
    </row>
    <row r="32" customFormat="false" ht="12.75" hidden="false" customHeight="true" outlineLevel="0" collapsed="false">
      <c r="A32" s="293" t="s">
        <v>35</v>
      </c>
      <c r="B32" s="160" t="s">
        <v>987</v>
      </c>
      <c r="C32" s="192" t="n">
        <v>1499474</v>
      </c>
      <c r="D32" s="192" t="n">
        <v>4380522</v>
      </c>
      <c r="E32" s="192" t="n">
        <v>4591130</v>
      </c>
      <c r="F32" s="162" t="n">
        <v>-14044</v>
      </c>
      <c r="G32" s="294" t="n">
        <v>-0.9</v>
      </c>
      <c r="H32" s="162" t="n">
        <v>-210608</v>
      </c>
      <c r="I32" s="294" t="n">
        <v>-4.6</v>
      </c>
    </row>
    <row r="33" customFormat="false" ht="12.75" hidden="false" customHeight="true" outlineLevel="0" collapsed="false">
      <c r="A33" s="293" t="s">
        <v>40</v>
      </c>
      <c r="B33" s="160" t="s">
        <v>988</v>
      </c>
      <c r="C33" s="192" t="n">
        <v>465602</v>
      </c>
      <c r="D33" s="192" t="n">
        <v>1356963</v>
      </c>
      <c r="E33" s="192" t="n">
        <v>1191076</v>
      </c>
      <c r="F33" s="162" t="n">
        <v>40162</v>
      </c>
      <c r="G33" s="294" t="n">
        <v>9.4</v>
      </c>
      <c r="H33" s="162" t="n">
        <v>165887</v>
      </c>
      <c r="I33" s="294" t="n">
        <v>13.9</v>
      </c>
    </row>
    <row r="34" customFormat="false" ht="12.75" hidden="false" customHeight="true" outlineLevel="0" collapsed="false">
      <c r="A34" s="293" t="s">
        <v>42</v>
      </c>
      <c r="B34" s="160" t="s">
        <v>989</v>
      </c>
      <c r="C34" s="192" t="n">
        <v>380596</v>
      </c>
      <c r="D34" s="192" t="n">
        <v>1356846</v>
      </c>
      <c r="E34" s="192" t="n">
        <v>1715715</v>
      </c>
      <c r="F34" s="162" t="n">
        <v>-217017</v>
      </c>
      <c r="G34" s="294" t="n">
        <v>-36.3</v>
      </c>
      <c r="H34" s="162" t="n">
        <v>-358869</v>
      </c>
      <c r="I34" s="294" t="n">
        <v>-20.9</v>
      </c>
    </row>
    <row r="35" customFormat="false" ht="12.75" hidden="false" customHeight="true" outlineLevel="0" collapsed="false">
      <c r="A35" s="293" t="s">
        <v>46</v>
      </c>
      <c r="B35" s="160" t="s">
        <v>990</v>
      </c>
      <c r="C35" s="192" t="n">
        <v>2230999</v>
      </c>
      <c r="D35" s="192" t="n">
        <v>6732273</v>
      </c>
      <c r="E35" s="192" t="n">
        <v>10357796</v>
      </c>
      <c r="F35" s="162" t="n">
        <v>-1467529</v>
      </c>
      <c r="G35" s="294" t="n">
        <v>-39.7</v>
      </c>
      <c r="H35" s="162" t="n">
        <v>-3625523</v>
      </c>
      <c r="I35" s="294" t="n">
        <v>-35</v>
      </c>
    </row>
    <row r="36" customFormat="false" ht="12.75" hidden="false" customHeight="true" outlineLevel="0" collapsed="false">
      <c r="A36" s="293" t="s">
        <v>54</v>
      </c>
      <c r="B36" s="160" t="s">
        <v>991</v>
      </c>
      <c r="C36" s="192" t="n">
        <v>4793800</v>
      </c>
      <c r="D36" s="192" t="n">
        <v>14329495</v>
      </c>
      <c r="E36" s="192" t="n">
        <v>20577239</v>
      </c>
      <c r="F36" s="162" t="n">
        <v>-2065846</v>
      </c>
      <c r="G36" s="294" t="n">
        <v>-30.1</v>
      </c>
      <c r="H36" s="162" t="n">
        <v>-6247744</v>
      </c>
      <c r="I36" s="294" t="n">
        <v>-30.4</v>
      </c>
    </row>
    <row r="37" customFormat="false" ht="12.75" hidden="false" customHeight="true" outlineLevel="0" collapsed="false">
      <c r="A37" s="293" t="s">
        <v>58</v>
      </c>
      <c r="B37" s="160" t="s">
        <v>992</v>
      </c>
      <c r="C37" s="192" t="n">
        <v>30697839</v>
      </c>
      <c r="D37" s="192" t="n">
        <v>85888636</v>
      </c>
      <c r="E37" s="192" t="n">
        <v>108990550</v>
      </c>
      <c r="F37" s="162" t="n">
        <v>-5484342</v>
      </c>
      <c r="G37" s="294" t="n">
        <v>-15.2</v>
      </c>
      <c r="H37" s="162" t="n">
        <v>-23101914</v>
      </c>
      <c r="I37" s="294" t="n">
        <v>-21.2</v>
      </c>
    </row>
    <row r="38" customFormat="false" ht="12.75" hidden="false" customHeight="true" outlineLevel="0" collapsed="false">
      <c r="A38" s="293" t="s">
        <v>67</v>
      </c>
      <c r="B38" s="160" t="s">
        <v>993</v>
      </c>
      <c r="C38" s="192" t="n">
        <v>3435638</v>
      </c>
      <c r="D38" s="192" t="n">
        <v>9768392</v>
      </c>
      <c r="E38" s="192" t="n">
        <v>12230946</v>
      </c>
      <c r="F38" s="162" t="n">
        <v>-648945</v>
      </c>
      <c r="G38" s="294" t="n">
        <v>-15.9</v>
      </c>
      <c r="H38" s="162" t="n">
        <v>-2462554</v>
      </c>
      <c r="I38" s="294" t="n">
        <v>-20.1</v>
      </c>
    </row>
    <row r="39" s="166" customFormat="true" ht="12.75" hidden="false" customHeight="true" outlineLevel="0" collapsed="false">
      <c r="A39" s="295"/>
      <c r="B39" s="201" t="s">
        <v>546</v>
      </c>
      <c r="C39" s="188" t="n">
        <v>44641790</v>
      </c>
      <c r="D39" s="188" t="n">
        <v>127298277</v>
      </c>
      <c r="E39" s="188" t="n">
        <v>163298402</v>
      </c>
      <c r="F39" s="158" t="n">
        <v>-9913939</v>
      </c>
      <c r="G39" s="296" t="n">
        <v>-18.2</v>
      </c>
      <c r="H39" s="158" t="n">
        <v>-36000125</v>
      </c>
      <c r="I39" s="296" t="n">
        <v>-22</v>
      </c>
    </row>
    <row r="40" s="166" customFormat="true" ht="12.75" hidden="false" customHeight="true" outlineLevel="0" collapsed="false">
      <c r="A40" s="295"/>
      <c r="B40" s="201"/>
      <c r="C40" s="188"/>
      <c r="D40" s="188"/>
      <c r="E40" s="188"/>
      <c r="F40" s="158"/>
      <c r="G40" s="159"/>
      <c r="H40" s="158"/>
      <c r="I40" s="159"/>
    </row>
    <row r="41" s="166" customFormat="true" ht="12.75" hidden="false" customHeight="true" outlineLevel="0" collapsed="false">
      <c r="A41" s="295"/>
      <c r="B41" s="201"/>
      <c r="C41" s="297" t="s">
        <v>77</v>
      </c>
      <c r="D41" s="188"/>
      <c r="E41" s="188"/>
      <c r="F41" s="158"/>
      <c r="G41" s="159"/>
      <c r="H41" s="158"/>
      <c r="I41" s="159"/>
    </row>
    <row r="42" customFormat="false" ht="12.75" hidden="false" customHeight="true" outlineLevel="0" collapsed="false">
      <c r="A42" s="293" t="s">
        <v>980</v>
      </c>
      <c r="B42" s="160" t="s">
        <v>981</v>
      </c>
      <c r="C42" s="192" t="n">
        <v>794372</v>
      </c>
      <c r="D42" s="192" t="n">
        <v>2265443</v>
      </c>
      <c r="E42" s="192" t="n">
        <v>2220786</v>
      </c>
      <c r="F42" s="162" t="n">
        <v>71935</v>
      </c>
      <c r="G42" s="294" t="n">
        <v>10</v>
      </c>
      <c r="H42" s="162" t="n">
        <v>44657</v>
      </c>
      <c r="I42" s="294" t="n">
        <v>2</v>
      </c>
    </row>
    <row r="43" customFormat="false" ht="12.75" hidden="false" customHeight="true" outlineLevel="0" collapsed="false">
      <c r="A43" s="293" t="s">
        <v>982</v>
      </c>
      <c r="B43" s="160" t="s">
        <v>983</v>
      </c>
      <c r="C43" s="192" t="n">
        <v>24423358</v>
      </c>
      <c r="D43" s="192" t="n">
        <v>68876564</v>
      </c>
      <c r="E43" s="192" t="n">
        <v>86408118</v>
      </c>
      <c r="F43" s="162" t="n">
        <v>-3861936</v>
      </c>
      <c r="G43" s="294" t="n">
        <v>-13.7</v>
      </c>
      <c r="H43" s="162" t="n">
        <v>-17531554</v>
      </c>
      <c r="I43" s="294" t="n">
        <v>-20.3</v>
      </c>
    </row>
    <row r="44" customFormat="false" ht="12.75" hidden="false" customHeight="true" outlineLevel="0" collapsed="false">
      <c r="A44" s="293" t="s">
        <v>984</v>
      </c>
      <c r="B44" s="160" t="s">
        <v>985</v>
      </c>
      <c r="C44" s="192" t="n">
        <v>23073629</v>
      </c>
      <c r="D44" s="192" t="n">
        <v>65350265</v>
      </c>
      <c r="E44" s="192" t="n">
        <v>81554034</v>
      </c>
      <c r="F44" s="162" t="n">
        <v>-3545939</v>
      </c>
      <c r="G44" s="294" t="n">
        <v>-13.3</v>
      </c>
      <c r="H44" s="162" t="n">
        <v>-16203769</v>
      </c>
      <c r="I44" s="294" t="n">
        <v>-19.9</v>
      </c>
    </row>
    <row r="45" customFormat="false" ht="12.75" hidden="false" customHeight="true" outlineLevel="0" collapsed="false">
      <c r="A45" s="293" t="s">
        <v>16</v>
      </c>
      <c r="B45" s="160" t="s">
        <v>831</v>
      </c>
      <c r="C45" s="192" t="n">
        <v>17312</v>
      </c>
      <c r="D45" s="192" t="n">
        <v>51948</v>
      </c>
      <c r="E45" s="192" t="n">
        <v>39859</v>
      </c>
      <c r="F45" s="162" t="n">
        <v>7291</v>
      </c>
      <c r="G45" s="294" t="n">
        <v>72.8</v>
      </c>
      <c r="H45" s="162" t="n">
        <v>12089</v>
      </c>
      <c r="I45" s="294" t="n">
        <v>30.3</v>
      </c>
    </row>
    <row r="46" customFormat="false" ht="12.75" hidden="false" customHeight="true" outlineLevel="0" collapsed="false">
      <c r="A46" s="293" t="s">
        <v>291</v>
      </c>
      <c r="B46" s="160" t="s">
        <v>986</v>
      </c>
      <c r="C46" s="192" t="n">
        <v>164089</v>
      </c>
      <c r="D46" s="192" t="n">
        <v>451658</v>
      </c>
      <c r="E46" s="192" t="n">
        <v>445355</v>
      </c>
      <c r="F46" s="162" t="n">
        <v>17762</v>
      </c>
      <c r="G46" s="294" t="n">
        <v>12.1</v>
      </c>
      <c r="H46" s="162" t="n">
        <v>6303</v>
      </c>
      <c r="I46" s="294" t="n">
        <v>1.4</v>
      </c>
    </row>
    <row r="47" customFormat="false" ht="12.75" hidden="false" customHeight="true" outlineLevel="0" collapsed="false">
      <c r="A47" s="293" t="s">
        <v>35</v>
      </c>
      <c r="B47" s="160" t="s">
        <v>987</v>
      </c>
      <c r="C47" s="192" t="n">
        <v>422789</v>
      </c>
      <c r="D47" s="192" t="n">
        <v>1146965</v>
      </c>
      <c r="E47" s="192" t="n">
        <v>994243</v>
      </c>
      <c r="F47" s="162" t="n">
        <v>97278</v>
      </c>
      <c r="G47" s="294" t="n">
        <v>29.9</v>
      </c>
      <c r="H47" s="162" t="n">
        <v>152722</v>
      </c>
      <c r="I47" s="294" t="n">
        <v>15.4</v>
      </c>
    </row>
    <row r="48" customFormat="false" ht="12.75" hidden="false" customHeight="true" outlineLevel="0" collapsed="false">
      <c r="A48" s="293" t="s">
        <v>40</v>
      </c>
      <c r="B48" s="160" t="s">
        <v>988</v>
      </c>
      <c r="C48" s="192" t="n">
        <v>190197</v>
      </c>
      <c r="D48" s="192" t="n">
        <v>614888</v>
      </c>
      <c r="E48" s="192" t="n">
        <v>741329</v>
      </c>
      <c r="F48" s="162" t="n">
        <v>-50381</v>
      </c>
      <c r="G48" s="294" t="n">
        <v>-20.9</v>
      </c>
      <c r="H48" s="162" t="n">
        <v>-126441</v>
      </c>
      <c r="I48" s="294" t="n">
        <v>-17.1</v>
      </c>
    </row>
    <row r="49" customFormat="false" ht="12.75" hidden="false" customHeight="true" outlineLevel="0" collapsed="false">
      <c r="A49" s="293" t="s">
        <v>42</v>
      </c>
      <c r="B49" s="160" t="s">
        <v>989</v>
      </c>
      <c r="C49" s="164" t="n">
        <v>197150</v>
      </c>
      <c r="D49" s="164" t="n">
        <v>663425</v>
      </c>
      <c r="E49" s="192" t="n">
        <v>747390</v>
      </c>
      <c r="F49" s="162" t="n">
        <v>-48189</v>
      </c>
      <c r="G49" s="294" t="n">
        <v>-19.6</v>
      </c>
      <c r="H49" s="162" t="n">
        <v>-83965</v>
      </c>
      <c r="I49" s="294" t="n">
        <v>-11.2</v>
      </c>
    </row>
    <row r="50" customFormat="false" ht="12.75" hidden="false" customHeight="true" outlineLevel="0" collapsed="false">
      <c r="A50" s="293" t="s">
        <v>46</v>
      </c>
      <c r="B50" s="160" t="s">
        <v>990</v>
      </c>
      <c r="C50" s="192" t="n">
        <v>1152573</v>
      </c>
      <c r="D50" s="192" t="n">
        <v>2862866</v>
      </c>
      <c r="E50" s="192" t="n">
        <v>4106694</v>
      </c>
      <c r="F50" s="162" t="n">
        <v>-267814</v>
      </c>
      <c r="G50" s="294" t="n">
        <v>-18.9</v>
      </c>
      <c r="H50" s="162" t="n">
        <v>-1243828</v>
      </c>
      <c r="I50" s="294" t="n">
        <v>-30.3</v>
      </c>
    </row>
    <row r="51" customFormat="false" ht="12.75" hidden="false" customHeight="true" outlineLevel="0" collapsed="false">
      <c r="A51" s="293" t="s">
        <v>54</v>
      </c>
      <c r="B51" s="160" t="s">
        <v>991</v>
      </c>
      <c r="C51" s="192" t="n">
        <v>3210004</v>
      </c>
      <c r="D51" s="192" t="n">
        <v>8473355</v>
      </c>
      <c r="E51" s="192" t="n">
        <v>11720825</v>
      </c>
      <c r="F51" s="162" t="n">
        <v>-503472</v>
      </c>
      <c r="G51" s="294" t="n">
        <v>-13.6</v>
      </c>
      <c r="H51" s="162" t="n">
        <v>-3247470</v>
      </c>
      <c r="I51" s="294" t="n">
        <v>-27.7</v>
      </c>
    </row>
    <row r="52" customFormat="false" ht="12.75" hidden="false" customHeight="true" outlineLevel="0" collapsed="false">
      <c r="A52" s="293" t="s">
        <v>58</v>
      </c>
      <c r="B52" s="160" t="s">
        <v>992</v>
      </c>
      <c r="C52" s="192" t="n">
        <v>19863623</v>
      </c>
      <c r="D52" s="192" t="n">
        <v>56876914</v>
      </c>
      <c r="E52" s="192" t="n">
        <v>69833209</v>
      </c>
      <c r="F52" s="162" t="n">
        <v>-3042469</v>
      </c>
      <c r="G52" s="294" t="n">
        <v>-13.3</v>
      </c>
      <c r="H52" s="162" t="n">
        <v>-12956295</v>
      </c>
      <c r="I52" s="294" t="n">
        <v>-18.6</v>
      </c>
    </row>
    <row r="53" customFormat="false" ht="12.75" hidden="false" customHeight="true" outlineLevel="0" collapsed="false">
      <c r="A53" s="293" t="s">
        <v>67</v>
      </c>
      <c r="B53" s="160" t="s">
        <v>993</v>
      </c>
      <c r="C53" s="192" t="n">
        <v>188514</v>
      </c>
      <c r="D53" s="192" t="n">
        <v>539654</v>
      </c>
      <c r="E53" s="192" t="n">
        <v>561600</v>
      </c>
      <c r="F53" s="162" t="n">
        <v>-3519</v>
      </c>
      <c r="G53" s="294" t="n">
        <v>-1.8</v>
      </c>
      <c r="H53" s="162" t="n">
        <v>-21946</v>
      </c>
      <c r="I53" s="294" t="n">
        <v>-3.9</v>
      </c>
    </row>
    <row r="54" s="166" customFormat="true" ht="12.75" hidden="false" customHeight="true" outlineLevel="0" collapsed="false">
      <c r="A54" s="295"/>
      <c r="B54" s="201" t="s">
        <v>546</v>
      </c>
      <c r="C54" s="188" t="n">
        <v>25406254</v>
      </c>
      <c r="D54" s="188" t="n">
        <v>71681679</v>
      </c>
      <c r="E54" s="188" t="n">
        <v>89190504</v>
      </c>
      <c r="F54" s="158" t="n">
        <v>-3793510</v>
      </c>
      <c r="G54" s="296" t="n">
        <v>-13</v>
      </c>
      <c r="H54" s="158" t="n">
        <v>-17508825</v>
      </c>
      <c r="I54" s="296" t="n">
        <v>-19.6</v>
      </c>
    </row>
    <row r="55" customFormat="false" ht="12.75" hidden="false" customHeight="true" outlineLevel="0" collapsed="false">
      <c r="A55" s="293"/>
      <c r="B55" s="290"/>
      <c r="C55" s="192"/>
      <c r="D55" s="192"/>
      <c r="E55" s="192"/>
      <c r="F55" s="162"/>
      <c r="G55" s="163"/>
      <c r="H55" s="162"/>
      <c r="I55" s="163"/>
    </row>
    <row r="56" customFormat="false" ht="12.75" hidden="false" customHeight="true" outlineLevel="0" collapsed="false">
      <c r="A56" s="293"/>
      <c r="B56" s="290"/>
      <c r="C56" s="192"/>
      <c r="D56" s="192"/>
      <c r="E56" s="192"/>
      <c r="F56" s="162"/>
      <c r="G56" s="163"/>
      <c r="H56" s="162"/>
      <c r="I56" s="163"/>
    </row>
    <row r="57" customFormat="false" ht="12.75" hidden="false" customHeight="true" outlineLevel="0" collapsed="false">
      <c r="B57" s="298"/>
      <c r="C57" s="295" t="s">
        <v>30</v>
      </c>
      <c r="G57" s="289"/>
      <c r="I57" s="289"/>
    </row>
    <row r="58" customFormat="false" ht="12.75" hidden="false" customHeight="true" outlineLevel="0" collapsed="false">
      <c r="B58" s="290"/>
      <c r="G58" s="289"/>
      <c r="I58" s="289"/>
    </row>
    <row r="59" customFormat="false" ht="12.75" hidden="false" customHeight="true" outlineLevel="0" collapsed="false">
      <c r="B59" s="298"/>
      <c r="C59" s="291" t="s">
        <v>73</v>
      </c>
      <c r="G59" s="289"/>
      <c r="I59" s="289"/>
    </row>
    <row r="60" customFormat="false" ht="12.75" hidden="false" customHeight="true" outlineLevel="0" collapsed="false">
      <c r="A60" s="293" t="s">
        <v>980</v>
      </c>
      <c r="B60" s="160" t="s">
        <v>981</v>
      </c>
      <c r="C60" s="192" t="n">
        <v>4863167</v>
      </c>
      <c r="D60" s="192" t="n">
        <v>14147057</v>
      </c>
      <c r="E60" s="192" t="n">
        <v>13982588</v>
      </c>
      <c r="F60" s="162" t="n">
        <v>185307</v>
      </c>
      <c r="G60" s="294" t="n">
        <v>4</v>
      </c>
      <c r="H60" s="162" t="n">
        <v>164469</v>
      </c>
      <c r="I60" s="294" t="n">
        <v>1.2</v>
      </c>
    </row>
    <row r="61" customFormat="false" ht="12.75" hidden="false" customHeight="true" outlineLevel="0" collapsed="false">
      <c r="A61" s="293" t="s">
        <v>982</v>
      </c>
      <c r="B61" s="160" t="s">
        <v>983</v>
      </c>
      <c r="C61" s="192" t="n">
        <v>48582461</v>
      </c>
      <c r="D61" s="192" t="n">
        <v>143557559</v>
      </c>
      <c r="E61" s="192" t="n">
        <v>171621616</v>
      </c>
      <c r="F61" s="162" t="n">
        <v>-8453515</v>
      </c>
      <c r="G61" s="294" t="n">
        <v>-14.8</v>
      </c>
      <c r="H61" s="162" t="n">
        <v>-28064057</v>
      </c>
      <c r="I61" s="294" t="n">
        <v>-16.4</v>
      </c>
    </row>
    <row r="62" customFormat="false" ht="12.75" hidden="false" customHeight="true" outlineLevel="0" collapsed="false">
      <c r="A62" s="293" t="s">
        <v>984</v>
      </c>
      <c r="B62" s="160" t="s">
        <v>985</v>
      </c>
      <c r="C62" s="192" t="n">
        <v>39003876</v>
      </c>
      <c r="D62" s="192" t="n">
        <v>113752209</v>
      </c>
      <c r="E62" s="192" t="n">
        <v>130980792</v>
      </c>
      <c r="F62" s="162" t="n">
        <v>-4695889</v>
      </c>
      <c r="G62" s="294" t="n">
        <v>-10.7</v>
      </c>
      <c r="H62" s="162" t="n">
        <v>-17228583</v>
      </c>
      <c r="I62" s="294" t="n">
        <v>-13.2</v>
      </c>
    </row>
    <row r="63" customFormat="false" ht="12.75" hidden="false" customHeight="true" outlineLevel="0" collapsed="false">
      <c r="A63" s="293" t="s">
        <v>16</v>
      </c>
      <c r="B63" s="160" t="s">
        <v>831</v>
      </c>
      <c r="C63" s="192" t="n">
        <v>94923</v>
      </c>
      <c r="D63" s="192" t="n">
        <v>291297</v>
      </c>
      <c r="E63" s="192" t="n">
        <v>210436</v>
      </c>
      <c r="F63" s="162" t="n">
        <v>35423</v>
      </c>
      <c r="G63" s="294" t="n">
        <v>59.5</v>
      </c>
      <c r="H63" s="162" t="n">
        <v>80861</v>
      </c>
      <c r="I63" s="294" t="n">
        <v>38.4</v>
      </c>
    </row>
    <row r="64" customFormat="false" ht="12.75" hidden="false" customHeight="true" outlineLevel="0" collapsed="false">
      <c r="A64" s="293" t="s">
        <v>291</v>
      </c>
      <c r="B64" s="160" t="s">
        <v>986</v>
      </c>
      <c r="C64" s="192" t="n">
        <v>1163962</v>
      </c>
      <c r="D64" s="192" t="n">
        <v>3524782</v>
      </c>
      <c r="E64" s="192" t="n">
        <v>3656905</v>
      </c>
      <c r="F64" s="162" t="n">
        <v>-83761</v>
      </c>
      <c r="G64" s="294" t="n">
        <v>-6.7</v>
      </c>
      <c r="H64" s="162" t="n">
        <v>-132123</v>
      </c>
      <c r="I64" s="294" t="n">
        <v>-3.6</v>
      </c>
    </row>
    <row r="65" customFormat="false" ht="12.75" hidden="false" customHeight="true" outlineLevel="0" collapsed="false">
      <c r="A65" s="293" t="s">
        <v>35</v>
      </c>
      <c r="B65" s="160" t="s">
        <v>987</v>
      </c>
      <c r="C65" s="192" t="n">
        <v>2893603</v>
      </c>
      <c r="D65" s="192" t="n">
        <v>8343922</v>
      </c>
      <c r="E65" s="192" t="n">
        <v>8313361</v>
      </c>
      <c r="F65" s="162" t="n">
        <v>103336</v>
      </c>
      <c r="G65" s="294" t="n">
        <v>3.7</v>
      </c>
      <c r="H65" s="162" t="n">
        <v>30561</v>
      </c>
      <c r="I65" s="294" t="n">
        <v>0.4</v>
      </c>
    </row>
    <row r="66" customFormat="false" ht="12.75" hidden="false" customHeight="true" outlineLevel="0" collapsed="false">
      <c r="A66" s="293" t="s">
        <v>40</v>
      </c>
      <c r="B66" s="160" t="s">
        <v>988</v>
      </c>
      <c r="C66" s="192" t="n">
        <v>710680</v>
      </c>
      <c r="D66" s="192" t="n">
        <v>1987056</v>
      </c>
      <c r="E66" s="192" t="n">
        <v>1801886</v>
      </c>
      <c r="F66" s="162" t="n">
        <v>130310</v>
      </c>
      <c r="G66" s="294" t="n">
        <v>22.5</v>
      </c>
      <c r="H66" s="162" t="n">
        <v>185170</v>
      </c>
      <c r="I66" s="294" t="n">
        <v>10.3</v>
      </c>
    </row>
    <row r="67" customFormat="false" ht="12.75" hidden="false" customHeight="true" outlineLevel="0" collapsed="false">
      <c r="A67" s="293" t="s">
        <v>42</v>
      </c>
      <c r="B67" s="160" t="s">
        <v>989</v>
      </c>
      <c r="C67" s="192" t="n">
        <v>5656822</v>
      </c>
      <c r="D67" s="192" t="n">
        <v>18093810</v>
      </c>
      <c r="E67" s="192" t="n">
        <v>23673739</v>
      </c>
      <c r="F67" s="162" t="n">
        <v>-2177213</v>
      </c>
      <c r="G67" s="294" t="n">
        <v>-27.8</v>
      </c>
      <c r="H67" s="162" t="n">
        <v>-5579929</v>
      </c>
      <c r="I67" s="294" t="n">
        <v>-23.6</v>
      </c>
    </row>
    <row r="68" customFormat="false" ht="12.75" hidden="false" customHeight="true" outlineLevel="0" collapsed="false">
      <c r="A68" s="293" t="s">
        <v>46</v>
      </c>
      <c r="B68" s="160" t="s">
        <v>990</v>
      </c>
      <c r="C68" s="164" t="n">
        <v>3921763</v>
      </c>
      <c r="D68" s="164" t="n">
        <v>11711540</v>
      </c>
      <c r="E68" s="192" t="n">
        <v>16967085</v>
      </c>
      <c r="F68" s="162" t="n">
        <v>-1580413</v>
      </c>
      <c r="G68" s="294" t="n">
        <v>-28.7</v>
      </c>
      <c r="H68" s="162" t="n">
        <v>-5255545</v>
      </c>
      <c r="I68" s="294" t="n">
        <v>-31</v>
      </c>
    </row>
    <row r="69" customFormat="false" ht="12.75" hidden="false" customHeight="true" outlineLevel="0" collapsed="false">
      <c r="A69" s="293" t="s">
        <v>54</v>
      </c>
      <c r="B69" s="160" t="s">
        <v>991</v>
      </c>
      <c r="C69" s="192" t="n">
        <v>5340452</v>
      </c>
      <c r="D69" s="192" t="n">
        <v>16178326</v>
      </c>
      <c r="E69" s="192" t="n">
        <v>21800864</v>
      </c>
      <c r="F69" s="162" t="n">
        <v>-2054264</v>
      </c>
      <c r="G69" s="294" t="n">
        <v>-27.8</v>
      </c>
      <c r="H69" s="162" t="n">
        <v>-5622538</v>
      </c>
      <c r="I69" s="294" t="n">
        <v>-25.8</v>
      </c>
    </row>
    <row r="70" customFormat="false" ht="12.75" hidden="false" customHeight="true" outlineLevel="0" collapsed="false">
      <c r="A70" s="293" t="s">
        <v>58</v>
      </c>
      <c r="B70" s="160" t="s">
        <v>992</v>
      </c>
      <c r="C70" s="192" t="n">
        <v>33663424</v>
      </c>
      <c r="D70" s="192" t="n">
        <v>97573884</v>
      </c>
      <c r="E70" s="192" t="n">
        <v>109179928</v>
      </c>
      <c r="F70" s="162" t="n">
        <v>-2641625</v>
      </c>
      <c r="G70" s="294" t="n">
        <v>-7.3</v>
      </c>
      <c r="H70" s="162" t="n">
        <v>-11606044</v>
      </c>
      <c r="I70" s="294" t="n">
        <v>-10.6</v>
      </c>
    </row>
    <row r="71" customFormat="false" ht="12.75" hidden="false" customHeight="true" outlineLevel="0" collapsed="false">
      <c r="A71" s="293" t="s">
        <v>67</v>
      </c>
      <c r="B71" s="160" t="s">
        <v>993</v>
      </c>
      <c r="C71" s="192" t="n">
        <v>5293243</v>
      </c>
      <c r="D71" s="192" t="n">
        <v>14503453</v>
      </c>
      <c r="E71" s="192" t="n">
        <v>16303119</v>
      </c>
      <c r="F71" s="162" t="n">
        <v>-173503</v>
      </c>
      <c r="G71" s="294" t="n">
        <v>-3.2</v>
      </c>
      <c r="H71" s="162" t="n">
        <v>-1799666</v>
      </c>
      <c r="I71" s="294" t="n">
        <v>-11</v>
      </c>
    </row>
    <row r="72" s="166" customFormat="true" ht="12.75" hidden="false" customHeight="true" outlineLevel="0" collapsed="false">
      <c r="A72" s="295"/>
      <c r="B72" s="201" t="s">
        <v>546</v>
      </c>
      <c r="C72" s="188" t="n">
        <v>58738872</v>
      </c>
      <c r="D72" s="188" t="n">
        <v>172208070</v>
      </c>
      <c r="E72" s="188" t="n">
        <v>201907323</v>
      </c>
      <c r="F72" s="158" t="n">
        <v>-8441710</v>
      </c>
      <c r="G72" s="296" t="n">
        <v>-12.6</v>
      </c>
      <c r="H72" s="158" t="n">
        <v>-29699253</v>
      </c>
      <c r="I72" s="296" t="n">
        <v>-14.7</v>
      </c>
    </row>
    <row r="73" s="166" customFormat="true" ht="12.75" hidden="false" customHeight="true" outlineLevel="0" collapsed="false">
      <c r="A73" s="295"/>
      <c r="B73" s="201"/>
      <c r="C73" s="188"/>
      <c r="D73" s="188"/>
      <c r="E73" s="188"/>
      <c r="F73" s="158"/>
      <c r="G73" s="159"/>
      <c r="H73" s="158"/>
      <c r="I73" s="159"/>
    </row>
    <row r="74" s="166" customFormat="true" ht="12.75" hidden="false" customHeight="true" outlineLevel="0" collapsed="false">
      <c r="A74" s="295"/>
      <c r="B74" s="201"/>
      <c r="C74" s="297" t="s">
        <v>994</v>
      </c>
      <c r="D74" s="188"/>
      <c r="E74" s="188"/>
      <c r="F74" s="158"/>
      <c r="G74" s="159"/>
      <c r="H74" s="158"/>
      <c r="I74" s="159"/>
    </row>
    <row r="75" customFormat="false" ht="12.75" hidden="false" customHeight="true" outlineLevel="0" collapsed="false">
      <c r="A75" s="293" t="s">
        <v>980</v>
      </c>
      <c r="B75" s="160" t="s">
        <v>981</v>
      </c>
      <c r="C75" s="192" t="n">
        <v>3253118</v>
      </c>
      <c r="D75" s="192" t="n">
        <v>9586844</v>
      </c>
      <c r="E75" s="192" t="n">
        <v>9548011</v>
      </c>
      <c r="F75" s="162" t="n">
        <v>45842</v>
      </c>
      <c r="G75" s="294" t="n">
        <v>1.4</v>
      </c>
      <c r="H75" s="162" t="n">
        <v>38833</v>
      </c>
      <c r="I75" s="294" t="n">
        <v>0.4</v>
      </c>
    </row>
    <row r="76" customFormat="false" ht="12.75" hidden="false" customHeight="true" outlineLevel="0" collapsed="false">
      <c r="A76" s="293" t="s">
        <v>982</v>
      </c>
      <c r="B76" s="160" t="s">
        <v>983</v>
      </c>
      <c r="C76" s="192" t="n">
        <v>26566790</v>
      </c>
      <c r="D76" s="192" t="n">
        <v>76350170</v>
      </c>
      <c r="E76" s="192" t="n">
        <v>94361457</v>
      </c>
      <c r="F76" s="162" t="n">
        <v>-5043594</v>
      </c>
      <c r="G76" s="294" t="n">
        <v>-16</v>
      </c>
      <c r="H76" s="162" t="n">
        <v>-18011287</v>
      </c>
      <c r="I76" s="294" t="n">
        <v>-19.1</v>
      </c>
    </row>
    <row r="77" customFormat="false" ht="12.75" hidden="false" customHeight="true" outlineLevel="0" collapsed="false">
      <c r="A77" s="293" t="s">
        <v>984</v>
      </c>
      <c r="B77" s="160" t="s">
        <v>985</v>
      </c>
      <c r="C77" s="164" t="n">
        <v>22830770</v>
      </c>
      <c r="D77" s="164" t="n">
        <v>64277513</v>
      </c>
      <c r="E77" s="192" t="n">
        <v>77263332</v>
      </c>
      <c r="F77" s="162" t="n">
        <v>-3081509</v>
      </c>
      <c r="G77" s="294" t="n">
        <v>-11.9</v>
      </c>
      <c r="H77" s="162" t="n">
        <v>-12985819</v>
      </c>
      <c r="I77" s="294" t="n">
        <v>-16.8</v>
      </c>
    </row>
    <row r="78" customFormat="false" ht="12.75" hidden="false" customHeight="true" outlineLevel="0" collapsed="false">
      <c r="A78" s="293" t="s">
        <v>16</v>
      </c>
      <c r="B78" s="160" t="s">
        <v>831</v>
      </c>
      <c r="C78" s="192" t="n">
        <v>93206</v>
      </c>
      <c r="D78" s="192" t="n">
        <v>287218</v>
      </c>
      <c r="E78" s="192" t="n">
        <v>205253</v>
      </c>
      <c r="F78" s="162" t="n">
        <v>35683</v>
      </c>
      <c r="G78" s="294" t="n">
        <v>62</v>
      </c>
      <c r="H78" s="162" t="n">
        <v>81965</v>
      </c>
      <c r="I78" s="294" t="n">
        <v>39.9</v>
      </c>
    </row>
    <row r="79" customFormat="false" ht="12.75" hidden="false" customHeight="true" outlineLevel="0" collapsed="false">
      <c r="A79" s="293" t="s">
        <v>291</v>
      </c>
      <c r="B79" s="160" t="s">
        <v>986</v>
      </c>
      <c r="C79" s="192" t="n">
        <v>839581</v>
      </c>
      <c r="D79" s="192" t="n">
        <v>2539046</v>
      </c>
      <c r="E79" s="192" t="n">
        <v>2727978</v>
      </c>
      <c r="F79" s="162" t="n">
        <v>-98253</v>
      </c>
      <c r="G79" s="294" t="n">
        <v>-10.5</v>
      </c>
      <c r="H79" s="162" t="n">
        <v>-188932</v>
      </c>
      <c r="I79" s="294" t="n">
        <v>-6.9</v>
      </c>
    </row>
    <row r="80" customFormat="false" ht="12.75" hidden="false" customHeight="true" outlineLevel="0" collapsed="false">
      <c r="A80" s="293" t="s">
        <v>35</v>
      </c>
      <c r="B80" s="160" t="s">
        <v>987</v>
      </c>
      <c r="C80" s="192" t="n">
        <v>1946465</v>
      </c>
      <c r="D80" s="192" t="n">
        <v>5698754</v>
      </c>
      <c r="E80" s="192" t="n">
        <v>5615453</v>
      </c>
      <c r="F80" s="162" t="n">
        <v>72729</v>
      </c>
      <c r="G80" s="294" t="n">
        <v>3.9</v>
      </c>
      <c r="H80" s="162" t="n">
        <v>83301</v>
      </c>
      <c r="I80" s="294" t="n">
        <v>1.5</v>
      </c>
    </row>
    <row r="81" customFormat="false" ht="12.75" hidden="false" customHeight="true" outlineLevel="0" collapsed="false">
      <c r="A81" s="293" t="s">
        <v>40</v>
      </c>
      <c r="B81" s="160" t="s">
        <v>988</v>
      </c>
      <c r="C81" s="192" t="n">
        <v>373872</v>
      </c>
      <c r="D81" s="192" t="n">
        <v>1061831</v>
      </c>
      <c r="E81" s="192" t="n">
        <v>999327</v>
      </c>
      <c r="F81" s="162" t="n">
        <v>35689</v>
      </c>
      <c r="G81" s="294" t="n">
        <v>10.6</v>
      </c>
      <c r="H81" s="162" t="n">
        <v>62504</v>
      </c>
      <c r="I81" s="294" t="n">
        <v>6.3</v>
      </c>
    </row>
    <row r="82" customFormat="false" ht="12.75" hidden="false" customHeight="true" outlineLevel="0" collapsed="false">
      <c r="A82" s="293" t="s">
        <v>42</v>
      </c>
      <c r="B82" s="160" t="s">
        <v>989</v>
      </c>
      <c r="C82" s="192" t="n">
        <v>1223481</v>
      </c>
      <c r="D82" s="192" t="n">
        <v>4339959</v>
      </c>
      <c r="E82" s="192" t="n">
        <v>5643349</v>
      </c>
      <c r="F82" s="162" t="n">
        <v>-756505</v>
      </c>
      <c r="G82" s="294" t="n">
        <v>-38.2</v>
      </c>
      <c r="H82" s="162" t="n">
        <v>-1303390</v>
      </c>
      <c r="I82" s="294" t="n">
        <v>-23.1</v>
      </c>
    </row>
    <row r="83" customFormat="false" ht="12.75" hidden="false" customHeight="true" outlineLevel="0" collapsed="false">
      <c r="A83" s="293" t="s">
        <v>46</v>
      </c>
      <c r="B83" s="160" t="s">
        <v>990</v>
      </c>
      <c r="C83" s="192" t="n">
        <v>2512541</v>
      </c>
      <c r="D83" s="192" t="n">
        <v>7732691</v>
      </c>
      <c r="E83" s="192" t="n">
        <v>11454776</v>
      </c>
      <c r="F83" s="162" t="n">
        <v>-1205578</v>
      </c>
      <c r="G83" s="294" t="n">
        <v>-32.4</v>
      </c>
      <c r="H83" s="162" t="n">
        <v>-3722085</v>
      </c>
      <c r="I83" s="294" t="n">
        <v>-32.5</v>
      </c>
    </row>
    <row r="84" customFormat="false" ht="12.75" hidden="false" customHeight="true" outlineLevel="0" collapsed="false">
      <c r="A84" s="293" t="s">
        <v>54</v>
      </c>
      <c r="B84" s="160" t="s">
        <v>991</v>
      </c>
      <c r="C84" s="192" t="n">
        <v>3626699</v>
      </c>
      <c r="D84" s="192" t="n">
        <v>11011509</v>
      </c>
      <c r="E84" s="192" t="n">
        <v>15862327</v>
      </c>
      <c r="F84" s="162" t="n">
        <v>-1802458</v>
      </c>
      <c r="G84" s="294" t="n">
        <v>-33.2</v>
      </c>
      <c r="H84" s="162" t="n">
        <v>-4850818</v>
      </c>
      <c r="I84" s="294" t="n">
        <v>-30.6</v>
      </c>
    </row>
    <row r="85" customFormat="false" ht="12.75" hidden="false" customHeight="true" outlineLevel="0" collapsed="false">
      <c r="A85" s="293" t="s">
        <v>58</v>
      </c>
      <c r="B85" s="160" t="s">
        <v>992</v>
      </c>
      <c r="C85" s="164" t="n">
        <v>19204073</v>
      </c>
      <c r="D85" s="164" t="n">
        <v>53266013</v>
      </c>
      <c r="E85" s="192" t="n">
        <v>61401005</v>
      </c>
      <c r="F85" s="162" t="n">
        <v>-1279049</v>
      </c>
      <c r="G85" s="294" t="n">
        <v>-6.2</v>
      </c>
      <c r="H85" s="162" t="n">
        <v>-8134992</v>
      </c>
      <c r="I85" s="294" t="n">
        <v>-13.2</v>
      </c>
    </row>
    <row r="86" customFormat="false" ht="12.75" hidden="false" customHeight="true" outlineLevel="0" collapsed="false">
      <c r="A86" s="293" t="s">
        <v>67</v>
      </c>
      <c r="B86" s="160" t="s">
        <v>993</v>
      </c>
      <c r="C86" s="164" t="n">
        <v>4489044</v>
      </c>
      <c r="D86" s="164" t="n">
        <v>12986159</v>
      </c>
      <c r="E86" s="192" t="n">
        <v>15482166</v>
      </c>
      <c r="F86" s="162" t="n">
        <v>-708360</v>
      </c>
      <c r="G86" s="294" t="n">
        <v>-13.6</v>
      </c>
      <c r="H86" s="162" t="n">
        <v>-2496007</v>
      </c>
      <c r="I86" s="294" t="n">
        <v>-16.1</v>
      </c>
    </row>
    <row r="87" s="166" customFormat="true" ht="12.75" hidden="false" customHeight="true" outlineLevel="0" collapsed="false">
      <c r="A87" s="295"/>
      <c r="B87" s="201" t="s">
        <v>546</v>
      </c>
      <c r="C87" s="188" t="n">
        <v>34308951</v>
      </c>
      <c r="D87" s="188" t="n">
        <v>98923170</v>
      </c>
      <c r="E87" s="188" t="n">
        <v>119391634</v>
      </c>
      <c r="F87" s="158" t="n">
        <v>-5706113</v>
      </c>
      <c r="G87" s="296" t="n">
        <v>-14.3</v>
      </c>
      <c r="H87" s="158" t="n">
        <v>-20468464</v>
      </c>
      <c r="I87" s="296" t="n">
        <v>-17.1</v>
      </c>
    </row>
    <row r="88" s="166" customFormat="true" ht="12.75" hidden="false" customHeight="true" outlineLevel="0" collapsed="false">
      <c r="A88" s="295"/>
      <c r="B88" s="201"/>
      <c r="C88" s="188"/>
      <c r="D88" s="188"/>
      <c r="E88" s="188"/>
      <c r="F88" s="158"/>
      <c r="G88" s="159"/>
      <c r="H88" s="158"/>
      <c r="I88" s="159"/>
    </row>
    <row r="89" s="166" customFormat="true" ht="12.75" hidden="false" customHeight="true" outlineLevel="0" collapsed="false">
      <c r="A89" s="295"/>
      <c r="B89" s="201"/>
      <c r="C89" s="297" t="s">
        <v>77</v>
      </c>
      <c r="D89" s="188"/>
      <c r="E89" s="188"/>
      <c r="F89" s="158"/>
      <c r="G89" s="159"/>
      <c r="H89" s="158"/>
      <c r="I89" s="159"/>
    </row>
    <row r="90" customFormat="false" ht="12.75" hidden="false" customHeight="true" outlineLevel="0" collapsed="false">
      <c r="A90" s="293" t="s">
        <v>980</v>
      </c>
      <c r="B90" s="160" t="s">
        <v>981</v>
      </c>
      <c r="C90" s="192" t="n">
        <v>1610046</v>
      </c>
      <c r="D90" s="192" t="n">
        <v>4560206</v>
      </c>
      <c r="E90" s="192" t="n">
        <v>4434577</v>
      </c>
      <c r="F90" s="162" t="n">
        <v>139462</v>
      </c>
      <c r="G90" s="294" t="n">
        <v>9.5</v>
      </c>
      <c r="H90" s="162" t="n">
        <v>125629</v>
      </c>
      <c r="I90" s="294" t="n">
        <v>2.8</v>
      </c>
    </row>
    <row r="91" customFormat="false" ht="12.75" hidden="false" customHeight="true" outlineLevel="0" collapsed="false">
      <c r="A91" s="293" t="s">
        <v>982</v>
      </c>
      <c r="B91" s="160" t="s">
        <v>983</v>
      </c>
      <c r="C91" s="192" t="n">
        <v>22015668</v>
      </c>
      <c r="D91" s="192" t="n">
        <v>67207383</v>
      </c>
      <c r="E91" s="192" t="n">
        <v>77260159</v>
      </c>
      <c r="F91" s="162" t="n">
        <v>-3409924</v>
      </c>
      <c r="G91" s="294" t="n">
        <v>-13.4</v>
      </c>
      <c r="H91" s="162" t="n">
        <v>-10052776</v>
      </c>
      <c r="I91" s="294" t="n">
        <v>-13</v>
      </c>
    </row>
    <row r="92" customFormat="false" ht="12.75" hidden="false" customHeight="true" outlineLevel="0" collapsed="false">
      <c r="A92" s="293" t="s">
        <v>984</v>
      </c>
      <c r="B92" s="160" t="s">
        <v>985</v>
      </c>
      <c r="C92" s="192" t="n">
        <v>16173100</v>
      </c>
      <c r="D92" s="192" t="n">
        <v>49474684</v>
      </c>
      <c r="E92" s="192" t="n">
        <v>53717460</v>
      </c>
      <c r="F92" s="162" t="n">
        <v>-1614386</v>
      </c>
      <c r="G92" s="294" t="n">
        <v>-9.1</v>
      </c>
      <c r="H92" s="162" t="n">
        <v>-4242776</v>
      </c>
      <c r="I92" s="294" t="n">
        <v>-7.9</v>
      </c>
    </row>
    <row r="93" customFormat="false" ht="12.75" hidden="false" customHeight="true" outlineLevel="0" collapsed="false">
      <c r="A93" s="293" t="s">
        <v>16</v>
      </c>
      <c r="B93" s="160" t="s">
        <v>831</v>
      </c>
      <c r="C93" s="192" t="n">
        <v>1719</v>
      </c>
      <c r="D93" s="192" t="n">
        <v>4079</v>
      </c>
      <c r="E93" s="192" t="n">
        <v>5183</v>
      </c>
      <c r="F93" s="162" t="n">
        <v>-258</v>
      </c>
      <c r="G93" s="294" t="n">
        <v>-13.1</v>
      </c>
      <c r="H93" s="162" t="n">
        <v>-1104</v>
      </c>
      <c r="I93" s="294" t="n">
        <v>-21.3</v>
      </c>
    </row>
    <row r="94" customFormat="false" ht="12.75" hidden="false" customHeight="true" outlineLevel="0" collapsed="false">
      <c r="A94" s="293" t="s">
        <v>291</v>
      </c>
      <c r="B94" s="160" t="s">
        <v>986</v>
      </c>
      <c r="C94" s="192" t="n">
        <v>324385</v>
      </c>
      <c r="D94" s="192" t="n">
        <v>985745</v>
      </c>
      <c r="E94" s="192" t="n">
        <v>928927</v>
      </c>
      <c r="F94" s="162" t="n">
        <v>14496</v>
      </c>
      <c r="G94" s="294" t="n">
        <v>4.7</v>
      </c>
      <c r="H94" s="162" t="n">
        <v>56818</v>
      </c>
      <c r="I94" s="294" t="n">
        <v>6.1</v>
      </c>
    </row>
    <row r="95" customFormat="false" ht="12.75" hidden="false" customHeight="true" outlineLevel="0" collapsed="false">
      <c r="A95" s="293" t="s">
        <v>35</v>
      </c>
      <c r="B95" s="160" t="s">
        <v>987</v>
      </c>
      <c r="C95" s="192" t="n">
        <v>947136</v>
      </c>
      <c r="D95" s="192" t="n">
        <v>2645160</v>
      </c>
      <c r="E95" s="192" t="n">
        <v>2697908</v>
      </c>
      <c r="F95" s="162" t="n">
        <v>30605</v>
      </c>
      <c r="G95" s="294" t="n">
        <v>3.3</v>
      </c>
      <c r="H95" s="162" t="n">
        <v>-52748</v>
      </c>
      <c r="I95" s="294" t="n">
        <v>-2</v>
      </c>
    </row>
    <row r="96" customFormat="false" ht="12.75" hidden="false" customHeight="true" outlineLevel="0" collapsed="false">
      <c r="A96" s="293" t="s">
        <v>40</v>
      </c>
      <c r="B96" s="160" t="s">
        <v>988</v>
      </c>
      <c r="C96" s="192" t="n">
        <v>336809</v>
      </c>
      <c r="D96" s="192" t="n">
        <v>925230</v>
      </c>
      <c r="E96" s="192" t="n">
        <v>802559</v>
      </c>
      <c r="F96" s="162" t="n">
        <v>94622</v>
      </c>
      <c r="G96" s="294" t="n">
        <v>39.1</v>
      </c>
      <c r="H96" s="162" t="n">
        <v>122671</v>
      </c>
      <c r="I96" s="294" t="n">
        <v>15.3</v>
      </c>
    </row>
    <row r="97" customFormat="false" ht="12.75" hidden="false" customHeight="true" outlineLevel="0" collapsed="false">
      <c r="A97" s="293" t="s">
        <v>42</v>
      </c>
      <c r="B97" s="160" t="s">
        <v>989</v>
      </c>
      <c r="C97" s="192" t="n">
        <v>4433341</v>
      </c>
      <c r="D97" s="192" t="n">
        <v>13753848</v>
      </c>
      <c r="E97" s="192" t="n">
        <v>18030390</v>
      </c>
      <c r="F97" s="162" t="n">
        <v>-1420708</v>
      </c>
      <c r="G97" s="294" t="n">
        <v>-24.3</v>
      </c>
      <c r="H97" s="162" t="n">
        <v>-4276542</v>
      </c>
      <c r="I97" s="294" t="n">
        <v>-23.7</v>
      </c>
    </row>
    <row r="98" customFormat="false" ht="12.75" hidden="false" customHeight="true" outlineLevel="0" collapsed="false">
      <c r="A98" s="293" t="s">
        <v>46</v>
      </c>
      <c r="B98" s="160" t="s">
        <v>990</v>
      </c>
      <c r="C98" s="192" t="n">
        <v>1409222</v>
      </c>
      <c r="D98" s="192" t="n">
        <v>3978852</v>
      </c>
      <c r="E98" s="192" t="n">
        <v>5512309</v>
      </c>
      <c r="F98" s="162" t="n">
        <v>-374835</v>
      </c>
      <c r="G98" s="294" t="n">
        <v>-21</v>
      </c>
      <c r="H98" s="162" t="n">
        <v>-1533457</v>
      </c>
      <c r="I98" s="294" t="n">
        <v>-27.8</v>
      </c>
    </row>
    <row r="99" customFormat="false" ht="12.75" hidden="false" customHeight="true" outlineLevel="0" collapsed="false">
      <c r="A99" s="293" t="s">
        <v>54</v>
      </c>
      <c r="B99" s="160" t="s">
        <v>991</v>
      </c>
      <c r="C99" s="192" t="n">
        <v>1713751</v>
      </c>
      <c r="D99" s="192" t="n">
        <v>5166818</v>
      </c>
      <c r="E99" s="192" t="n">
        <v>5938537</v>
      </c>
      <c r="F99" s="162" t="n">
        <v>-251808</v>
      </c>
      <c r="G99" s="294" t="n">
        <v>-12.8</v>
      </c>
      <c r="H99" s="162" t="n">
        <v>-771719</v>
      </c>
      <c r="I99" s="294" t="n">
        <v>-13</v>
      </c>
    </row>
    <row r="100" customFormat="false" ht="12.75" hidden="false" customHeight="true" outlineLevel="0" collapsed="false">
      <c r="A100" s="293" t="s">
        <v>58</v>
      </c>
      <c r="B100" s="160" t="s">
        <v>992</v>
      </c>
      <c r="C100" s="192" t="n">
        <v>14459349</v>
      </c>
      <c r="D100" s="192" t="n">
        <v>44307862</v>
      </c>
      <c r="E100" s="192" t="n">
        <v>47778923</v>
      </c>
      <c r="F100" s="162" t="n">
        <v>-1362578</v>
      </c>
      <c r="G100" s="294" t="n">
        <v>-8.6</v>
      </c>
      <c r="H100" s="162" t="n">
        <v>-3471061</v>
      </c>
      <c r="I100" s="294" t="n">
        <v>-7.3</v>
      </c>
    </row>
    <row r="101" customFormat="false" ht="12.75" hidden="false" customHeight="true" outlineLevel="0" collapsed="false">
      <c r="A101" s="293" t="s">
        <v>67</v>
      </c>
      <c r="B101" s="160" t="s">
        <v>993</v>
      </c>
      <c r="C101" s="192" t="n">
        <v>804196</v>
      </c>
      <c r="D101" s="192" t="n">
        <v>1517284</v>
      </c>
      <c r="E101" s="192" t="n">
        <v>820953</v>
      </c>
      <c r="F101" s="162" t="n">
        <v>534854</v>
      </c>
      <c r="G101" s="294" t="n">
        <v>198.6</v>
      </c>
      <c r="H101" s="162" t="n">
        <v>696331</v>
      </c>
      <c r="I101" s="294" t="n">
        <v>84.8</v>
      </c>
    </row>
    <row r="102" s="166" customFormat="true" ht="12.75" hidden="false" customHeight="true" outlineLevel="0" collapsed="false">
      <c r="A102" s="295"/>
      <c r="B102" s="201" t="s">
        <v>546</v>
      </c>
      <c r="C102" s="188" t="n">
        <v>24429915</v>
      </c>
      <c r="D102" s="188" t="n">
        <v>73284894</v>
      </c>
      <c r="E102" s="188" t="n">
        <v>82515689</v>
      </c>
      <c r="F102" s="158" t="n">
        <v>-2735603</v>
      </c>
      <c r="G102" s="296" t="n">
        <v>-10.1</v>
      </c>
      <c r="H102" s="158" t="n">
        <v>-9230795</v>
      </c>
      <c r="I102" s="296" t="n">
        <v>-11.2</v>
      </c>
    </row>
    <row r="103" customFormat="false" ht="12.75" hidden="false" customHeight="true" outlineLevel="0" collapsed="false">
      <c r="B103" s="299"/>
      <c r="C103" s="192"/>
      <c r="D103" s="192"/>
      <c r="E103" s="192"/>
      <c r="F103" s="192"/>
      <c r="G103" s="192"/>
      <c r="H103" s="162"/>
      <c r="I103" s="294"/>
    </row>
    <row r="104" customFormat="false" ht="12.75" hidden="false" customHeight="true" outlineLevel="0" collapsed="false">
      <c r="B104" s="299"/>
      <c r="C104" s="192"/>
      <c r="D104" s="192"/>
      <c r="E104" s="192"/>
      <c r="F104" s="192"/>
      <c r="G104" s="192"/>
      <c r="H104" s="162"/>
      <c r="I104" s="294"/>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3/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9"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995</v>
      </c>
      <c r="B1" s="76"/>
      <c r="C1" s="76"/>
      <c r="D1" s="76"/>
      <c r="E1" s="76"/>
      <c r="F1" s="76"/>
      <c r="G1" s="76"/>
      <c r="H1" s="76"/>
      <c r="I1" s="76"/>
    </row>
    <row r="2" s="243" customFormat="true" ht="20.1" hidden="false" customHeight="true" outlineLevel="0" collapsed="false">
      <c r="A2" s="143" t="s">
        <v>996</v>
      </c>
      <c r="B2" s="143"/>
      <c r="C2" s="143"/>
      <c r="D2" s="143"/>
      <c r="E2" s="143"/>
      <c r="F2" s="143"/>
      <c r="G2" s="143"/>
      <c r="H2" s="143"/>
      <c r="I2" s="143"/>
    </row>
    <row r="3" s="243" customFormat="true" ht="20.1" hidden="false" customHeight="true" outlineLevel="0" collapsed="false">
      <c r="A3" s="300"/>
      <c r="B3" s="300"/>
      <c r="C3" s="300"/>
      <c r="D3" s="300"/>
      <c r="E3" s="300"/>
      <c r="F3" s="300"/>
      <c r="G3" s="300"/>
      <c r="H3" s="300"/>
      <c r="I3" s="300"/>
    </row>
    <row r="4" customFormat="false" ht="12.75" hidden="false" customHeight="true" outlineLevel="0" collapsed="false">
      <c r="A4" s="301"/>
      <c r="B4" s="282" t="s">
        <v>830</v>
      </c>
      <c r="C4" s="148" t="n">
        <v>2009</v>
      </c>
      <c r="D4" s="148"/>
      <c r="E4" s="283" t="n">
        <f aca="false">C4-1</f>
        <v>2008</v>
      </c>
      <c r="F4" s="147" t="s">
        <v>936</v>
      </c>
      <c r="G4" s="147"/>
      <c r="H4" s="147" t="s">
        <v>936</v>
      </c>
      <c r="I4" s="147"/>
    </row>
    <row r="5" customFormat="false" ht="12.75" hidden="false" customHeight="true" outlineLevel="0" collapsed="false">
      <c r="A5" s="302" t="s">
        <v>977</v>
      </c>
      <c r="B5" s="282"/>
      <c r="C5" s="148"/>
      <c r="D5" s="148"/>
      <c r="E5" s="283"/>
      <c r="F5" s="147"/>
      <c r="G5" s="147"/>
      <c r="H5" s="147"/>
      <c r="I5" s="147"/>
    </row>
    <row r="6" s="85" customFormat="true" ht="24" hidden="false" customHeight="true" outlineLevel="0" collapsed="false">
      <c r="A6" s="303" t="s">
        <v>978</v>
      </c>
      <c r="B6" s="282"/>
      <c r="C6" s="148" t="s">
        <v>485</v>
      </c>
      <c r="D6" s="283" t="s">
        <v>499</v>
      </c>
      <c r="E6" s="283"/>
      <c r="F6" s="304" t="s">
        <v>500</v>
      </c>
      <c r="G6" s="304"/>
      <c r="H6" s="152" t="s">
        <v>501</v>
      </c>
      <c r="I6" s="152"/>
    </row>
    <row r="7" customFormat="false" ht="12.75" hidden="false" customHeight="true" outlineLevel="0" collapsed="false">
      <c r="A7" s="302" t="s">
        <v>979</v>
      </c>
      <c r="B7" s="282"/>
      <c r="C7" s="81" t="s">
        <v>798</v>
      </c>
      <c r="D7" s="81"/>
      <c r="E7" s="81"/>
      <c r="F7" s="153" t="s">
        <v>798</v>
      </c>
      <c r="G7" s="80" t="s">
        <v>401</v>
      </c>
      <c r="H7" s="153" t="s">
        <v>798</v>
      </c>
      <c r="I7" s="80" t="s">
        <v>401</v>
      </c>
    </row>
    <row r="8" customFormat="false" ht="12.75" hidden="false" customHeight="true" outlineLevel="0" collapsed="false">
      <c r="A8" s="305"/>
      <c r="B8" s="282"/>
      <c r="C8" s="81"/>
      <c r="D8" s="81"/>
      <c r="E8" s="81"/>
      <c r="F8" s="153"/>
      <c r="G8" s="80"/>
      <c r="H8" s="153"/>
      <c r="I8" s="80"/>
    </row>
    <row r="9" customFormat="false" ht="12.75" hidden="false" customHeight="true" outlineLevel="0" collapsed="false">
      <c r="B9" s="288"/>
    </row>
    <row r="10" customFormat="false" ht="12.75" hidden="false" customHeight="true" outlineLevel="0" collapsed="false">
      <c r="A10" s="306" t="n">
        <v>101</v>
      </c>
      <c r="B10" s="160" t="s">
        <v>997</v>
      </c>
      <c r="C10" s="192" t="n">
        <v>6901</v>
      </c>
      <c r="D10" s="192" t="n">
        <v>25144</v>
      </c>
      <c r="E10" s="192" t="n">
        <v>27959</v>
      </c>
      <c r="F10" s="233" t="n">
        <v>3119</v>
      </c>
      <c r="G10" s="234" t="n">
        <v>82.5</v>
      </c>
      <c r="H10" s="233" t="n">
        <v>-2815</v>
      </c>
      <c r="I10" s="234" t="n">
        <v>-10.1</v>
      </c>
    </row>
    <row r="11" customFormat="false" ht="12.75" hidden="false" customHeight="true" outlineLevel="0" collapsed="false">
      <c r="A11" s="306" t="n">
        <v>102</v>
      </c>
      <c r="B11" s="160" t="s">
        <v>998</v>
      </c>
      <c r="C11" s="192" t="n">
        <v>16763</v>
      </c>
      <c r="D11" s="192" t="n">
        <v>52367</v>
      </c>
      <c r="E11" s="192" t="n">
        <v>49187</v>
      </c>
      <c r="F11" s="233" t="n">
        <v>-3867</v>
      </c>
      <c r="G11" s="234" t="n">
        <v>-18.7</v>
      </c>
      <c r="H11" s="233" t="n">
        <v>3180</v>
      </c>
      <c r="I11" s="234" t="n">
        <v>6.5</v>
      </c>
    </row>
    <row r="12" customFormat="false" ht="12.75" hidden="false" customHeight="true" outlineLevel="0" collapsed="false">
      <c r="A12" s="306" t="n">
        <v>103</v>
      </c>
      <c r="B12" s="160" t="s">
        <v>999</v>
      </c>
      <c r="C12" s="192" t="n">
        <v>10784</v>
      </c>
      <c r="D12" s="192" t="n">
        <v>42170</v>
      </c>
      <c r="E12" s="192" t="n">
        <v>29403</v>
      </c>
      <c r="F12" s="233" t="n">
        <v>904</v>
      </c>
      <c r="G12" s="234" t="n">
        <v>9.1</v>
      </c>
      <c r="H12" s="233" t="n">
        <v>12767</v>
      </c>
      <c r="I12" s="234" t="n">
        <v>43.4</v>
      </c>
    </row>
    <row r="13" customFormat="false" ht="12.75" hidden="false" customHeight="true" outlineLevel="0" collapsed="false">
      <c r="A13" s="306" t="n">
        <v>105</v>
      </c>
      <c r="B13" s="160" t="s">
        <v>1000</v>
      </c>
      <c r="C13" s="192" t="n">
        <v>122</v>
      </c>
      <c r="D13" s="192" t="n">
        <v>708</v>
      </c>
      <c r="E13" s="192" t="n">
        <v>334</v>
      </c>
      <c r="F13" s="233" t="n">
        <v>3</v>
      </c>
      <c r="G13" s="234" t="n">
        <v>2.5</v>
      </c>
      <c r="H13" s="233" t="n">
        <v>374</v>
      </c>
      <c r="I13" s="234" t="n">
        <v>112</v>
      </c>
    </row>
    <row r="14" customFormat="false" ht="12.75" hidden="false" customHeight="true" outlineLevel="0" collapsed="false">
      <c r="A14" s="306" t="n">
        <v>107</v>
      </c>
      <c r="B14" s="160" t="s">
        <v>1001</v>
      </c>
      <c r="C14" s="192" t="n">
        <v>20624</v>
      </c>
      <c r="D14" s="192" t="n">
        <v>59878</v>
      </c>
      <c r="E14" s="192" t="n">
        <v>52267</v>
      </c>
      <c r="F14" s="233" t="n">
        <v>4086</v>
      </c>
      <c r="G14" s="234" t="n">
        <v>24.7</v>
      </c>
      <c r="H14" s="233" t="n">
        <v>7611</v>
      </c>
      <c r="I14" s="234" t="n">
        <v>14.6</v>
      </c>
    </row>
    <row r="15" customFormat="false" ht="12.75" hidden="false" customHeight="true" outlineLevel="0" collapsed="false">
      <c r="A15" s="306" t="n">
        <v>109</v>
      </c>
      <c r="B15" s="160" t="s">
        <v>1002</v>
      </c>
      <c r="C15" s="192" t="n">
        <v>1626</v>
      </c>
      <c r="D15" s="192" t="n">
        <v>4529</v>
      </c>
      <c r="E15" s="192" t="n">
        <v>5012</v>
      </c>
      <c r="F15" s="233" t="n">
        <v>72</v>
      </c>
      <c r="G15" s="234" t="n">
        <v>4.6</v>
      </c>
      <c r="H15" s="233" t="n">
        <v>-483</v>
      </c>
      <c r="I15" s="234" t="n">
        <v>-9.6</v>
      </c>
    </row>
    <row r="16" customFormat="false" ht="12.75" hidden="false" customHeight="true" outlineLevel="0" collapsed="false">
      <c r="A16" s="306" t="n">
        <v>201</v>
      </c>
      <c r="B16" s="160" t="s">
        <v>1003</v>
      </c>
      <c r="C16" s="192" t="n">
        <v>262408</v>
      </c>
      <c r="D16" s="192" t="n">
        <v>753028</v>
      </c>
      <c r="E16" s="192" t="n">
        <v>988398</v>
      </c>
      <c r="F16" s="233" t="n">
        <v>-64266</v>
      </c>
      <c r="G16" s="234" t="n">
        <v>-19.7</v>
      </c>
      <c r="H16" s="233" t="n">
        <v>-235370</v>
      </c>
      <c r="I16" s="234" t="n">
        <v>-23.8</v>
      </c>
    </row>
    <row r="17" customFormat="false" ht="12.75" hidden="false" customHeight="true" outlineLevel="0" collapsed="false">
      <c r="A17" s="306" t="n">
        <v>202</v>
      </c>
      <c r="B17" s="160" t="s">
        <v>1004</v>
      </c>
      <c r="C17" s="192" t="n">
        <v>23448</v>
      </c>
      <c r="D17" s="192" t="n">
        <v>56519</v>
      </c>
      <c r="E17" s="192" t="n">
        <v>92619</v>
      </c>
      <c r="F17" s="233" t="n">
        <v>-12858</v>
      </c>
      <c r="G17" s="234" t="n">
        <v>-35.4</v>
      </c>
      <c r="H17" s="233" t="n">
        <v>-36100</v>
      </c>
      <c r="I17" s="234" t="n">
        <v>-39</v>
      </c>
    </row>
    <row r="18" customFormat="false" ht="12.75" hidden="false" customHeight="true" outlineLevel="0" collapsed="false">
      <c r="A18" s="306" t="n">
        <v>203</v>
      </c>
      <c r="B18" s="160" t="s">
        <v>1005</v>
      </c>
      <c r="C18" s="192" t="n">
        <v>228131</v>
      </c>
      <c r="D18" s="192" t="n">
        <v>644637</v>
      </c>
      <c r="E18" s="192" t="n">
        <v>737114</v>
      </c>
      <c r="F18" s="233" t="n">
        <v>-28951</v>
      </c>
      <c r="G18" s="234" t="n">
        <v>-11.3</v>
      </c>
      <c r="H18" s="233" t="n">
        <v>-92477</v>
      </c>
      <c r="I18" s="234" t="n">
        <v>-12.5</v>
      </c>
    </row>
    <row r="19" customFormat="false" ht="12.75" hidden="false" customHeight="true" outlineLevel="0" collapsed="false">
      <c r="A19" s="306" t="n">
        <v>204</v>
      </c>
      <c r="B19" s="160" t="s">
        <v>1006</v>
      </c>
      <c r="C19" s="192" t="n">
        <v>552581</v>
      </c>
      <c r="D19" s="192" t="n">
        <v>1760676</v>
      </c>
      <c r="E19" s="192" t="n">
        <v>1554329</v>
      </c>
      <c r="F19" s="233" t="n">
        <v>80636</v>
      </c>
      <c r="G19" s="234" t="n">
        <v>17.1</v>
      </c>
      <c r="H19" s="233" t="n">
        <v>206347</v>
      </c>
      <c r="I19" s="234" t="n">
        <v>13.3</v>
      </c>
    </row>
    <row r="20" customFormat="false" ht="12.75" hidden="false" customHeight="true" outlineLevel="0" collapsed="false">
      <c r="A20" s="306" t="n">
        <v>206</v>
      </c>
      <c r="B20" s="160" t="s">
        <v>1007</v>
      </c>
      <c r="C20" s="164" t="n">
        <v>110818</v>
      </c>
      <c r="D20" s="164" t="n">
        <v>339164</v>
      </c>
      <c r="E20" s="192" t="n">
        <v>363110</v>
      </c>
      <c r="F20" s="233" t="n">
        <v>-17494</v>
      </c>
      <c r="G20" s="234" t="n">
        <v>-13.6</v>
      </c>
      <c r="H20" s="233" t="n">
        <v>-23946</v>
      </c>
      <c r="I20" s="234" t="n">
        <v>-6.6</v>
      </c>
    </row>
    <row r="21" customFormat="false" ht="12.75" hidden="false" customHeight="true" outlineLevel="0" collapsed="false">
      <c r="A21" s="306" t="n">
        <v>208</v>
      </c>
      <c r="B21" s="160" t="s">
        <v>1008</v>
      </c>
      <c r="C21" s="192" t="n">
        <v>10198</v>
      </c>
      <c r="D21" s="192" t="n">
        <v>28089</v>
      </c>
      <c r="E21" s="192" t="n">
        <v>41391</v>
      </c>
      <c r="F21" s="233" t="n">
        <v>-6040</v>
      </c>
      <c r="G21" s="234" t="n">
        <v>-37.2</v>
      </c>
      <c r="H21" s="233" t="n">
        <v>-13302</v>
      </c>
      <c r="I21" s="234" t="n">
        <v>-32.1</v>
      </c>
    </row>
    <row r="22" customFormat="false" ht="12.75" hidden="false" customHeight="true" outlineLevel="0" collapsed="false">
      <c r="A22" s="306" t="n">
        <v>209</v>
      </c>
      <c r="B22" s="160" t="s">
        <v>1009</v>
      </c>
      <c r="C22" s="192" t="n">
        <v>17054</v>
      </c>
      <c r="D22" s="192" t="n">
        <v>48599</v>
      </c>
      <c r="E22" s="192" t="n">
        <v>46185</v>
      </c>
      <c r="F22" s="233" t="n">
        <v>850</v>
      </c>
      <c r="G22" s="234" t="n">
        <v>5.2</v>
      </c>
      <c r="H22" s="233" t="n">
        <v>2414</v>
      </c>
      <c r="I22" s="234" t="n">
        <v>5.2</v>
      </c>
    </row>
    <row r="23" customFormat="false" ht="12.75" hidden="false" customHeight="true" outlineLevel="0" collapsed="false">
      <c r="A23" s="306" t="n">
        <v>211</v>
      </c>
      <c r="B23" s="160" t="s">
        <v>1010</v>
      </c>
      <c r="C23" s="192" t="n">
        <v>18933</v>
      </c>
      <c r="D23" s="192" t="n">
        <v>55806</v>
      </c>
      <c r="E23" s="192" t="n">
        <v>31289</v>
      </c>
      <c r="F23" s="233" t="n">
        <v>9289</v>
      </c>
      <c r="G23" s="234" t="n">
        <v>96.3</v>
      </c>
      <c r="H23" s="233" t="n">
        <v>24517</v>
      </c>
      <c r="I23" s="234" t="n">
        <v>78.4</v>
      </c>
    </row>
    <row r="24" customFormat="false" ht="12.75" hidden="false" customHeight="true" outlineLevel="0" collapsed="false">
      <c r="A24" s="306" t="n">
        <v>219</v>
      </c>
      <c r="B24" s="160" t="s">
        <v>1011</v>
      </c>
      <c r="C24" s="192" t="n">
        <v>38835</v>
      </c>
      <c r="D24" s="192" t="n">
        <v>117413</v>
      </c>
      <c r="E24" s="192" t="n">
        <v>110567</v>
      </c>
      <c r="F24" s="233" t="n">
        <v>3175</v>
      </c>
      <c r="G24" s="234" t="n">
        <v>8.9</v>
      </c>
      <c r="H24" s="233" t="n">
        <v>6846</v>
      </c>
      <c r="I24" s="234" t="n">
        <v>6.2</v>
      </c>
    </row>
    <row r="25" customFormat="false" ht="12.75" hidden="false" customHeight="true" outlineLevel="0" collapsed="false">
      <c r="A25" s="306" t="n">
        <v>301</v>
      </c>
      <c r="B25" s="160" t="s">
        <v>1012</v>
      </c>
      <c r="C25" s="192" t="n">
        <v>144319</v>
      </c>
      <c r="D25" s="192" t="n">
        <v>401266</v>
      </c>
      <c r="E25" s="192" t="n">
        <v>243521</v>
      </c>
      <c r="F25" s="233" t="n">
        <v>52848</v>
      </c>
      <c r="G25" s="234" t="n">
        <v>57.8</v>
      </c>
      <c r="H25" s="233" t="n">
        <v>157745</v>
      </c>
      <c r="I25" s="234" t="n">
        <v>64.8</v>
      </c>
    </row>
    <row r="26" customFormat="false" ht="12.75" hidden="false" customHeight="true" outlineLevel="0" collapsed="false">
      <c r="A26" s="306" t="n">
        <v>302</v>
      </c>
      <c r="B26" s="160" t="s">
        <v>1013</v>
      </c>
      <c r="C26" s="192" t="n">
        <v>3039</v>
      </c>
      <c r="D26" s="192" t="n">
        <v>8950</v>
      </c>
      <c r="E26" s="192" t="n">
        <v>16865</v>
      </c>
      <c r="F26" s="233" t="n">
        <v>-7474</v>
      </c>
      <c r="G26" s="234" t="n">
        <v>-71.1</v>
      </c>
      <c r="H26" s="233" t="n">
        <v>-7915</v>
      </c>
      <c r="I26" s="234" t="n">
        <v>-46.9</v>
      </c>
    </row>
    <row r="27" customFormat="false" ht="12.75" hidden="false" customHeight="true" outlineLevel="0" collapsed="false">
      <c r="A27" s="306" t="n">
        <v>303</v>
      </c>
      <c r="B27" s="160" t="s">
        <v>1014</v>
      </c>
      <c r="C27" s="192" t="n">
        <v>10056</v>
      </c>
      <c r="D27" s="192" t="n">
        <v>39799</v>
      </c>
      <c r="E27" s="192" t="n">
        <v>71497</v>
      </c>
      <c r="F27" s="233" t="n">
        <v>-6263</v>
      </c>
      <c r="G27" s="234" t="n">
        <v>-38.4</v>
      </c>
      <c r="H27" s="233" t="n">
        <v>-31698</v>
      </c>
      <c r="I27" s="234" t="n">
        <v>-44.3</v>
      </c>
    </row>
    <row r="28" customFormat="false" ht="12.75" hidden="false" customHeight="true" outlineLevel="0" collapsed="false">
      <c r="A28" s="306" t="n">
        <v>304</v>
      </c>
      <c r="B28" s="160" t="s">
        <v>1015</v>
      </c>
      <c r="C28" s="192" t="n">
        <v>538</v>
      </c>
      <c r="D28" s="192" t="n">
        <v>1304</v>
      </c>
      <c r="E28" s="192" t="n">
        <v>2075</v>
      </c>
      <c r="F28" s="233" t="n">
        <v>-266</v>
      </c>
      <c r="G28" s="234" t="n">
        <v>-33.1</v>
      </c>
      <c r="H28" s="233" t="n">
        <v>-771</v>
      </c>
      <c r="I28" s="234" t="n">
        <v>-37.2</v>
      </c>
    </row>
    <row r="29" customFormat="false" ht="12.75" hidden="false" customHeight="true" outlineLevel="0" collapsed="false">
      <c r="A29" s="306" t="n">
        <v>305</v>
      </c>
      <c r="B29" s="160" t="s">
        <v>1016</v>
      </c>
      <c r="C29" s="192" t="n">
        <v>20523</v>
      </c>
      <c r="D29" s="192" t="n">
        <v>49641</v>
      </c>
      <c r="E29" s="192" t="n">
        <v>42523</v>
      </c>
      <c r="F29" s="233" t="n">
        <v>-1323</v>
      </c>
      <c r="G29" s="234" t="n">
        <v>-6.1</v>
      </c>
      <c r="H29" s="233" t="n">
        <v>7118</v>
      </c>
      <c r="I29" s="234" t="n">
        <v>16.7</v>
      </c>
    </row>
    <row r="30" customFormat="false" ht="12.75" hidden="false" customHeight="true" outlineLevel="0" collapsed="false">
      <c r="A30" s="306" t="n">
        <v>308</v>
      </c>
      <c r="B30" s="160" t="s">
        <v>1017</v>
      </c>
      <c r="C30" s="192" t="n">
        <v>878</v>
      </c>
      <c r="D30" s="192" t="n">
        <v>3731</v>
      </c>
      <c r="E30" s="192" t="n">
        <v>4061</v>
      </c>
      <c r="F30" s="233" t="n">
        <v>19</v>
      </c>
      <c r="G30" s="234" t="n">
        <v>2.2</v>
      </c>
      <c r="H30" s="233" t="n">
        <v>-330</v>
      </c>
      <c r="I30" s="234" t="n">
        <v>-8.1</v>
      </c>
    </row>
    <row r="31" customFormat="false" ht="12.75" hidden="false" customHeight="true" outlineLevel="0" collapsed="false">
      <c r="A31" s="306" t="n">
        <v>309</v>
      </c>
      <c r="B31" s="160" t="s">
        <v>1018</v>
      </c>
      <c r="C31" s="192" t="n">
        <v>5573</v>
      </c>
      <c r="D31" s="192" t="n">
        <v>17736</v>
      </c>
      <c r="E31" s="192" t="n">
        <v>14008</v>
      </c>
      <c r="F31" s="233" t="n">
        <v>848</v>
      </c>
      <c r="G31" s="234" t="n">
        <v>17.9</v>
      </c>
      <c r="H31" s="233" t="n">
        <v>3728</v>
      </c>
      <c r="I31" s="234" t="n">
        <v>26.6</v>
      </c>
    </row>
    <row r="32" customFormat="false" ht="12.75" hidden="false" customHeight="true" outlineLevel="0" collapsed="false">
      <c r="A32" s="306" t="n">
        <v>310</v>
      </c>
      <c r="B32" s="160" t="s">
        <v>1019</v>
      </c>
      <c r="C32" s="192" t="n">
        <v>24697</v>
      </c>
      <c r="D32" s="192" t="n">
        <v>96109</v>
      </c>
      <c r="E32" s="192" t="n">
        <v>101299</v>
      </c>
      <c r="F32" s="233" t="n">
        <v>-8782</v>
      </c>
      <c r="G32" s="234" t="n">
        <v>-26.2</v>
      </c>
      <c r="H32" s="233" t="n">
        <v>-5190</v>
      </c>
      <c r="I32" s="234" t="n">
        <v>-5.1</v>
      </c>
    </row>
    <row r="33" customFormat="false" ht="12.75" hidden="false" customHeight="true" outlineLevel="0" collapsed="false">
      <c r="A33" s="306" t="n">
        <v>315</v>
      </c>
      <c r="B33" s="160" t="s">
        <v>1020</v>
      </c>
      <c r="C33" s="192" t="n">
        <v>325526</v>
      </c>
      <c r="D33" s="192" t="n">
        <v>903455</v>
      </c>
      <c r="E33" s="192" t="n">
        <v>879785</v>
      </c>
      <c r="F33" s="233" t="n">
        <v>29256</v>
      </c>
      <c r="G33" s="234" t="n">
        <v>9.9</v>
      </c>
      <c r="H33" s="233" t="n">
        <v>23670</v>
      </c>
      <c r="I33" s="234" t="n">
        <v>2.7</v>
      </c>
    </row>
    <row r="34" customFormat="false" ht="12.75" hidden="false" customHeight="true" outlineLevel="0" collapsed="false">
      <c r="A34" s="306" t="n">
        <v>316</v>
      </c>
      <c r="B34" s="160" t="s">
        <v>1021</v>
      </c>
      <c r="C34" s="192" t="n">
        <v>12898</v>
      </c>
      <c r="D34" s="192" t="n">
        <v>40970</v>
      </c>
      <c r="E34" s="192" t="n">
        <v>48766</v>
      </c>
      <c r="F34" s="233" t="n">
        <v>1091</v>
      </c>
      <c r="G34" s="234" t="n">
        <v>9.2</v>
      </c>
      <c r="H34" s="233" t="n">
        <v>-7796</v>
      </c>
      <c r="I34" s="234" t="n">
        <v>-16</v>
      </c>
    </row>
    <row r="35" customFormat="false" ht="12.75" hidden="false" customHeight="true" outlineLevel="0" collapsed="false">
      <c r="A35" s="306" t="n">
        <v>320</v>
      </c>
      <c r="B35" s="160" t="s">
        <v>1022</v>
      </c>
      <c r="C35" s="164" t="n">
        <v>50846</v>
      </c>
      <c r="D35" s="164" t="n">
        <v>147872</v>
      </c>
      <c r="E35" s="192" t="n">
        <v>164549</v>
      </c>
      <c r="F35" s="233" t="n">
        <v>1713</v>
      </c>
      <c r="G35" s="234" t="n">
        <v>3.5</v>
      </c>
      <c r="H35" s="233" t="n">
        <v>-16677</v>
      </c>
      <c r="I35" s="234" t="n">
        <v>-10.1</v>
      </c>
    </row>
    <row r="36" customFormat="false" ht="12.75" hidden="false" customHeight="true" outlineLevel="0" collapsed="false">
      <c r="A36" s="306" t="n">
        <v>325</v>
      </c>
      <c r="B36" s="160" t="s">
        <v>1023</v>
      </c>
      <c r="C36" s="192" t="n">
        <v>3289</v>
      </c>
      <c r="D36" s="192" t="n">
        <v>8766</v>
      </c>
      <c r="E36" s="192" t="n">
        <v>5678</v>
      </c>
      <c r="F36" s="233" t="n">
        <v>1529</v>
      </c>
      <c r="G36" s="234" t="n">
        <v>86.9</v>
      </c>
      <c r="H36" s="233" t="n">
        <v>3088</v>
      </c>
      <c r="I36" s="234" t="n">
        <v>54.4</v>
      </c>
    </row>
    <row r="37" customFormat="false" ht="12.75" hidden="false" customHeight="true" outlineLevel="0" collapsed="false">
      <c r="A37" s="306" t="n">
        <v>335</v>
      </c>
      <c r="B37" s="160" t="s">
        <v>1024</v>
      </c>
      <c r="C37" s="192" t="n">
        <v>3533</v>
      </c>
      <c r="D37" s="192" t="n">
        <v>9250</v>
      </c>
      <c r="E37" s="192" t="n">
        <v>8159</v>
      </c>
      <c r="F37" s="233" t="n">
        <v>1706</v>
      </c>
      <c r="G37" s="234" t="n">
        <v>93.4</v>
      </c>
      <c r="H37" s="233" t="n">
        <v>1091</v>
      </c>
      <c r="I37" s="234" t="n">
        <v>13.4</v>
      </c>
    </row>
    <row r="38" customFormat="false" ht="12.75" hidden="false" customHeight="true" outlineLevel="0" collapsed="false">
      <c r="A38" s="306" t="n">
        <v>340</v>
      </c>
      <c r="B38" s="160" t="s">
        <v>1025</v>
      </c>
      <c r="C38" s="192" t="n">
        <v>56879</v>
      </c>
      <c r="D38" s="192" t="n">
        <v>182689</v>
      </c>
      <c r="E38" s="192" t="n">
        <v>179613</v>
      </c>
      <c r="F38" s="233" t="n">
        <v>448</v>
      </c>
      <c r="G38" s="234" t="n">
        <v>0.8</v>
      </c>
      <c r="H38" s="233" t="n">
        <v>3076</v>
      </c>
      <c r="I38" s="234" t="n">
        <v>1.7</v>
      </c>
    </row>
    <row r="39" customFormat="false" ht="12.75" hidden="false" customHeight="true" outlineLevel="0" collapsed="false">
      <c r="A39" s="306" t="n">
        <v>345</v>
      </c>
      <c r="B39" s="160" t="s">
        <v>1026</v>
      </c>
      <c r="C39" s="192" t="n">
        <v>20920</v>
      </c>
      <c r="D39" s="192" t="n">
        <v>66028</v>
      </c>
      <c r="E39" s="192" t="n">
        <v>70182</v>
      </c>
      <c r="F39" s="233" t="n">
        <v>-3397</v>
      </c>
      <c r="G39" s="234" t="n">
        <v>-14</v>
      </c>
      <c r="H39" s="233" t="n">
        <v>-4154</v>
      </c>
      <c r="I39" s="234" t="n">
        <v>-5.9</v>
      </c>
    </row>
    <row r="40" customFormat="false" ht="12.75" hidden="false" customHeight="true" outlineLevel="0" collapsed="false">
      <c r="A40" s="306" t="n">
        <v>350</v>
      </c>
      <c r="B40" s="160" t="s">
        <v>1027</v>
      </c>
      <c r="C40" s="192" t="n">
        <v>15508</v>
      </c>
      <c r="D40" s="192" t="n">
        <v>42490</v>
      </c>
      <c r="E40" s="192" t="n">
        <v>61053</v>
      </c>
      <c r="F40" s="233" t="n">
        <v>-4376</v>
      </c>
      <c r="G40" s="234" t="n">
        <v>-22</v>
      </c>
      <c r="H40" s="233" t="n">
        <v>-18563</v>
      </c>
      <c r="I40" s="234" t="n">
        <v>-30.4</v>
      </c>
    </row>
    <row r="41" customFormat="false" ht="12.75" hidden="false" customHeight="true" outlineLevel="0" collapsed="false">
      <c r="A41" s="306" t="n">
        <v>355</v>
      </c>
      <c r="B41" s="160" t="s">
        <v>1028</v>
      </c>
      <c r="C41" s="192" t="n">
        <v>48078</v>
      </c>
      <c r="D41" s="192" t="n">
        <v>117829</v>
      </c>
      <c r="E41" s="192" t="n">
        <v>159214</v>
      </c>
      <c r="F41" s="233" t="n">
        <v>6075</v>
      </c>
      <c r="G41" s="234" t="n">
        <v>14.5</v>
      </c>
      <c r="H41" s="233" t="n">
        <v>-41385</v>
      </c>
      <c r="I41" s="234" t="n">
        <v>-26</v>
      </c>
    </row>
    <row r="42" customFormat="false" ht="12.75" hidden="false" customHeight="true" outlineLevel="0" collapsed="false">
      <c r="A42" s="306" t="n">
        <v>360</v>
      </c>
      <c r="B42" s="160" t="s">
        <v>1029</v>
      </c>
      <c r="C42" s="192" t="n">
        <v>41069</v>
      </c>
      <c r="D42" s="192" t="n">
        <v>116557</v>
      </c>
      <c r="E42" s="192" t="n">
        <v>127074</v>
      </c>
      <c r="F42" s="233" t="n">
        <v>-1151</v>
      </c>
      <c r="G42" s="234" t="n">
        <v>-2.7</v>
      </c>
      <c r="H42" s="233" t="n">
        <v>-10517</v>
      </c>
      <c r="I42" s="234" t="n">
        <v>-8.3</v>
      </c>
    </row>
    <row r="43" customFormat="false" ht="12.75" hidden="false" customHeight="true" outlineLevel="0" collapsed="false">
      <c r="A43" s="306" t="n">
        <v>370</v>
      </c>
      <c r="B43" s="160" t="s">
        <v>1030</v>
      </c>
      <c r="C43" s="192" t="n">
        <v>47394</v>
      </c>
      <c r="D43" s="192" t="n">
        <v>147401</v>
      </c>
      <c r="E43" s="192" t="n">
        <v>139622</v>
      </c>
      <c r="F43" s="233" t="n">
        <v>3599</v>
      </c>
      <c r="G43" s="234" t="n">
        <v>8.2</v>
      </c>
      <c r="H43" s="233" t="n">
        <v>7779</v>
      </c>
      <c r="I43" s="234" t="n">
        <v>5.6</v>
      </c>
    </row>
    <row r="44" customFormat="false" ht="12.75" hidden="false" customHeight="true" outlineLevel="0" collapsed="false">
      <c r="A44" s="306" t="n">
        <v>372</v>
      </c>
      <c r="B44" s="160" t="s">
        <v>1031</v>
      </c>
      <c r="C44" s="192" t="n">
        <v>37933</v>
      </c>
      <c r="D44" s="192" t="n">
        <v>104233</v>
      </c>
      <c r="E44" s="192" t="n">
        <v>118081</v>
      </c>
      <c r="F44" s="233" t="n">
        <v>-3312</v>
      </c>
      <c r="G44" s="234" t="n">
        <v>-8</v>
      </c>
      <c r="H44" s="233" t="n">
        <v>-13848</v>
      </c>
      <c r="I44" s="234" t="n">
        <v>-11.7</v>
      </c>
    </row>
    <row r="45" customFormat="false" ht="12.75" hidden="false" customHeight="true" outlineLevel="0" collapsed="false">
      <c r="A45" s="306" t="n">
        <v>375</v>
      </c>
      <c r="B45" s="160" t="s">
        <v>1032</v>
      </c>
      <c r="C45" s="192" t="n">
        <v>74300</v>
      </c>
      <c r="D45" s="192" t="n">
        <v>165928</v>
      </c>
      <c r="E45" s="192" t="n">
        <v>192511</v>
      </c>
      <c r="F45" s="233" t="n">
        <v>9869</v>
      </c>
      <c r="G45" s="234" t="n">
        <v>15.3</v>
      </c>
      <c r="H45" s="233" t="n">
        <v>-26583</v>
      </c>
      <c r="I45" s="234" t="n">
        <v>-13.8</v>
      </c>
    </row>
    <row r="46" customFormat="false" ht="12.75" hidden="false" customHeight="true" outlineLevel="0" collapsed="false">
      <c r="A46" s="306" t="n">
        <v>377</v>
      </c>
      <c r="B46" s="160" t="s">
        <v>1033</v>
      </c>
      <c r="C46" s="192" t="n">
        <v>185122</v>
      </c>
      <c r="D46" s="192" t="n">
        <v>595103</v>
      </c>
      <c r="E46" s="192" t="n">
        <v>568111</v>
      </c>
      <c r="F46" s="233" t="n">
        <v>21846</v>
      </c>
      <c r="G46" s="234" t="n">
        <v>13.4</v>
      </c>
      <c r="H46" s="233" t="n">
        <v>26992</v>
      </c>
      <c r="I46" s="234" t="n">
        <v>4.8</v>
      </c>
    </row>
    <row r="47" customFormat="false" ht="12.75" hidden="false" customHeight="true" outlineLevel="0" collapsed="false">
      <c r="A47" s="306" t="n">
        <v>379</v>
      </c>
      <c r="B47" s="160" t="s">
        <v>1034</v>
      </c>
      <c r="C47" s="192" t="n">
        <v>10142</v>
      </c>
      <c r="D47" s="192" t="n">
        <v>30604</v>
      </c>
      <c r="E47" s="192" t="n">
        <v>38551</v>
      </c>
      <c r="F47" s="233" t="n">
        <v>401</v>
      </c>
      <c r="G47" s="234" t="n">
        <v>4.1</v>
      </c>
      <c r="H47" s="233" t="n">
        <v>-7947</v>
      </c>
      <c r="I47" s="234" t="n">
        <v>-20.6</v>
      </c>
    </row>
    <row r="48" customFormat="false" ht="12.75" hidden="false" customHeight="true" outlineLevel="0" collapsed="false">
      <c r="A48" s="306" t="n">
        <v>381</v>
      </c>
      <c r="B48" s="160" t="s">
        <v>1035</v>
      </c>
      <c r="C48" s="192" t="n">
        <v>95083</v>
      </c>
      <c r="D48" s="192" t="n">
        <v>281460</v>
      </c>
      <c r="E48" s="192" t="n">
        <v>303023</v>
      </c>
      <c r="F48" s="233" t="n">
        <v>1389</v>
      </c>
      <c r="G48" s="234" t="n">
        <v>1.5</v>
      </c>
      <c r="H48" s="233" t="n">
        <v>-21563</v>
      </c>
      <c r="I48" s="234" t="n">
        <v>-7.1</v>
      </c>
    </row>
    <row r="49" customFormat="false" ht="12.75" hidden="false" customHeight="true" outlineLevel="0" collapsed="false">
      <c r="A49" s="306" t="n">
        <v>383</v>
      </c>
      <c r="B49" s="160" t="s">
        <v>1036</v>
      </c>
      <c r="C49" s="192" t="n">
        <v>14315</v>
      </c>
      <c r="D49" s="192" t="n">
        <v>37384</v>
      </c>
      <c r="E49" s="192" t="n">
        <v>94141</v>
      </c>
      <c r="F49" s="233" t="n">
        <v>-22196</v>
      </c>
      <c r="G49" s="234" t="n">
        <v>-60.8</v>
      </c>
      <c r="H49" s="233" t="n">
        <v>-56757</v>
      </c>
      <c r="I49" s="234" t="n">
        <v>-60.3</v>
      </c>
    </row>
    <row r="50" customFormat="false" ht="12.75" hidden="false" customHeight="true" outlineLevel="0" collapsed="false">
      <c r="A50" s="306" t="n">
        <v>385</v>
      </c>
      <c r="B50" s="160" t="s">
        <v>1037</v>
      </c>
      <c r="C50" s="192" t="n">
        <v>119762</v>
      </c>
      <c r="D50" s="192" t="n">
        <v>350198</v>
      </c>
      <c r="E50" s="192" t="n">
        <v>365202</v>
      </c>
      <c r="F50" s="233" t="n">
        <v>-13101</v>
      </c>
      <c r="G50" s="234" t="n">
        <v>-9.9</v>
      </c>
      <c r="H50" s="233" t="n">
        <v>-15004</v>
      </c>
      <c r="I50" s="234" t="n">
        <v>-4.1</v>
      </c>
    </row>
    <row r="51" customFormat="false" ht="12.75" hidden="false" customHeight="true" outlineLevel="0" collapsed="false">
      <c r="A51" s="306" t="n">
        <v>389</v>
      </c>
      <c r="B51" s="160" t="s">
        <v>1038</v>
      </c>
      <c r="C51" s="192" t="n">
        <v>57877</v>
      </c>
      <c r="D51" s="192" t="n">
        <v>161532</v>
      </c>
      <c r="E51" s="192" t="n">
        <v>177453</v>
      </c>
      <c r="F51" s="233" t="n">
        <v>7898</v>
      </c>
      <c r="G51" s="234" t="n">
        <v>15.8</v>
      </c>
      <c r="H51" s="233" t="n">
        <v>-15921</v>
      </c>
      <c r="I51" s="234" t="n">
        <v>-9</v>
      </c>
    </row>
    <row r="52" customFormat="false" ht="12.75" hidden="false" customHeight="true" outlineLevel="0" collapsed="false">
      <c r="A52" s="306" t="n">
        <v>393</v>
      </c>
      <c r="B52" s="160" t="s">
        <v>1039</v>
      </c>
      <c r="C52" s="192" t="n">
        <v>128089</v>
      </c>
      <c r="D52" s="192" t="n">
        <v>365119</v>
      </c>
      <c r="E52" s="192" t="n">
        <v>342562</v>
      </c>
      <c r="F52" s="233" t="n">
        <v>19013</v>
      </c>
      <c r="G52" s="234" t="n">
        <v>17.4</v>
      </c>
      <c r="H52" s="233" t="n">
        <v>22557</v>
      </c>
      <c r="I52" s="234" t="n">
        <v>6.6</v>
      </c>
    </row>
    <row r="53" customFormat="false" ht="12.75" hidden="false" customHeight="true" outlineLevel="0" collapsed="false">
      <c r="A53" s="306" t="n">
        <v>395</v>
      </c>
      <c r="B53" s="160" t="s">
        <v>1040</v>
      </c>
      <c r="C53" s="192" t="n">
        <v>309718</v>
      </c>
      <c r="D53" s="192" t="n">
        <v>916290</v>
      </c>
      <c r="E53" s="192" t="n">
        <v>926856</v>
      </c>
      <c r="F53" s="233" t="n">
        <v>-6278</v>
      </c>
      <c r="G53" s="234" t="n">
        <v>-2</v>
      </c>
      <c r="H53" s="233" t="n">
        <v>-10566</v>
      </c>
      <c r="I53" s="234" t="n">
        <v>-1.1</v>
      </c>
    </row>
    <row r="54" customFormat="false" ht="12.75" hidden="false" customHeight="true" outlineLevel="0" collapsed="false">
      <c r="A54" s="306" t="n">
        <v>396</v>
      </c>
      <c r="B54" s="160" t="s">
        <v>1041</v>
      </c>
      <c r="C54" s="192" t="n">
        <v>54357</v>
      </c>
      <c r="D54" s="192" t="n">
        <v>117798</v>
      </c>
      <c r="E54" s="192" t="n">
        <v>119338</v>
      </c>
      <c r="F54" s="233" t="n">
        <v>1603</v>
      </c>
      <c r="G54" s="234" t="n">
        <v>3</v>
      </c>
      <c r="H54" s="233" t="n">
        <v>-1540</v>
      </c>
      <c r="I54" s="234" t="n">
        <v>-1.3</v>
      </c>
    </row>
    <row r="55" customFormat="false" ht="12.75" hidden="false" customHeight="true" outlineLevel="0" collapsed="false">
      <c r="A55" s="306" t="n">
        <v>401</v>
      </c>
      <c r="B55" s="160" t="s">
        <v>1042</v>
      </c>
      <c r="C55" s="192" t="n">
        <v>36349</v>
      </c>
      <c r="D55" s="192" t="n">
        <v>99758</v>
      </c>
      <c r="E55" s="192" t="n">
        <v>137867</v>
      </c>
      <c r="F55" s="233" t="n">
        <v>-8661</v>
      </c>
      <c r="G55" s="234" t="n">
        <v>-19.2</v>
      </c>
      <c r="H55" s="233" t="n">
        <v>-38109</v>
      </c>
      <c r="I55" s="234" t="n">
        <v>-27.6</v>
      </c>
    </row>
    <row r="56" customFormat="false" ht="12.75" hidden="false" customHeight="true" outlineLevel="0" collapsed="false">
      <c r="A56" s="306" t="n">
        <v>402</v>
      </c>
      <c r="B56" s="160" t="s">
        <v>1043</v>
      </c>
      <c r="C56" s="192" t="n">
        <v>165600</v>
      </c>
      <c r="D56" s="192" t="n">
        <v>464299</v>
      </c>
      <c r="E56" s="192" t="n">
        <v>405014</v>
      </c>
      <c r="F56" s="233" t="n">
        <v>13993</v>
      </c>
      <c r="G56" s="234" t="n">
        <v>9.2</v>
      </c>
      <c r="H56" s="233" t="n">
        <v>59285</v>
      </c>
      <c r="I56" s="234" t="n">
        <v>14.6</v>
      </c>
    </row>
    <row r="57" customFormat="false" ht="12.75" hidden="false" customHeight="true" outlineLevel="0" collapsed="false">
      <c r="A57" s="306" t="n">
        <v>403</v>
      </c>
      <c r="B57" s="160" t="s">
        <v>1044</v>
      </c>
      <c r="C57" s="192" t="n">
        <v>16439</v>
      </c>
      <c r="D57" s="192" t="n">
        <v>46328</v>
      </c>
      <c r="E57" s="192" t="n">
        <v>51429</v>
      </c>
      <c r="F57" s="233" t="n">
        <v>-422</v>
      </c>
      <c r="G57" s="234" t="n">
        <v>-2.5</v>
      </c>
      <c r="H57" s="233" t="n">
        <v>-5101</v>
      </c>
      <c r="I57" s="234" t="n">
        <v>-9.9</v>
      </c>
    </row>
    <row r="58" customFormat="false" ht="12.75" hidden="false" customHeight="true" outlineLevel="0" collapsed="false">
      <c r="A58" s="306" t="n">
        <v>411</v>
      </c>
      <c r="B58" s="160" t="s">
        <v>1045</v>
      </c>
      <c r="C58" s="192" t="n">
        <v>250564</v>
      </c>
      <c r="D58" s="192" t="n">
        <v>822674</v>
      </c>
      <c r="E58" s="192" t="n">
        <v>797955</v>
      </c>
      <c r="F58" s="233" t="n">
        <v>-16066</v>
      </c>
      <c r="G58" s="234" t="n">
        <v>-6</v>
      </c>
      <c r="H58" s="233" t="n">
        <v>24719</v>
      </c>
      <c r="I58" s="234" t="n">
        <v>3.1</v>
      </c>
    </row>
    <row r="59" customFormat="false" ht="12.75" hidden="false" customHeight="true" outlineLevel="0" collapsed="false">
      <c r="A59" s="306" t="n">
        <v>421</v>
      </c>
      <c r="B59" s="160" t="s">
        <v>1046</v>
      </c>
      <c r="C59" s="192" t="n">
        <v>63170</v>
      </c>
      <c r="D59" s="192" t="n">
        <v>155346</v>
      </c>
      <c r="E59" s="192" t="n">
        <v>189665</v>
      </c>
      <c r="F59" s="233" t="n">
        <v>-3845</v>
      </c>
      <c r="G59" s="234" t="n">
        <v>-5.7</v>
      </c>
      <c r="H59" s="233" t="n">
        <v>-34319</v>
      </c>
      <c r="I59" s="234" t="n">
        <v>-18.1</v>
      </c>
    </row>
    <row r="60" customFormat="false" ht="12.75" hidden="false" customHeight="true" outlineLevel="0" collapsed="false">
      <c r="A60" s="306" t="n">
        <v>423</v>
      </c>
      <c r="B60" s="160" t="s">
        <v>1047</v>
      </c>
      <c r="C60" s="192" t="n">
        <v>62464</v>
      </c>
      <c r="D60" s="192" t="n">
        <v>224690</v>
      </c>
      <c r="E60" s="192" t="n">
        <v>177163</v>
      </c>
      <c r="F60" s="233" t="n">
        <v>7507</v>
      </c>
      <c r="G60" s="234" t="n">
        <v>13.7</v>
      </c>
      <c r="H60" s="233" t="n">
        <v>47527</v>
      </c>
      <c r="I60" s="234" t="n">
        <v>26.8</v>
      </c>
    </row>
    <row r="61" customFormat="false" ht="12.75" hidden="false" customHeight="true" outlineLevel="0" collapsed="false">
      <c r="A61" s="306" t="n">
        <v>425</v>
      </c>
      <c r="B61" s="160" t="s">
        <v>1048</v>
      </c>
      <c r="C61" s="192" t="n">
        <v>61209</v>
      </c>
      <c r="D61" s="192" t="n">
        <v>158749</v>
      </c>
      <c r="E61" s="192" t="n">
        <v>173312</v>
      </c>
      <c r="F61" s="233" t="n">
        <v>-2729</v>
      </c>
      <c r="G61" s="234" t="n">
        <v>-4.3</v>
      </c>
      <c r="H61" s="233" t="n">
        <v>-14563</v>
      </c>
      <c r="I61" s="234" t="n">
        <v>-8.4</v>
      </c>
    </row>
    <row r="62" customFormat="false" ht="12.75" hidden="false" customHeight="true" outlineLevel="0" collapsed="false">
      <c r="A62" s="306" t="n">
        <v>502</v>
      </c>
      <c r="B62" s="160" t="s">
        <v>1049</v>
      </c>
      <c r="C62" s="164" t="n">
        <v>34366</v>
      </c>
      <c r="D62" s="164" t="n">
        <v>100022</v>
      </c>
      <c r="E62" s="164" t="n">
        <v>189629</v>
      </c>
      <c r="F62" s="233" t="n">
        <v>-19866</v>
      </c>
      <c r="G62" s="234" t="n">
        <v>-36.6</v>
      </c>
      <c r="H62" s="233" t="n">
        <v>-89607</v>
      </c>
      <c r="I62" s="234" t="n">
        <v>-47.3</v>
      </c>
    </row>
    <row r="63" customFormat="false" ht="12.75" hidden="false" customHeight="true" outlineLevel="0" collapsed="false">
      <c r="A63" s="306" t="n">
        <v>503</v>
      </c>
      <c r="B63" s="160" t="s">
        <v>1050</v>
      </c>
      <c r="C63" s="192" t="n">
        <v>10510</v>
      </c>
      <c r="D63" s="192" t="n">
        <v>32061</v>
      </c>
      <c r="E63" s="192" t="n">
        <v>66212</v>
      </c>
      <c r="F63" s="233" t="n">
        <v>-7940</v>
      </c>
      <c r="G63" s="234" t="n">
        <v>-43</v>
      </c>
      <c r="H63" s="233" t="n">
        <v>-34151</v>
      </c>
      <c r="I63" s="234" t="n">
        <v>-51.6</v>
      </c>
    </row>
    <row r="64" customFormat="false" ht="12.75" hidden="false" customHeight="true" outlineLevel="0" collapsed="false">
      <c r="A64" s="306" t="n">
        <v>504</v>
      </c>
      <c r="B64" s="160" t="s">
        <v>1051</v>
      </c>
      <c r="C64" s="192" t="n">
        <v>3617</v>
      </c>
      <c r="D64" s="192" t="n">
        <v>9332</v>
      </c>
      <c r="E64" s="192" t="n">
        <v>8678</v>
      </c>
      <c r="F64" s="233" t="n">
        <v>394</v>
      </c>
      <c r="G64" s="234" t="n">
        <v>12.2</v>
      </c>
      <c r="H64" s="233" t="n">
        <v>654</v>
      </c>
      <c r="I64" s="234" t="n">
        <v>7.5</v>
      </c>
    </row>
    <row r="65" customFormat="false" ht="12.75" hidden="false" customHeight="true" outlineLevel="0" collapsed="false">
      <c r="A65" s="306" t="n">
        <v>505</v>
      </c>
      <c r="B65" s="160" t="s">
        <v>1052</v>
      </c>
      <c r="C65" s="192" t="n">
        <v>185</v>
      </c>
      <c r="D65" s="192" t="n">
        <v>473</v>
      </c>
      <c r="E65" s="192" t="n">
        <v>569</v>
      </c>
      <c r="F65" s="233" t="n">
        <v>-34</v>
      </c>
      <c r="G65" s="234" t="n">
        <v>-15.5</v>
      </c>
      <c r="H65" s="233" t="n">
        <v>-96</v>
      </c>
      <c r="I65" s="234" t="n">
        <v>-16.9</v>
      </c>
    </row>
    <row r="66" customFormat="false" ht="12.75" hidden="false" customHeight="true" outlineLevel="0" collapsed="false">
      <c r="A66" s="306" t="n">
        <v>506</v>
      </c>
      <c r="B66" s="160" t="s">
        <v>1053</v>
      </c>
      <c r="C66" s="192" t="n">
        <v>23239</v>
      </c>
      <c r="D66" s="192" t="n">
        <v>57783</v>
      </c>
      <c r="E66" s="192" t="n">
        <v>53373</v>
      </c>
      <c r="F66" s="233" t="n">
        <v>7492</v>
      </c>
      <c r="G66" s="234" t="n">
        <v>47.6</v>
      </c>
      <c r="H66" s="233" t="n">
        <v>4410</v>
      </c>
      <c r="I66" s="234" t="n">
        <v>8.3</v>
      </c>
    </row>
    <row r="67" customFormat="false" ht="12.75" hidden="false" customHeight="true" outlineLevel="0" collapsed="false">
      <c r="A67" s="306" t="n">
        <v>507</v>
      </c>
      <c r="B67" s="160" t="s">
        <v>1054</v>
      </c>
      <c r="C67" s="192" t="n">
        <v>1447</v>
      </c>
      <c r="D67" s="192" t="n">
        <v>3297</v>
      </c>
      <c r="E67" s="192" t="n">
        <v>5921</v>
      </c>
      <c r="F67" s="233" t="n">
        <v>-100</v>
      </c>
      <c r="G67" s="234" t="n">
        <v>-6.5</v>
      </c>
      <c r="H67" s="233" t="n">
        <v>-2624</v>
      </c>
      <c r="I67" s="234" t="n">
        <v>-44.3</v>
      </c>
    </row>
    <row r="68" customFormat="false" ht="12.75" hidden="false" customHeight="true" outlineLevel="0" collapsed="false">
      <c r="A68" s="306" t="n">
        <v>508</v>
      </c>
      <c r="B68" s="160" t="s">
        <v>1055</v>
      </c>
      <c r="C68" s="192" t="n">
        <v>6889</v>
      </c>
      <c r="D68" s="192" t="n">
        <v>28117</v>
      </c>
      <c r="E68" s="192" t="n">
        <v>49767</v>
      </c>
      <c r="F68" s="233" t="n">
        <v>-9395</v>
      </c>
      <c r="G68" s="234" t="n">
        <v>-57.7</v>
      </c>
      <c r="H68" s="233" t="n">
        <v>-21650</v>
      </c>
      <c r="I68" s="234" t="n">
        <v>-43.5</v>
      </c>
    </row>
    <row r="69" customFormat="false" ht="12.75" hidden="false" customHeight="true" outlineLevel="0" collapsed="false">
      <c r="A69" s="306" t="n">
        <v>511</v>
      </c>
      <c r="B69" s="160" t="s">
        <v>1056</v>
      </c>
      <c r="C69" s="192" t="n">
        <v>27663</v>
      </c>
      <c r="D69" s="192" t="n">
        <v>74738</v>
      </c>
      <c r="E69" s="192" t="n">
        <v>135740</v>
      </c>
      <c r="F69" s="233" t="n">
        <v>-18894</v>
      </c>
      <c r="G69" s="234" t="n">
        <v>-40.6</v>
      </c>
      <c r="H69" s="233" t="n">
        <v>-61002</v>
      </c>
      <c r="I69" s="234" t="n">
        <v>-44.9</v>
      </c>
    </row>
    <row r="70" customFormat="false" ht="12.75" hidden="false" customHeight="true" outlineLevel="0" collapsed="false">
      <c r="A70" s="306" t="n">
        <v>513</v>
      </c>
      <c r="B70" s="160" t="s">
        <v>1057</v>
      </c>
      <c r="C70" s="192" t="n">
        <v>81208</v>
      </c>
      <c r="D70" s="192" t="n">
        <v>231830</v>
      </c>
      <c r="E70" s="192" t="n">
        <v>348617</v>
      </c>
      <c r="F70" s="233" t="n">
        <v>-34908</v>
      </c>
      <c r="G70" s="234" t="n">
        <v>-30.1</v>
      </c>
      <c r="H70" s="233" t="n">
        <v>-116787</v>
      </c>
      <c r="I70" s="234" t="n">
        <v>-33.5</v>
      </c>
    </row>
    <row r="71" customFormat="false" ht="12.75" hidden="false" customHeight="true" outlineLevel="0" collapsed="false">
      <c r="A71" s="306" t="n">
        <v>516</v>
      </c>
      <c r="B71" s="160" t="s">
        <v>1058</v>
      </c>
      <c r="C71" s="192" t="n">
        <v>5489</v>
      </c>
      <c r="D71" s="192" t="n">
        <v>18780</v>
      </c>
      <c r="E71" s="192" t="n">
        <v>11705</v>
      </c>
      <c r="F71" s="233" t="n">
        <v>3203</v>
      </c>
      <c r="G71" s="234" t="n">
        <v>140.1</v>
      </c>
      <c r="H71" s="233" t="n">
        <v>7075</v>
      </c>
      <c r="I71" s="234" t="n">
        <v>60.4</v>
      </c>
    </row>
    <row r="72" customFormat="false" ht="12.75" hidden="false" customHeight="true" outlineLevel="0" collapsed="false">
      <c r="A72" s="306" t="n">
        <v>517</v>
      </c>
      <c r="B72" s="160" t="s">
        <v>1059</v>
      </c>
      <c r="C72" s="192" t="n">
        <v>6223</v>
      </c>
      <c r="D72" s="192" t="n">
        <v>16188</v>
      </c>
      <c r="E72" s="192" t="n">
        <v>1470</v>
      </c>
      <c r="F72" s="233" t="n">
        <v>5519</v>
      </c>
      <c r="G72" s="234" t="n">
        <v>783.9</v>
      </c>
      <c r="H72" s="233" t="n">
        <v>14718</v>
      </c>
      <c r="I72" s="234" t="n">
        <v>1001.2</v>
      </c>
    </row>
    <row r="73" customFormat="false" ht="12.75" hidden="false" customHeight="true" outlineLevel="0" collapsed="false">
      <c r="A73" s="306" t="n">
        <v>518</v>
      </c>
      <c r="B73" s="160" t="s">
        <v>950</v>
      </c>
      <c r="C73" s="192" t="n">
        <v>198765</v>
      </c>
      <c r="D73" s="192" t="n">
        <v>922586</v>
      </c>
      <c r="E73" s="192" t="n">
        <v>943408</v>
      </c>
      <c r="F73" s="233" t="n">
        <v>-145092</v>
      </c>
      <c r="G73" s="234" t="n">
        <v>-42.2</v>
      </c>
      <c r="H73" s="233" t="n">
        <v>-20822</v>
      </c>
      <c r="I73" s="234" t="n">
        <v>-2.2</v>
      </c>
    </row>
    <row r="74" customFormat="false" ht="12.75" hidden="false" customHeight="true" outlineLevel="0" collapsed="false">
      <c r="A74" s="306" t="n">
        <v>519</v>
      </c>
      <c r="B74" s="160" t="s">
        <v>1060</v>
      </c>
      <c r="C74" s="192" t="n">
        <v>15</v>
      </c>
      <c r="D74" s="192" t="n">
        <v>77</v>
      </c>
      <c r="E74" s="192" t="n">
        <v>442</v>
      </c>
      <c r="F74" s="233" t="n">
        <v>-146</v>
      </c>
      <c r="G74" s="234" t="n">
        <v>-90.7</v>
      </c>
      <c r="H74" s="233" t="n">
        <v>-365</v>
      </c>
      <c r="I74" s="234" t="n">
        <v>-82.6</v>
      </c>
    </row>
    <row r="75" customFormat="false" ht="12.75" hidden="false" customHeight="true" outlineLevel="0" collapsed="false">
      <c r="A75" s="306" t="n">
        <v>520</v>
      </c>
      <c r="B75" s="160" t="s">
        <v>1061</v>
      </c>
      <c r="C75" s="192" t="n">
        <v>2808</v>
      </c>
      <c r="D75" s="192" t="n">
        <v>8652</v>
      </c>
      <c r="E75" s="192" t="n">
        <v>10587</v>
      </c>
      <c r="F75" s="233" t="n">
        <v>-1062</v>
      </c>
      <c r="G75" s="234" t="n">
        <v>-27.4</v>
      </c>
      <c r="H75" s="233" t="n">
        <v>-1935</v>
      </c>
      <c r="I75" s="234" t="n">
        <v>-18.3</v>
      </c>
    </row>
    <row r="76" customFormat="false" ht="12.75" hidden="false" customHeight="true" outlineLevel="0" collapsed="false">
      <c r="A76" s="306" t="n">
        <v>522</v>
      </c>
      <c r="B76" s="160" t="s">
        <v>1062</v>
      </c>
      <c r="C76" s="192" t="n">
        <v>1896</v>
      </c>
      <c r="D76" s="192" t="n">
        <v>6506</v>
      </c>
      <c r="E76" s="192" t="n">
        <v>8956</v>
      </c>
      <c r="F76" s="233" t="n">
        <v>-259</v>
      </c>
      <c r="G76" s="234" t="n">
        <v>-12</v>
      </c>
      <c r="H76" s="233" t="n">
        <v>-2450</v>
      </c>
      <c r="I76" s="234" t="n">
        <v>-27.4</v>
      </c>
    </row>
    <row r="77" customFormat="false" ht="12.75" hidden="false" customHeight="true" outlineLevel="0" collapsed="false">
      <c r="A77" s="306" t="n">
        <v>523</v>
      </c>
      <c r="B77" s="160" t="s">
        <v>1063</v>
      </c>
      <c r="C77" s="192" t="s">
        <v>609</v>
      </c>
      <c r="D77" s="192" t="n">
        <v>1428</v>
      </c>
      <c r="E77" s="192" t="s">
        <v>609</v>
      </c>
      <c r="F77" s="233" t="s">
        <v>609</v>
      </c>
      <c r="G77" s="234" t="s">
        <v>609</v>
      </c>
      <c r="H77" s="233" t="n">
        <v>1428</v>
      </c>
      <c r="I77" s="234" t="s">
        <v>609</v>
      </c>
    </row>
    <row r="78" customFormat="false" ht="12.75" hidden="false" customHeight="true" outlineLevel="0" collapsed="false">
      <c r="A78" s="306" t="n">
        <v>524</v>
      </c>
      <c r="B78" s="160" t="s">
        <v>1064</v>
      </c>
      <c r="C78" s="192" t="s">
        <v>609</v>
      </c>
      <c r="D78" s="192" t="n">
        <v>0</v>
      </c>
      <c r="E78" s="192" t="n">
        <v>245</v>
      </c>
      <c r="F78" s="233" t="n">
        <v>-63</v>
      </c>
      <c r="G78" s="234" t="n">
        <v>-100</v>
      </c>
      <c r="H78" s="233" t="n">
        <v>-245</v>
      </c>
      <c r="I78" s="234" t="n">
        <v>-100</v>
      </c>
    </row>
    <row r="79" customFormat="false" ht="12.75" hidden="false" customHeight="true" outlineLevel="0" collapsed="false">
      <c r="A79" s="306" t="n">
        <v>526</v>
      </c>
      <c r="B79" s="160" t="s">
        <v>1065</v>
      </c>
      <c r="C79" s="192" t="n">
        <v>93</v>
      </c>
      <c r="D79" s="192" t="n">
        <v>315</v>
      </c>
      <c r="E79" s="192" t="n">
        <v>613</v>
      </c>
      <c r="F79" s="233" t="n">
        <v>-113</v>
      </c>
      <c r="G79" s="234" t="n">
        <v>-54.9</v>
      </c>
      <c r="H79" s="233" t="n">
        <v>-298</v>
      </c>
      <c r="I79" s="234" t="n">
        <v>-48.6</v>
      </c>
    </row>
    <row r="80" customFormat="false" ht="12.75" hidden="false" customHeight="true" outlineLevel="0" collapsed="false">
      <c r="A80" s="306" t="n">
        <v>528</v>
      </c>
      <c r="B80" s="160" t="s">
        <v>1066</v>
      </c>
      <c r="C80" s="192" t="n">
        <v>3636</v>
      </c>
      <c r="D80" s="192" t="n">
        <v>10589</v>
      </c>
      <c r="E80" s="192" t="n">
        <v>44518</v>
      </c>
      <c r="F80" s="233" t="n">
        <v>-10902</v>
      </c>
      <c r="G80" s="234" t="n">
        <v>-75</v>
      </c>
      <c r="H80" s="233" t="n">
        <v>-33929</v>
      </c>
      <c r="I80" s="234" t="n">
        <v>-76.2</v>
      </c>
    </row>
    <row r="81" customFormat="false" ht="12.75" hidden="false" customHeight="true" outlineLevel="0" collapsed="false">
      <c r="A81" s="306" t="n">
        <v>529</v>
      </c>
      <c r="B81" s="160" t="s">
        <v>1067</v>
      </c>
      <c r="C81" s="192" t="n">
        <v>278</v>
      </c>
      <c r="D81" s="192" t="n">
        <v>1757</v>
      </c>
      <c r="E81" s="192" t="n">
        <v>2996</v>
      </c>
      <c r="F81" s="233" t="n">
        <v>-923</v>
      </c>
      <c r="G81" s="234" t="n">
        <v>-76.9</v>
      </c>
      <c r="H81" s="233" t="n">
        <v>-1239</v>
      </c>
      <c r="I81" s="234" t="n">
        <v>-41.4</v>
      </c>
    </row>
    <row r="82" customFormat="false" ht="12.75" hidden="false" customHeight="true" outlineLevel="0" collapsed="false">
      <c r="A82" s="306" t="n">
        <v>530</v>
      </c>
      <c r="B82" s="160" t="s">
        <v>1068</v>
      </c>
      <c r="C82" s="192" t="n">
        <v>12847</v>
      </c>
      <c r="D82" s="192" t="n">
        <v>45629</v>
      </c>
      <c r="E82" s="192" t="n">
        <v>33728</v>
      </c>
      <c r="F82" s="233" t="n">
        <v>2485</v>
      </c>
      <c r="G82" s="234" t="n">
        <v>24</v>
      </c>
      <c r="H82" s="233" t="n">
        <v>11901</v>
      </c>
      <c r="I82" s="234" t="n">
        <v>35.3</v>
      </c>
    </row>
    <row r="83" customFormat="false" ht="12.75" hidden="false" customHeight="true" outlineLevel="0" collapsed="false">
      <c r="A83" s="306" t="n">
        <v>532</v>
      </c>
      <c r="B83" s="160" t="s">
        <v>1069</v>
      </c>
      <c r="C83" s="192" t="n">
        <v>69835</v>
      </c>
      <c r="D83" s="192" t="n">
        <v>205689</v>
      </c>
      <c r="E83" s="192" t="n">
        <v>237114</v>
      </c>
      <c r="F83" s="233" t="n">
        <v>-13337</v>
      </c>
      <c r="G83" s="234" t="n">
        <v>-16</v>
      </c>
      <c r="H83" s="233" t="n">
        <v>-31425</v>
      </c>
      <c r="I83" s="234" t="n">
        <v>-13.3</v>
      </c>
    </row>
    <row r="84" customFormat="false" ht="12.75" hidden="false" customHeight="true" outlineLevel="0" collapsed="false">
      <c r="A84" s="306" t="n">
        <v>534</v>
      </c>
      <c r="B84" s="160" t="s">
        <v>1070</v>
      </c>
      <c r="C84" s="192" t="n">
        <v>19837</v>
      </c>
      <c r="D84" s="192" t="n">
        <v>66751</v>
      </c>
      <c r="E84" s="192" t="n">
        <v>85378</v>
      </c>
      <c r="F84" s="233" t="n">
        <v>-9748</v>
      </c>
      <c r="G84" s="234" t="n">
        <v>-32.9</v>
      </c>
      <c r="H84" s="233" t="n">
        <v>-18627</v>
      </c>
      <c r="I84" s="234" t="n">
        <v>-21.8</v>
      </c>
    </row>
    <row r="85" customFormat="false" ht="12.75" hidden="false" customHeight="true" outlineLevel="0" collapsed="false">
      <c r="A85" s="306" t="n">
        <v>537</v>
      </c>
      <c r="B85" s="160" t="s">
        <v>1071</v>
      </c>
      <c r="C85" s="192" t="n">
        <v>827</v>
      </c>
      <c r="D85" s="192" t="n">
        <v>2656</v>
      </c>
      <c r="E85" s="192" t="n">
        <v>3744</v>
      </c>
      <c r="F85" s="233" t="n">
        <v>-360</v>
      </c>
      <c r="G85" s="234" t="n">
        <v>-30.3</v>
      </c>
      <c r="H85" s="233" t="n">
        <v>-1088</v>
      </c>
      <c r="I85" s="234" t="n">
        <v>-29.1</v>
      </c>
    </row>
    <row r="86" customFormat="false" ht="12.75" hidden="false" customHeight="true" outlineLevel="0" collapsed="false">
      <c r="A86" s="306" t="n">
        <v>590</v>
      </c>
      <c r="B86" s="160" t="s">
        <v>1072</v>
      </c>
      <c r="C86" s="192" t="n">
        <v>66077</v>
      </c>
      <c r="D86" s="192" t="n">
        <v>175016</v>
      </c>
      <c r="E86" s="192" t="n">
        <v>219695</v>
      </c>
      <c r="F86" s="233" t="n">
        <v>-11153</v>
      </c>
      <c r="G86" s="234" t="n">
        <v>-14.4</v>
      </c>
      <c r="H86" s="233" t="n">
        <v>-44679</v>
      </c>
      <c r="I86" s="234" t="n">
        <v>-20.3</v>
      </c>
    </row>
    <row r="87" customFormat="false" ht="12.75" hidden="false" customHeight="true" outlineLevel="0" collapsed="false">
      <c r="A87" s="306" t="n">
        <v>602</v>
      </c>
      <c r="B87" s="160" t="s">
        <v>1073</v>
      </c>
      <c r="C87" s="164" t="n">
        <v>117911</v>
      </c>
      <c r="D87" s="164" t="n">
        <v>328632</v>
      </c>
      <c r="E87" s="164" t="n">
        <v>500804</v>
      </c>
      <c r="F87" s="233" t="n">
        <v>-40866</v>
      </c>
      <c r="G87" s="234" t="n">
        <v>-25.7</v>
      </c>
      <c r="H87" s="233" t="n">
        <v>-172172</v>
      </c>
      <c r="I87" s="234" t="n">
        <v>-34.4</v>
      </c>
    </row>
    <row r="88" customFormat="false" ht="12.75" hidden="false" customHeight="true" outlineLevel="0" collapsed="false">
      <c r="A88" s="306" t="n">
        <v>603</v>
      </c>
      <c r="B88" s="160" t="s">
        <v>1074</v>
      </c>
      <c r="C88" s="192" t="n">
        <v>14687</v>
      </c>
      <c r="D88" s="192" t="n">
        <v>44838</v>
      </c>
      <c r="E88" s="192" t="n">
        <v>65109</v>
      </c>
      <c r="F88" s="233" t="n">
        <v>-4378</v>
      </c>
      <c r="G88" s="234" t="n">
        <v>-23</v>
      </c>
      <c r="H88" s="233" t="n">
        <v>-20271</v>
      </c>
      <c r="I88" s="234" t="n">
        <v>-31.1</v>
      </c>
    </row>
    <row r="89" customFormat="false" ht="12.75" hidden="false" customHeight="true" outlineLevel="0" collapsed="false">
      <c r="A89" s="306" t="n">
        <v>604</v>
      </c>
      <c r="B89" s="160" t="s">
        <v>1075</v>
      </c>
      <c r="C89" s="192" t="n">
        <v>16225</v>
      </c>
      <c r="D89" s="192" t="n">
        <v>40063</v>
      </c>
      <c r="E89" s="192" t="n">
        <v>57473</v>
      </c>
      <c r="F89" s="233" t="n">
        <v>-1349</v>
      </c>
      <c r="G89" s="234" t="n">
        <v>-7.7</v>
      </c>
      <c r="H89" s="233" t="n">
        <v>-17410</v>
      </c>
      <c r="I89" s="234" t="n">
        <v>-30.3</v>
      </c>
    </row>
    <row r="90" customFormat="false" ht="12.75" hidden="false" customHeight="true" outlineLevel="0" collapsed="false">
      <c r="A90" s="306" t="n">
        <v>605</v>
      </c>
      <c r="B90" s="160" t="s">
        <v>1076</v>
      </c>
      <c r="C90" s="192" t="n">
        <v>8020</v>
      </c>
      <c r="D90" s="192" t="n">
        <v>26506</v>
      </c>
      <c r="E90" s="192" t="n">
        <v>38840</v>
      </c>
      <c r="F90" s="233" t="n">
        <v>-3627</v>
      </c>
      <c r="G90" s="234" t="n">
        <v>-31.1</v>
      </c>
      <c r="H90" s="233" t="n">
        <v>-12334</v>
      </c>
      <c r="I90" s="234" t="n">
        <v>-31.8</v>
      </c>
    </row>
    <row r="91" customFormat="false" ht="12.75" hidden="false" customHeight="true" outlineLevel="0" collapsed="false">
      <c r="A91" s="306" t="n">
        <v>606</v>
      </c>
      <c r="B91" s="160" t="s">
        <v>1077</v>
      </c>
      <c r="C91" s="192" t="n">
        <v>215</v>
      </c>
      <c r="D91" s="192" t="n">
        <v>693</v>
      </c>
      <c r="E91" s="192" t="n">
        <v>2110</v>
      </c>
      <c r="F91" s="233" t="n">
        <v>-503</v>
      </c>
      <c r="G91" s="234" t="n">
        <v>-70.1</v>
      </c>
      <c r="H91" s="233" t="n">
        <v>-1417</v>
      </c>
      <c r="I91" s="234" t="n">
        <v>-67.2</v>
      </c>
    </row>
    <row r="92" customFormat="false" ht="12.75" hidden="false" customHeight="true" outlineLevel="0" collapsed="false">
      <c r="A92" s="306" t="n">
        <v>607</v>
      </c>
      <c r="B92" s="160" t="s">
        <v>1078</v>
      </c>
      <c r="C92" s="192" t="n">
        <v>112173</v>
      </c>
      <c r="D92" s="192" t="n">
        <v>303132</v>
      </c>
      <c r="E92" s="192" t="n">
        <v>494930</v>
      </c>
      <c r="F92" s="233" t="n">
        <v>-35360</v>
      </c>
      <c r="G92" s="234" t="n">
        <v>-24</v>
      </c>
      <c r="H92" s="233" t="n">
        <v>-191798</v>
      </c>
      <c r="I92" s="234" t="n">
        <v>-38.8</v>
      </c>
    </row>
    <row r="93" customFormat="false" ht="12.75" hidden="false" customHeight="true" outlineLevel="0" collapsed="false">
      <c r="A93" s="306" t="n">
        <v>608</v>
      </c>
      <c r="B93" s="160" t="s">
        <v>1079</v>
      </c>
      <c r="C93" s="192" t="n">
        <v>41663</v>
      </c>
      <c r="D93" s="192" t="n">
        <v>115623</v>
      </c>
      <c r="E93" s="192" t="n">
        <v>150542</v>
      </c>
      <c r="F93" s="233" t="n">
        <v>-18664</v>
      </c>
      <c r="G93" s="234" t="n">
        <v>-30.9</v>
      </c>
      <c r="H93" s="233" t="n">
        <v>-34919</v>
      </c>
      <c r="I93" s="234" t="n">
        <v>-23.2</v>
      </c>
    </row>
    <row r="94" customFormat="false" ht="12.75" hidden="false" customHeight="true" outlineLevel="0" collapsed="false">
      <c r="A94" s="306" t="n">
        <v>609</v>
      </c>
      <c r="B94" s="160" t="s">
        <v>1080</v>
      </c>
      <c r="C94" s="192" t="n">
        <v>86111</v>
      </c>
      <c r="D94" s="192" t="n">
        <v>240869</v>
      </c>
      <c r="E94" s="192" t="n">
        <v>330182</v>
      </c>
      <c r="F94" s="233" t="n">
        <v>-31588</v>
      </c>
      <c r="G94" s="234" t="n">
        <v>-26.8</v>
      </c>
      <c r="H94" s="233" t="n">
        <v>-89313</v>
      </c>
      <c r="I94" s="234" t="n">
        <v>-27</v>
      </c>
    </row>
    <row r="95" customFormat="false" ht="12.75" hidden="false" customHeight="true" outlineLevel="0" collapsed="false">
      <c r="A95" s="306" t="n">
        <v>611</v>
      </c>
      <c r="B95" s="160" t="s">
        <v>1081</v>
      </c>
      <c r="C95" s="192" t="n">
        <v>41110</v>
      </c>
      <c r="D95" s="192" t="n">
        <v>104081</v>
      </c>
      <c r="E95" s="192" t="n">
        <v>121899</v>
      </c>
      <c r="F95" s="233" t="n">
        <v>-8452</v>
      </c>
      <c r="G95" s="234" t="n">
        <v>-17.1</v>
      </c>
      <c r="H95" s="233" t="n">
        <v>-17818</v>
      </c>
      <c r="I95" s="234" t="n">
        <v>-14.6</v>
      </c>
    </row>
    <row r="96" customFormat="false" ht="12.75" hidden="false" customHeight="true" outlineLevel="0" collapsed="false">
      <c r="A96" s="306" t="n">
        <v>612</v>
      </c>
      <c r="B96" s="160" t="s">
        <v>1082</v>
      </c>
      <c r="C96" s="192" t="n">
        <v>197735</v>
      </c>
      <c r="D96" s="192" t="n">
        <v>555228</v>
      </c>
      <c r="E96" s="192" t="n">
        <v>680277</v>
      </c>
      <c r="F96" s="233" t="n">
        <v>-48819</v>
      </c>
      <c r="G96" s="234" t="n">
        <v>-19.8</v>
      </c>
      <c r="H96" s="233" t="n">
        <v>-125049</v>
      </c>
      <c r="I96" s="234" t="n">
        <v>-18.4</v>
      </c>
    </row>
    <row r="97" customFormat="false" ht="12.75" hidden="false" customHeight="true" outlineLevel="0" collapsed="false">
      <c r="A97" s="306" t="n">
        <v>641</v>
      </c>
      <c r="B97" s="160" t="s">
        <v>1083</v>
      </c>
      <c r="C97" s="192" t="n">
        <v>5914</v>
      </c>
      <c r="D97" s="192" t="n">
        <v>9203</v>
      </c>
      <c r="E97" s="192" t="n">
        <v>13042</v>
      </c>
      <c r="F97" s="233" t="n">
        <v>1914</v>
      </c>
      <c r="G97" s="234" t="n">
        <v>47.9</v>
      </c>
      <c r="H97" s="233" t="n">
        <v>-3839</v>
      </c>
      <c r="I97" s="234" t="n">
        <v>-29.4</v>
      </c>
    </row>
    <row r="98" customFormat="false" ht="12.75" hidden="false" customHeight="true" outlineLevel="0" collapsed="false">
      <c r="A98" s="306" t="n">
        <v>642</v>
      </c>
      <c r="B98" s="160" t="s">
        <v>1084</v>
      </c>
      <c r="C98" s="192" t="n">
        <v>152636</v>
      </c>
      <c r="D98" s="192" t="n">
        <v>372766</v>
      </c>
      <c r="E98" s="192" t="n">
        <v>852293</v>
      </c>
      <c r="F98" s="233" t="n">
        <v>-191666</v>
      </c>
      <c r="G98" s="234" t="n">
        <v>-55.7</v>
      </c>
      <c r="H98" s="233" t="n">
        <v>-479527</v>
      </c>
      <c r="I98" s="234" t="n">
        <v>-56.3</v>
      </c>
    </row>
    <row r="99" customFormat="false" ht="12.75" hidden="false" customHeight="true" outlineLevel="0" collapsed="false">
      <c r="A99" s="306" t="n">
        <v>643</v>
      </c>
      <c r="B99" s="160" t="s">
        <v>1085</v>
      </c>
      <c r="C99" s="192" t="n">
        <v>25407</v>
      </c>
      <c r="D99" s="192" t="n">
        <v>75220</v>
      </c>
      <c r="E99" s="192" t="n">
        <v>109106</v>
      </c>
      <c r="F99" s="233" t="n">
        <v>-16715</v>
      </c>
      <c r="G99" s="234" t="n">
        <v>-39.7</v>
      </c>
      <c r="H99" s="233" t="n">
        <v>-33886</v>
      </c>
      <c r="I99" s="234" t="n">
        <v>-31.1</v>
      </c>
    </row>
    <row r="100" customFormat="false" ht="12.75" hidden="false" customHeight="true" outlineLevel="0" collapsed="false">
      <c r="A100" s="306" t="n">
        <v>644</v>
      </c>
      <c r="B100" s="160" t="s">
        <v>1086</v>
      </c>
      <c r="C100" s="192" t="n">
        <v>52974</v>
      </c>
      <c r="D100" s="192" t="n">
        <v>221607</v>
      </c>
      <c r="E100" s="192" t="n">
        <v>346041</v>
      </c>
      <c r="F100" s="233" t="n">
        <v>-58151</v>
      </c>
      <c r="G100" s="234" t="n">
        <v>-52.3</v>
      </c>
      <c r="H100" s="233" t="n">
        <v>-124434</v>
      </c>
      <c r="I100" s="234" t="n">
        <v>-36</v>
      </c>
    </row>
    <row r="101" customFormat="false" ht="12.75" hidden="false" customHeight="true" outlineLevel="0" collapsed="false">
      <c r="A101" s="306" t="n">
        <v>645</v>
      </c>
      <c r="B101" s="160" t="s">
        <v>1087</v>
      </c>
      <c r="C101" s="164" t="n">
        <v>93971</v>
      </c>
      <c r="D101" s="164" t="n">
        <v>241659</v>
      </c>
      <c r="E101" s="192" t="n">
        <v>481369</v>
      </c>
      <c r="F101" s="233" t="n">
        <v>-96270</v>
      </c>
      <c r="G101" s="234" t="n">
        <v>-50.6</v>
      </c>
      <c r="H101" s="233" t="n">
        <v>-239710</v>
      </c>
      <c r="I101" s="234" t="n">
        <v>-49.8</v>
      </c>
    </row>
    <row r="102" customFormat="false" ht="12.75" hidden="false" customHeight="true" outlineLevel="0" collapsed="false">
      <c r="A102" s="306" t="n">
        <v>646</v>
      </c>
      <c r="B102" s="160" t="s">
        <v>1088</v>
      </c>
      <c r="C102" s="192" t="n">
        <v>124859</v>
      </c>
      <c r="D102" s="192" t="n">
        <v>286972</v>
      </c>
      <c r="E102" s="192" t="n">
        <v>554723</v>
      </c>
      <c r="F102" s="233" t="n">
        <v>-68670</v>
      </c>
      <c r="G102" s="234" t="n">
        <v>-35.5</v>
      </c>
      <c r="H102" s="233" t="n">
        <v>-267751</v>
      </c>
      <c r="I102" s="234" t="n">
        <v>-48.3</v>
      </c>
    </row>
    <row r="103" customFormat="false" ht="12.75" hidden="false" customHeight="true" outlineLevel="0" collapsed="false">
      <c r="A103" s="306" t="n">
        <v>647</v>
      </c>
      <c r="B103" s="160" t="s">
        <v>1089</v>
      </c>
      <c r="C103" s="192" t="n">
        <v>11764</v>
      </c>
      <c r="D103" s="192" t="n">
        <v>30622</v>
      </c>
      <c r="E103" s="192" t="n">
        <v>102062</v>
      </c>
      <c r="F103" s="233" t="n">
        <v>-19419</v>
      </c>
      <c r="G103" s="234" t="n">
        <v>-62.3</v>
      </c>
      <c r="H103" s="233" t="n">
        <v>-71440</v>
      </c>
      <c r="I103" s="234" t="n">
        <v>-70</v>
      </c>
    </row>
    <row r="104" customFormat="false" ht="12.75" hidden="false" customHeight="true" outlineLevel="0" collapsed="false">
      <c r="A104" s="306" t="n">
        <v>648</v>
      </c>
      <c r="B104" s="160" t="s">
        <v>1090</v>
      </c>
      <c r="C104" s="192" t="n">
        <v>12170</v>
      </c>
      <c r="D104" s="192" t="n">
        <v>38853</v>
      </c>
      <c r="E104" s="192" t="n">
        <v>89874</v>
      </c>
      <c r="F104" s="233" t="n">
        <v>-15425</v>
      </c>
      <c r="G104" s="234" t="n">
        <v>-55.9</v>
      </c>
      <c r="H104" s="233" t="n">
        <v>-51021</v>
      </c>
      <c r="I104" s="234" t="n">
        <v>-56.8</v>
      </c>
    </row>
    <row r="105" customFormat="false" ht="12.75" hidden="false" customHeight="true" outlineLevel="0" collapsed="false">
      <c r="A105" s="306" t="n">
        <v>649</v>
      </c>
      <c r="B105" s="160" t="s">
        <v>1091</v>
      </c>
      <c r="C105" s="192" t="n">
        <v>2449</v>
      </c>
      <c r="D105" s="192" t="n">
        <v>6979</v>
      </c>
      <c r="E105" s="192" t="n">
        <v>17298</v>
      </c>
      <c r="F105" s="233" t="n">
        <v>-2316</v>
      </c>
      <c r="G105" s="234" t="n">
        <v>-48.6</v>
      </c>
      <c r="H105" s="233" t="n">
        <v>-10319</v>
      </c>
      <c r="I105" s="234" t="n">
        <v>-59.7</v>
      </c>
    </row>
    <row r="106" customFormat="false" ht="12.75" hidden="false" customHeight="true" outlineLevel="0" collapsed="false">
      <c r="A106" s="306" t="n">
        <v>650</v>
      </c>
      <c r="B106" s="160" t="s">
        <v>1092</v>
      </c>
      <c r="C106" s="192" t="n">
        <v>12888</v>
      </c>
      <c r="D106" s="192" t="n">
        <v>33486</v>
      </c>
      <c r="E106" s="192" t="n">
        <v>76654</v>
      </c>
      <c r="F106" s="233" t="n">
        <v>-16176</v>
      </c>
      <c r="G106" s="234" t="n">
        <v>-55.7</v>
      </c>
      <c r="H106" s="233" t="n">
        <v>-43168</v>
      </c>
      <c r="I106" s="234" t="n">
        <v>-56.3</v>
      </c>
    </row>
    <row r="107" customFormat="false" ht="12.75" hidden="false" customHeight="true" outlineLevel="0" collapsed="false">
      <c r="A107" s="306" t="n">
        <v>656</v>
      </c>
      <c r="B107" s="160" t="s">
        <v>1093</v>
      </c>
      <c r="C107" s="192" t="n">
        <v>84533</v>
      </c>
      <c r="D107" s="192" t="n">
        <v>273215</v>
      </c>
      <c r="E107" s="192" t="n">
        <v>186776</v>
      </c>
      <c r="F107" s="233" t="n">
        <v>40757</v>
      </c>
      <c r="G107" s="234" t="n">
        <v>93.1</v>
      </c>
      <c r="H107" s="233" t="n">
        <v>86439</v>
      </c>
      <c r="I107" s="234" t="n">
        <v>46.3</v>
      </c>
    </row>
    <row r="108" customFormat="false" ht="12.75" hidden="false" customHeight="true" outlineLevel="0" collapsed="false">
      <c r="A108" s="306" t="n">
        <v>659</v>
      </c>
      <c r="B108" s="160" t="s">
        <v>1094</v>
      </c>
      <c r="C108" s="192" t="n">
        <v>22732</v>
      </c>
      <c r="D108" s="192" t="n">
        <v>62936</v>
      </c>
      <c r="E108" s="192" t="n">
        <v>164069</v>
      </c>
      <c r="F108" s="233" t="n">
        <v>-37014</v>
      </c>
      <c r="G108" s="234" t="n">
        <v>-62</v>
      </c>
      <c r="H108" s="233" t="n">
        <v>-101133</v>
      </c>
      <c r="I108" s="234" t="n">
        <v>-61.6</v>
      </c>
    </row>
    <row r="109" customFormat="false" ht="12.75" hidden="false" customHeight="true" outlineLevel="0" collapsed="false">
      <c r="A109" s="306" t="n">
        <v>661</v>
      </c>
      <c r="B109" s="160" t="s">
        <v>1095</v>
      </c>
      <c r="C109" s="192" t="n">
        <v>55819</v>
      </c>
      <c r="D109" s="192" t="n">
        <v>162195</v>
      </c>
      <c r="E109" s="192" t="n">
        <v>219696</v>
      </c>
      <c r="F109" s="233" t="n">
        <v>-14530</v>
      </c>
      <c r="G109" s="234" t="n">
        <v>-20.7</v>
      </c>
      <c r="H109" s="233" t="n">
        <v>-57501</v>
      </c>
      <c r="I109" s="234" t="n">
        <v>-26.2</v>
      </c>
    </row>
    <row r="110" customFormat="false" ht="12.75" hidden="false" customHeight="true" outlineLevel="0" collapsed="false">
      <c r="A110" s="306" t="n">
        <v>665</v>
      </c>
      <c r="B110" s="160" t="s">
        <v>1096</v>
      </c>
      <c r="C110" s="192" t="n">
        <v>3108</v>
      </c>
      <c r="D110" s="192" t="n">
        <v>10721</v>
      </c>
      <c r="E110" s="192" t="n">
        <v>5749</v>
      </c>
      <c r="F110" s="233" t="n">
        <v>499</v>
      </c>
      <c r="G110" s="234" t="n">
        <v>19.1</v>
      </c>
      <c r="H110" s="233" t="n">
        <v>4972</v>
      </c>
      <c r="I110" s="234" t="n">
        <v>86.5</v>
      </c>
    </row>
    <row r="111" customFormat="false" ht="12.75" hidden="false" customHeight="true" outlineLevel="0" collapsed="false">
      <c r="A111" s="306" t="n">
        <v>667</v>
      </c>
      <c r="B111" s="160" t="s">
        <v>1097</v>
      </c>
      <c r="C111" s="192" t="n">
        <v>34241</v>
      </c>
      <c r="D111" s="192" t="n">
        <v>85457</v>
      </c>
      <c r="E111" s="192" t="n">
        <v>100311</v>
      </c>
      <c r="F111" s="233" t="n">
        <v>-10733</v>
      </c>
      <c r="G111" s="234" t="n">
        <v>-23.9</v>
      </c>
      <c r="H111" s="233" t="n">
        <v>-14854</v>
      </c>
      <c r="I111" s="234" t="n">
        <v>-14.8</v>
      </c>
    </row>
    <row r="112" customFormat="false" ht="12.75" hidden="false" customHeight="true" outlineLevel="0" collapsed="false">
      <c r="A112" s="306" t="n">
        <v>669</v>
      </c>
      <c r="B112" s="160" t="s">
        <v>1098</v>
      </c>
      <c r="C112" s="192" t="n">
        <v>689919</v>
      </c>
      <c r="D112" s="192" t="n">
        <v>2199583</v>
      </c>
      <c r="E112" s="192" t="n">
        <v>3870544</v>
      </c>
      <c r="F112" s="233" t="n">
        <v>-759439</v>
      </c>
      <c r="G112" s="234" t="n">
        <v>-52.4</v>
      </c>
      <c r="H112" s="233" t="n">
        <v>-1670961</v>
      </c>
      <c r="I112" s="234" t="n">
        <v>-43.2</v>
      </c>
    </row>
    <row r="113" customFormat="false" ht="12.75" hidden="false" customHeight="true" outlineLevel="0" collapsed="false">
      <c r="A113" s="306" t="n">
        <v>671</v>
      </c>
      <c r="B113" s="160" t="s">
        <v>1099</v>
      </c>
      <c r="C113" s="192" t="n">
        <v>83562</v>
      </c>
      <c r="D113" s="192" t="n">
        <v>226578</v>
      </c>
      <c r="E113" s="192" t="n">
        <v>428407</v>
      </c>
      <c r="F113" s="233" t="n">
        <v>-56628</v>
      </c>
      <c r="G113" s="234" t="n">
        <v>-40.4</v>
      </c>
      <c r="H113" s="233" t="n">
        <v>-201829</v>
      </c>
      <c r="I113" s="234" t="n">
        <v>-47.1</v>
      </c>
    </row>
    <row r="114" customFormat="false" ht="12.75" hidden="false" customHeight="true" outlineLevel="0" collapsed="false">
      <c r="A114" s="306" t="n">
        <v>673</v>
      </c>
      <c r="B114" s="160" t="s">
        <v>861</v>
      </c>
      <c r="C114" s="192" t="n">
        <v>270210</v>
      </c>
      <c r="D114" s="192" t="n">
        <v>552445</v>
      </c>
      <c r="E114" s="192" t="n">
        <v>613415</v>
      </c>
      <c r="F114" s="233" t="n">
        <v>53040</v>
      </c>
      <c r="G114" s="234" t="n">
        <v>24.4</v>
      </c>
      <c r="H114" s="233" t="n">
        <v>-60970</v>
      </c>
      <c r="I114" s="234" t="n">
        <v>-9.9</v>
      </c>
    </row>
    <row r="115" customFormat="false" ht="12.75" hidden="false" customHeight="true" outlineLevel="0" collapsed="false">
      <c r="A115" s="306" t="n">
        <v>679</v>
      </c>
      <c r="B115" s="160" t="s">
        <v>1100</v>
      </c>
      <c r="C115" s="192" t="n">
        <v>276341</v>
      </c>
      <c r="D115" s="192" t="n">
        <v>816026</v>
      </c>
      <c r="E115" s="192" t="n">
        <v>1194381</v>
      </c>
      <c r="F115" s="233" t="n">
        <v>-132783</v>
      </c>
      <c r="G115" s="234" t="n">
        <v>-32.5</v>
      </c>
      <c r="H115" s="233" t="n">
        <v>-378355</v>
      </c>
      <c r="I115" s="234" t="n">
        <v>-31.7</v>
      </c>
    </row>
    <row r="116" customFormat="false" ht="12.75" hidden="false" customHeight="true" outlineLevel="0" collapsed="false">
      <c r="A116" s="306" t="n">
        <v>683</v>
      </c>
      <c r="B116" s="160" t="s">
        <v>1101</v>
      </c>
      <c r="C116" s="192" t="n">
        <v>184992</v>
      </c>
      <c r="D116" s="192" t="n">
        <v>489040</v>
      </c>
      <c r="E116" s="192" t="n">
        <v>373298</v>
      </c>
      <c r="F116" s="233" t="n">
        <v>62418</v>
      </c>
      <c r="G116" s="234" t="n">
        <v>50.9</v>
      </c>
      <c r="H116" s="233" t="n">
        <v>115742</v>
      </c>
      <c r="I116" s="234" t="n">
        <v>31</v>
      </c>
    </row>
    <row r="117" customFormat="false" ht="12.75" hidden="false" customHeight="true" outlineLevel="0" collapsed="false">
      <c r="A117" s="306" t="n">
        <v>690</v>
      </c>
      <c r="B117" s="160" t="s">
        <v>1102</v>
      </c>
      <c r="C117" s="192" t="n">
        <v>547235</v>
      </c>
      <c r="D117" s="192" t="n">
        <v>1639912</v>
      </c>
      <c r="E117" s="192" t="n">
        <v>2223216</v>
      </c>
      <c r="F117" s="233" t="n">
        <v>-204428</v>
      </c>
      <c r="G117" s="234" t="n">
        <v>-27.2</v>
      </c>
      <c r="H117" s="233" t="n">
        <v>-583304</v>
      </c>
      <c r="I117" s="234" t="n">
        <v>-26.2</v>
      </c>
    </row>
    <row r="118" customFormat="false" ht="12.75" hidden="false" customHeight="true" outlineLevel="0" collapsed="false">
      <c r="A118" s="306" t="n">
        <v>701</v>
      </c>
      <c r="B118" s="160" t="s">
        <v>1103</v>
      </c>
      <c r="C118" s="164" t="n">
        <v>68084</v>
      </c>
      <c r="D118" s="164" t="n">
        <v>191728</v>
      </c>
      <c r="E118" s="164" t="n">
        <v>280887</v>
      </c>
      <c r="F118" s="233" t="n">
        <v>-30643</v>
      </c>
      <c r="G118" s="234" t="n">
        <v>-31</v>
      </c>
      <c r="H118" s="233" t="n">
        <v>-89159</v>
      </c>
      <c r="I118" s="234" t="n">
        <v>-31.7</v>
      </c>
    </row>
    <row r="119" customFormat="false" ht="12.75" hidden="false" customHeight="true" outlineLevel="0" collapsed="false">
      <c r="A119" s="306" t="n">
        <v>702</v>
      </c>
      <c r="B119" s="160" t="s">
        <v>1104</v>
      </c>
      <c r="C119" s="192" t="n">
        <v>125385</v>
      </c>
      <c r="D119" s="192" t="n">
        <v>346742</v>
      </c>
      <c r="E119" s="192" t="n">
        <v>469376</v>
      </c>
      <c r="F119" s="233" t="n">
        <v>-36776</v>
      </c>
      <c r="G119" s="234" t="n">
        <v>-22.7</v>
      </c>
      <c r="H119" s="233" t="n">
        <v>-122634</v>
      </c>
      <c r="I119" s="234" t="n">
        <v>-26.1</v>
      </c>
    </row>
    <row r="120" customFormat="false" ht="12.75" hidden="false" customHeight="true" outlineLevel="0" collapsed="false">
      <c r="A120" s="306" t="n">
        <v>703</v>
      </c>
      <c r="B120" s="160" t="s">
        <v>1105</v>
      </c>
      <c r="C120" s="192" t="n">
        <v>17313</v>
      </c>
      <c r="D120" s="192" t="n">
        <v>48518</v>
      </c>
      <c r="E120" s="192" t="n">
        <v>63325</v>
      </c>
      <c r="F120" s="233" t="n">
        <v>-3902</v>
      </c>
      <c r="G120" s="234" t="n">
        <v>-18.4</v>
      </c>
      <c r="H120" s="233" t="n">
        <v>-14807</v>
      </c>
      <c r="I120" s="234" t="n">
        <v>-23.4</v>
      </c>
    </row>
    <row r="121" customFormat="false" ht="12.75" hidden="false" customHeight="true" outlineLevel="0" collapsed="false">
      <c r="A121" s="306" t="n">
        <v>704</v>
      </c>
      <c r="B121" s="160" t="s">
        <v>1106</v>
      </c>
      <c r="C121" s="192" t="n">
        <v>59995</v>
      </c>
      <c r="D121" s="192" t="n">
        <v>181433</v>
      </c>
      <c r="E121" s="192" t="n">
        <v>244397</v>
      </c>
      <c r="F121" s="233" t="n">
        <v>-17182</v>
      </c>
      <c r="G121" s="234" t="n">
        <v>-22.3</v>
      </c>
      <c r="H121" s="233" t="n">
        <v>-62964</v>
      </c>
      <c r="I121" s="234" t="n">
        <v>-25.8</v>
      </c>
    </row>
    <row r="122" customFormat="false" ht="12.75" hidden="false" customHeight="true" outlineLevel="0" collapsed="false">
      <c r="A122" s="306" t="n">
        <v>705</v>
      </c>
      <c r="B122" s="160" t="s">
        <v>1107</v>
      </c>
      <c r="C122" s="164" t="n">
        <v>14272</v>
      </c>
      <c r="D122" s="164" t="n">
        <v>38780</v>
      </c>
      <c r="E122" s="192" t="n">
        <v>27425</v>
      </c>
      <c r="F122" s="233" t="n">
        <v>7939</v>
      </c>
      <c r="G122" s="234" t="n">
        <v>125.4</v>
      </c>
      <c r="H122" s="233" t="n">
        <v>11355</v>
      </c>
      <c r="I122" s="234" t="n">
        <v>41.4</v>
      </c>
    </row>
    <row r="123" customFormat="false" ht="12.75" hidden="false" customHeight="true" outlineLevel="0" collapsed="false">
      <c r="A123" s="306" t="n">
        <v>706</v>
      </c>
      <c r="B123" s="160" t="s">
        <v>1108</v>
      </c>
      <c r="C123" s="192" t="n">
        <v>32633</v>
      </c>
      <c r="D123" s="192" t="n">
        <v>102223</v>
      </c>
      <c r="E123" s="192" t="n">
        <v>170528</v>
      </c>
      <c r="F123" s="233" t="n">
        <v>-18836</v>
      </c>
      <c r="G123" s="234" t="n">
        <v>-36.6</v>
      </c>
      <c r="H123" s="233" t="n">
        <v>-68305</v>
      </c>
      <c r="I123" s="234" t="n">
        <v>-40.1</v>
      </c>
    </row>
    <row r="124" customFormat="false" ht="12.75" hidden="false" customHeight="true" outlineLevel="0" collapsed="false">
      <c r="A124" s="306" t="n">
        <v>707</v>
      </c>
      <c r="B124" s="160" t="s">
        <v>1109</v>
      </c>
      <c r="C124" s="192" t="n">
        <v>3094</v>
      </c>
      <c r="D124" s="192" t="n">
        <v>6481</v>
      </c>
      <c r="E124" s="192" t="n">
        <v>10129</v>
      </c>
      <c r="F124" s="233" t="n">
        <v>-1618</v>
      </c>
      <c r="G124" s="234" t="n">
        <v>-34.3</v>
      </c>
      <c r="H124" s="233" t="n">
        <v>-3648</v>
      </c>
      <c r="I124" s="234" t="n">
        <v>-36</v>
      </c>
    </row>
    <row r="125" customFormat="false" ht="12.75" hidden="false" customHeight="true" outlineLevel="0" collapsed="false">
      <c r="A125" s="306" t="n">
        <v>708</v>
      </c>
      <c r="B125" s="160" t="s">
        <v>1110</v>
      </c>
      <c r="C125" s="192" t="n">
        <v>602131</v>
      </c>
      <c r="D125" s="192" t="n">
        <v>1837393</v>
      </c>
      <c r="E125" s="192" t="n">
        <v>2317418</v>
      </c>
      <c r="F125" s="233" t="n">
        <v>-144377</v>
      </c>
      <c r="G125" s="234" t="n">
        <v>-19.3</v>
      </c>
      <c r="H125" s="233" t="n">
        <v>-480025</v>
      </c>
      <c r="I125" s="234" t="n">
        <v>-20.7</v>
      </c>
    </row>
    <row r="126" customFormat="false" ht="12.75" hidden="false" customHeight="true" outlineLevel="0" collapsed="false">
      <c r="A126" s="306" t="n">
        <v>709</v>
      </c>
      <c r="B126" s="160" t="s">
        <v>1111</v>
      </c>
      <c r="C126" s="192" t="n">
        <v>202832</v>
      </c>
      <c r="D126" s="192" t="n">
        <v>559481</v>
      </c>
      <c r="E126" s="192" t="n">
        <v>738679</v>
      </c>
      <c r="F126" s="233" t="n">
        <v>-42196</v>
      </c>
      <c r="G126" s="234" t="n">
        <v>-17.2</v>
      </c>
      <c r="H126" s="233" t="n">
        <v>-179198</v>
      </c>
      <c r="I126" s="234" t="n">
        <v>-24.3</v>
      </c>
    </row>
    <row r="127" customFormat="false" ht="12.75" hidden="false" customHeight="true" outlineLevel="0" collapsed="false">
      <c r="A127" s="306" t="n">
        <v>711</v>
      </c>
      <c r="B127" s="160" t="s">
        <v>1112</v>
      </c>
      <c r="C127" s="192" t="n">
        <v>158952</v>
      </c>
      <c r="D127" s="192" t="n">
        <v>456087</v>
      </c>
      <c r="E127" s="192" t="n">
        <v>523717</v>
      </c>
      <c r="F127" s="233" t="n">
        <v>-17996</v>
      </c>
      <c r="G127" s="234" t="n">
        <v>-10.2</v>
      </c>
      <c r="H127" s="233" t="n">
        <v>-67630</v>
      </c>
      <c r="I127" s="234" t="n">
        <v>-12.9</v>
      </c>
    </row>
    <row r="128" customFormat="false" ht="12.75" hidden="false" customHeight="true" outlineLevel="0" collapsed="false">
      <c r="A128" s="306" t="n">
        <v>732</v>
      </c>
      <c r="B128" s="160" t="s">
        <v>1113</v>
      </c>
      <c r="C128" s="192" t="n">
        <v>1208510</v>
      </c>
      <c r="D128" s="192" t="n">
        <v>3415362</v>
      </c>
      <c r="E128" s="192" t="n">
        <v>5359159</v>
      </c>
      <c r="F128" s="233" t="n">
        <v>-561007</v>
      </c>
      <c r="G128" s="234" t="n">
        <v>-31.7</v>
      </c>
      <c r="H128" s="233" t="n">
        <v>-1943797</v>
      </c>
      <c r="I128" s="234" t="n">
        <v>-36.3</v>
      </c>
    </row>
    <row r="129" customFormat="false" ht="12.75" hidden="false" customHeight="true" outlineLevel="0" collapsed="false">
      <c r="A129" s="306" t="n">
        <v>734</v>
      </c>
      <c r="B129" s="160" t="s">
        <v>1114</v>
      </c>
      <c r="C129" s="192" t="n">
        <v>536511</v>
      </c>
      <c r="D129" s="192" t="n">
        <v>1493691</v>
      </c>
      <c r="E129" s="192" t="n">
        <v>2013914</v>
      </c>
      <c r="F129" s="233" t="n">
        <v>-132707</v>
      </c>
      <c r="G129" s="234" t="n">
        <v>-19.8</v>
      </c>
      <c r="H129" s="233" t="n">
        <v>-520223</v>
      </c>
      <c r="I129" s="234" t="n">
        <v>-25.8</v>
      </c>
    </row>
    <row r="130" customFormat="false" ht="12.75" hidden="false" customHeight="true" outlineLevel="0" collapsed="false">
      <c r="A130" s="306" t="n">
        <v>736</v>
      </c>
      <c r="B130" s="160" t="s">
        <v>1115</v>
      </c>
      <c r="C130" s="192" t="n">
        <v>118094</v>
      </c>
      <c r="D130" s="192" t="n">
        <v>342658</v>
      </c>
      <c r="E130" s="192" t="n">
        <v>324719</v>
      </c>
      <c r="F130" s="233" t="n">
        <v>4597</v>
      </c>
      <c r="G130" s="234" t="n">
        <v>4.1</v>
      </c>
      <c r="H130" s="233" t="n">
        <v>17939</v>
      </c>
      <c r="I130" s="234" t="n">
        <v>5.5</v>
      </c>
    </row>
    <row r="131" customFormat="false" ht="12.75" hidden="false" customHeight="true" outlineLevel="0" collapsed="false">
      <c r="A131" s="306" t="n">
        <v>738</v>
      </c>
      <c r="B131" s="160" t="s">
        <v>1116</v>
      </c>
      <c r="C131" s="192" t="n">
        <v>20794</v>
      </c>
      <c r="D131" s="192" t="n">
        <v>63496</v>
      </c>
      <c r="E131" s="192" t="n">
        <v>72400</v>
      </c>
      <c r="F131" s="233" t="n">
        <v>-3887</v>
      </c>
      <c r="G131" s="234" t="n">
        <v>-15.7</v>
      </c>
      <c r="H131" s="233" t="n">
        <v>-8904</v>
      </c>
      <c r="I131" s="234" t="n">
        <v>-12.3</v>
      </c>
    </row>
    <row r="132" customFormat="false" ht="12.75" hidden="false" customHeight="true" outlineLevel="0" collapsed="false">
      <c r="A132" s="306" t="n">
        <v>740</v>
      </c>
      <c r="B132" s="160" t="s">
        <v>1117</v>
      </c>
      <c r="C132" s="192" t="n">
        <v>1004424</v>
      </c>
      <c r="D132" s="192" t="n">
        <v>2270206</v>
      </c>
      <c r="E132" s="192" t="n">
        <v>2816639</v>
      </c>
      <c r="F132" s="233" t="n">
        <v>161786</v>
      </c>
      <c r="G132" s="234" t="n">
        <v>19.2</v>
      </c>
      <c r="H132" s="233" t="n">
        <v>-546433</v>
      </c>
      <c r="I132" s="234" t="n">
        <v>-19.4</v>
      </c>
    </row>
    <row r="133" customFormat="false" ht="12.75" hidden="false" customHeight="true" outlineLevel="0" collapsed="false">
      <c r="A133" s="306" t="n">
        <v>749</v>
      </c>
      <c r="B133" s="160" t="s">
        <v>1118</v>
      </c>
      <c r="C133" s="192" t="n">
        <v>1253815</v>
      </c>
      <c r="D133" s="192" t="n">
        <v>3575861</v>
      </c>
      <c r="E133" s="192" t="n">
        <v>5127732</v>
      </c>
      <c r="F133" s="233" t="n">
        <v>-429285</v>
      </c>
      <c r="G133" s="234" t="n">
        <v>-25.5</v>
      </c>
      <c r="H133" s="233" t="n">
        <v>-1551871</v>
      </c>
      <c r="I133" s="234" t="n">
        <v>-30.3</v>
      </c>
    </row>
    <row r="134" customFormat="false" ht="12.75" hidden="false" customHeight="true" outlineLevel="0" collapsed="false">
      <c r="A134" s="306" t="n">
        <v>751</v>
      </c>
      <c r="B134" s="160" t="s">
        <v>1119</v>
      </c>
      <c r="C134" s="192" t="n">
        <v>542483</v>
      </c>
      <c r="D134" s="192" t="n">
        <v>1730324</v>
      </c>
      <c r="E134" s="192" t="n">
        <v>1909535</v>
      </c>
      <c r="F134" s="233" t="n">
        <v>-31973</v>
      </c>
      <c r="G134" s="234" t="n">
        <v>-5.6</v>
      </c>
      <c r="H134" s="233" t="n">
        <v>-179211</v>
      </c>
      <c r="I134" s="234" t="n">
        <v>-9.4</v>
      </c>
    </row>
    <row r="135" customFormat="false" ht="12.75" hidden="false" customHeight="true" outlineLevel="0" collapsed="false">
      <c r="A135" s="306" t="n">
        <v>753</v>
      </c>
      <c r="B135" s="160" t="s">
        <v>1120</v>
      </c>
      <c r="C135" s="192" t="n">
        <v>230200</v>
      </c>
      <c r="D135" s="192" t="n">
        <v>731345</v>
      </c>
      <c r="E135" s="192" t="n">
        <v>1201578</v>
      </c>
      <c r="F135" s="233" t="n">
        <v>-213261</v>
      </c>
      <c r="G135" s="234" t="n">
        <v>-48.1</v>
      </c>
      <c r="H135" s="233" t="n">
        <v>-470233</v>
      </c>
      <c r="I135" s="234" t="n">
        <v>-39.1</v>
      </c>
    </row>
    <row r="136" customFormat="false" ht="12.75" hidden="false" customHeight="true" outlineLevel="0" collapsed="false">
      <c r="A136" s="306" t="n">
        <v>755</v>
      </c>
      <c r="B136" s="160" t="s">
        <v>1121</v>
      </c>
      <c r="C136" s="192" t="n">
        <v>795326</v>
      </c>
      <c r="D136" s="192" t="n">
        <v>2329256</v>
      </c>
      <c r="E136" s="192" t="n">
        <v>3438838</v>
      </c>
      <c r="F136" s="233" t="n">
        <v>-320021</v>
      </c>
      <c r="G136" s="234" t="n">
        <v>-28.7</v>
      </c>
      <c r="H136" s="233" t="n">
        <v>-1109582</v>
      </c>
      <c r="I136" s="234" t="n">
        <v>-32.3</v>
      </c>
    </row>
    <row r="137" customFormat="false" ht="12.75" hidden="false" customHeight="true" outlineLevel="0" collapsed="false">
      <c r="A137" s="306" t="n">
        <v>757</v>
      </c>
      <c r="B137" s="160" t="s">
        <v>1122</v>
      </c>
      <c r="C137" s="192" t="n">
        <v>108784</v>
      </c>
      <c r="D137" s="192" t="n">
        <v>356229</v>
      </c>
      <c r="E137" s="192" t="n">
        <v>609274</v>
      </c>
      <c r="F137" s="233" t="n">
        <v>-120102</v>
      </c>
      <c r="G137" s="234" t="n">
        <v>-52.5</v>
      </c>
      <c r="H137" s="233" t="n">
        <v>-253045</v>
      </c>
      <c r="I137" s="234" t="n">
        <v>-41.5</v>
      </c>
    </row>
    <row r="138" customFormat="false" ht="12.75" hidden="false" customHeight="true" outlineLevel="0" collapsed="false">
      <c r="A138" s="306" t="n">
        <v>759</v>
      </c>
      <c r="B138" s="160" t="s">
        <v>1123</v>
      </c>
      <c r="C138" s="192" t="n">
        <v>19033</v>
      </c>
      <c r="D138" s="192" t="n">
        <v>64224</v>
      </c>
      <c r="E138" s="192" t="n">
        <v>65267</v>
      </c>
      <c r="F138" s="233" t="n">
        <v>-5314</v>
      </c>
      <c r="G138" s="234" t="n">
        <v>-21.8</v>
      </c>
      <c r="H138" s="233" t="n">
        <v>-1043</v>
      </c>
      <c r="I138" s="234" t="n">
        <v>-1.6</v>
      </c>
    </row>
    <row r="139" customFormat="false" ht="12.75" hidden="false" customHeight="true" outlineLevel="0" collapsed="false">
      <c r="A139" s="306" t="n">
        <v>771</v>
      </c>
      <c r="B139" s="160" t="s">
        <v>1124</v>
      </c>
      <c r="C139" s="192" t="n">
        <v>303371</v>
      </c>
      <c r="D139" s="192" t="n">
        <v>923945</v>
      </c>
      <c r="E139" s="192" t="n">
        <v>2008962</v>
      </c>
      <c r="F139" s="233" t="n">
        <v>-354590</v>
      </c>
      <c r="G139" s="234" t="n">
        <v>-53.9</v>
      </c>
      <c r="H139" s="233" t="n">
        <v>-1085017</v>
      </c>
      <c r="I139" s="234" t="n">
        <v>-54</v>
      </c>
    </row>
    <row r="140" customFormat="false" ht="12.75" hidden="false" customHeight="true" outlineLevel="0" collapsed="false">
      <c r="A140" s="306" t="n">
        <v>772</v>
      </c>
      <c r="B140" s="160" t="s">
        <v>1125</v>
      </c>
      <c r="C140" s="192" t="n">
        <v>422146</v>
      </c>
      <c r="D140" s="192" t="n">
        <v>1261643</v>
      </c>
      <c r="E140" s="192" t="n">
        <v>1804434</v>
      </c>
      <c r="F140" s="233" t="n">
        <v>-187182</v>
      </c>
      <c r="G140" s="234" t="n">
        <v>-30.7</v>
      </c>
      <c r="H140" s="233" t="n">
        <v>-542791</v>
      </c>
      <c r="I140" s="234" t="n">
        <v>-30.1</v>
      </c>
    </row>
    <row r="141" customFormat="false" ht="12.75" hidden="false" customHeight="true" outlineLevel="0" collapsed="false">
      <c r="A141" s="306" t="n">
        <v>779</v>
      </c>
      <c r="B141" s="160" t="s">
        <v>1126</v>
      </c>
      <c r="C141" s="192" t="n">
        <v>63772</v>
      </c>
      <c r="D141" s="192" t="n">
        <v>208265</v>
      </c>
      <c r="E141" s="192" t="n">
        <v>316154</v>
      </c>
      <c r="F141" s="233" t="n">
        <v>-39978</v>
      </c>
      <c r="G141" s="234" t="n">
        <v>-38.5</v>
      </c>
      <c r="H141" s="233" t="n">
        <v>-107889</v>
      </c>
      <c r="I141" s="234" t="n">
        <v>-34.1</v>
      </c>
    </row>
    <row r="142" customFormat="false" ht="12.75" hidden="false" customHeight="true" outlineLevel="0" collapsed="false">
      <c r="A142" s="306" t="n">
        <v>781</v>
      </c>
      <c r="B142" s="160" t="s">
        <v>1127</v>
      </c>
      <c r="C142" s="192" t="n">
        <v>86420</v>
      </c>
      <c r="D142" s="192" t="n">
        <v>252433</v>
      </c>
      <c r="E142" s="192" t="n">
        <v>362238</v>
      </c>
      <c r="F142" s="233" t="n">
        <v>-29416</v>
      </c>
      <c r="G142" s="234" t="n">
        <v>-25.4</v>
      </c>
      <c r="H142" s="233" t="n">
        <v>-109805</v>
      </c>
      <c r="I142" s="234" t="n">
        <v>-30.3</v>
      </c>
    </row>
    <row r="143" customFormat="false" ht="12.75" hidden="false" customHeight="true" outlineLevel="0" collapsed="false">
      <c r="A143" s="306" t="n">
        <v>790</v>
      </c>
      <c r="B143" s="160" t="s">
        <v>1128</v>
      </c>
      <c r="C143" s="192" t="n">
        <v>5435</v>
      </c>
      <c r="D143" s="192" t="n">
        <v>15052</v>
      </c>
      <c r="E143" s="192" t="n">
        <v>21340</v>
      </c>
      <c r="F143" s="233" t="n">
        <v>-1386</v>
      </c>
      <c r="G143" s="234" t="n">
        <v>-20.3</v>
      </c>
      <c r="H143" s="233" t="n">
        <v>-6288</v>
      </c>
      <c r="I143" s="234" t="n">
        <v>-29.5</v>
      </c>
    </row>
    <row r="144" customFormat="false" ht="12.75" hidden="false" customHeight="true" outlineLevel="0" collapsed="false">
      <c r="A144" s="306" t="n">
        <v>801</v>
      </c>
      <c r="B144" s="160" t="s">
        <v>1129</v>
      </c>
      <c r="C144" s="192" t="n">
        <v>178056</v>
      </c>
      <c r="D144" s="192" t="n">
        <v>515549</v>
      </c>
      <c r="E144" s="192" t="n">
        <v>474680</v>
      </c>
      <c r="F144" s="233" t="n">
        <v>14142</v>
      </c>
      <c r="G144" s="234" t="n">
        <v>8.6</v>
      </c>
      <c r="H144" s="233" t="n">
        <v>40869</v>
      </c>
      <c r="I144" s="234" t="n">
        <v>8.6</v>
      </c>
    </row>
    <row r="145" customFormat="false" ht="12.75" hidden="false" customHeight="true" outlineLevel="0" collapsed="false">
      <c r="A145" s="306" t="n">
        <v>802</v>
      </c>
      <c r="B145" s="160" t="s">
        <v>1130</v>
      </c>
      <c r="C145" s="164" t="n">
        <v>6687</v>
      </c>
      <c r="D145" s="164" t="n">
        <v>27696</v>
      </c>
      <c r="E145" s="192" t="n">
        <v>24179</v>
      </c>
      <c r="F145" s="233" t="n">
        <v>205</v>
      </c>
      <c r="G145" s="234" t="n">
        <v>3.2</v>
      </c>
      <c r="H145" s="233" t="n">
        <v>3517</v>
      </c>
      <c r="I145" s="234" t="n">
        <v>14.5</v>
      </c>
    </row>
    <row r="146" customFormat="false" ht="12.75" hidden="false" customHeight="true" outlineLevel="0" collapsed="false">
      <c r="A146" s="306" t="n">
        <v>803</v>
      </c>
      <c r="B146" s="160" t="s">
        <v>1131</v>
      </c>
      <c r="C146" s="192" t="n">
        <v>252690</v>
      </c>
      <c r="D146" s="192" t="n">
        <v>777657</v>
      </c>
      <c r="E146" s="192" t="n">
        <v>737189</v>
      </c>
      <c r="F146" s="233" t="n">
        <v>-29387</v>
      </c>
      <c r="G146" s="234" t="n">
        <v>-10.4</v>
      </c>
      <c r="H146" s="233" t="n">
        <v>40468</v>
      </c>
      <c r="I146" s="234" t="n">
        <v>5.5</v>
      </c>
    </row>
    <row r="147" customFormat="false" ht="12.75" hidden="false" customHeight="true" outlineLevel="0" collapsed="false">
      <c r="A147" s="306" t="n">
        <v>804</v>
      </c>
      <c r="B147" s="160" t="s">
        <v>1132</v>
      </c>
      <c r="C147" s="164" t="n">
        <v>195079</v>
      </c>
      <c r="D147" s="164" t="n">
        <v>598092</v>
      </c>
      <c r="E147" s="192" t="n">
        <v>606605</v>
      </c>
      <c r="F147" s="233" t="n">
        <v>-7318</v>
      </c>
      <c r="G147" s="234" t="n">
        <v>-3.6</v>
      </c>
      <c r="H147" s="233" t="n">
        <v>-8513</v>
      </c>
      <c r="I147" s="234" t="n">
        <v>-1.4</v>
      </c>
    </row>
    <row r="148" customFormat="false" ht="12.75" hidden="false" customHeight="true" outlineLevel="0" collapsed="false">
      <c r="A148" s="306" t="n">
        <v>805</v>
      </c>
      <c r="B148" s="160" t="s">
        <v>1133</v>
      </c>
      <c r="C148" s="164" t="n">
        <v>42691</v>
      </c>
      <c r="D148" s="164" t="n">
        <v>168177</v>
      </c>
      <c r="E148" s="192" t="n">
        <v>185460</v>
      </c>
      <c r="F148" s="233" t="n">
        <v>-10307</v>
      </c>
      <c r="G148" s="234" t="n">
        <v>-19.4</v>
      </c>
      <c r="H148" s="233" t="n">
        <v>-17283</v>
      </c>
      <c r="I148" s="234" t="n">
        <v>-9.3</v>
      </c>
    </row>
    <row r="149" customFormat="false" ht="12.75" hidden="false" customHeight="true" outlineLevel="0" collapsed="false">
      <c r="A149" s="306" t="n">
        <v>806</v>
      </c>
      <c r="B149" s="160" t="s">
        <v>1134</v>
      </c>
      <c r="C149" s="164" t="n">
        <v>349588</v>
      </c>
      <c r="D149" s="164" t="n">
        <v>1054490</v>
      </c>
      <c r="E149" s="192" t="n">
        <v>1056704</v>
      </c>
      <c r="F149" s="233" t="n">
        <v>-36820</v>
      </c>
      <c r="G149" s="234" t="n">
        <v>-9.5</v>
      </c>
      <c r="H149" s="233" t="n">
        <v>-2214</v>
      </c>
      <c r="I149" s="234" t="n">
        <v>-0.2</v>
      </c>
    </row>
    <row r="150" customFormat="false" ht="12.75" hidden="false" customHeight="true" outlineLevel="0" collapsed="false">
      <c r="A150" s="306" t="n">
        <v>807</v>
      </c>
      <c r="B150" s="160" t="s">
        <v>1135</v>
      </c>
      <c r="C150" s="192" t="n">
        <v>63757</v>
      </c>
      <c r="D150" s="192" t="n">
        <v>178049</v>
      </c>
      <c r="E150" s="192" t="n">
        <v>191717</v>
      </c>
      <c r="F150" s="233" t="n">
        <v>-15800</v>
      </c>
      <c r="G150" s="234" t="n">
        <v>-19.9</v>
      </c>
      <c r="H150" s="233" t="n">
        <v>-13668</v>
      </c>
      <c r="I150" s="234" t="n">
        <v>-7.1</v>
      </c>
    </row>
    <row r="151" customFormat="false" ht="12.75" hidden="false" customHeight="true" outlineLevel="0" collapsed="false">
      <c r="A151" s="306" t="n">
        <v>808</v>
      </c>
      <c r="B151" s="160" t="s">
        <v>895</v>
      </c>
      <c r="C151" s="192" t="n">
        <v>19590</v>
      </c>
      <c r="D151" s="192" t="n">
        <v>50098</v>
      </c>
      <c r="E151" s="192" t="n">
        <v>47722</v>
      </c>
      <c r="F151" s="233" t="n">
        <v>2781</v>
      </c>
      <c r="G151" s="234" t="n">
        <v>16.5</v>
      </c>
      <c r="H151" s="233" t="n">
        <v>2376</v>
      </c>
      <c r="I151" s="234" t="n">
        <v>5</v>
      </c>
    </row>
    <row r="152" customFormat="false" ht="12.75" hidden="false" customHeight="true" outlineLevel="0" collapsed="false">
      <c r="A152" s="306" t="n">
        <v>809</v>
      </c>
      <c r="B152" s="160" t="s">
        <v>1136</v>
      </c>
      <c r="C152" s="192" t="n">
        <v>367506</v>
      </c>
      <c r="D152" s="192" t="n">
        <v>1003821</v>
      </c>
      <c r="E152" s="192" t="n">
        <v>1191480</v>
      </c>
      <c r="F152" s="233" t="n">
        <v>-24072</v>
      </c>
      <c r="G152" s="234" t="n">
        <v>-6.1</v>
      </c>
      <c r="H152" s="233" t="n">
        <v>-187659</v>
      </c>
      <c r="I152" s="234" t="n">
        <v>-15.8</v>
      </c>
    </row>
    <row r="153" customFormat="false" ht="12.75" hidden="false" customHeight="true" outlineLevel="0" collapsed="false">
      <c r="A153" s="306" t="n">
        <v>810</v>
      </c>
      <c r="B153" s="160" t="s">
        <v>1137</v>
      </c>
      <c r="C153" s="192" t="n">
        <v>1010</v>
      </c>
      <c r="D153" s="192" t="n">
        <v>5003</v>
      </c>
      <c r="E153" s="192" t="n">
        <v>11306</v>
      </c>
      <c r="F153" s="233" t="n">
        <v>-1720</v>
      </c>
      <c r="G153" s="234" t="n">
        <v>-63</v>
      </c>
      <c r="H153" s="233" t="n">
        <v>-6303</v>
      </c>
      <c r="I153" s="234" t="n">
        <v>-55.7</v>
      </c>
    </row>
    <row r="154" customFormat="false" ht="12.75" hidden="false" customHeight="true" outlineLevel="0" collapsed="false">
      <c r="A154" s="306" t="n">
        <v>811</v>
      </c>
      <c r="B154" s="160" t="s">
        <v>894</v>
      </c>
      <c r="C154" s="192" t="n">
        <v>278598</v>
      </c>
      <c r="D154" s="192" t="n">
        <v>818200</v>
      </c>
      <c r="E154" s="192" t="n">
        <v>739135</v>
      </c>
      <c r="F154" s="233" t="n">
        <v>31914</v>
      </c>
      <c r="G154" s="234" t="n">
        <v>12.9</v>
      </c>
      <c r="H154" s="233" t="n">
        <v>79065</v>
      </c>
      <c r="I154" s="234" t="n">
        <v>10.7</v>
      </c>
    </row>
    <row r="155" customFormat="false" ht="12.75" hidden="false" customHeight="true" outlineLevel="0" collapsed="false">
      <c r="A155" s="306" t="n">
        <v>812</v>
      </c>
      <c r="B155" s="160" t="s">
        <v>1138</v>
      </c>
      <c r="C155" s="192" t="n">
        <v>101604</v>
      </c>
      <c r="D155" s="192" t="n">
        <v>302217</v>
      </c>
      <c r="E155" s="192" t="n">
        <v>305541</v>
      </c>
      <c r="F155" s="233" t="n">
        <v>5720</v>
      </c>
      <c r="G155" s="234" t="n">
        <v>6</v>
      </c>
      <c r="H155" s="233" t="n">
        <v>-3324</v>
      </c>
      <c r="I155" s="234" t="n">
        <v>-1.1</v>
      </c>
    </row>
    <row r="156" customFormat="false" ht="12.75" hidden="false" customHeight="true" outlineLevel="0" collapsed="false">
      <c r="A156" s="306" t="n">
        <v>813</v>
      </c>
      <c r="B156" s="160" t="s">
        <v>1139</v>
      </c>
      <c r="C156" s="192" t="n">
        <v>628540</v>
      </c>
      <c r="D156" s="192" t="n">
        <v>1914229</v>
      </c>
      <c r="E156" s="192" t="n">
        <v>2060068</v>
      </c>
      <c r="F156" s="233" t="n">
        <v>-12853</v>
      </c>
      <c r="G156" s="234" t="n">
        <v>-2</v>
      </c>
      <c r="H156" s="233" t="n">
        <v>-145839</v>
      </c>
      <c r="I156" s="234" t="n">
        <v>-7.1</v>
      </c>
    </row>
    <row r="157" customFormat="false" ht="12.75" hidden="false" customHeight="true" outlineLevel="0" collapsed="false">
      <c r="A157" s="306" t="n">
        <v>814</v>
      </c>
      <c r="B157" s="160" t="s">
        <v>1140</v>
      </c>
      <c r="C157" s="192" t="n">
        <v>330899</v>
      </c>
      <c r="D157" s="192" t="n">
        <v>1040413</v>
      </c>
      <c r="E157" s="192" t="n">
        <v>1136612</v>
      </c>
      <c r="F157" s="233" t="n">
        <v>-46483</v>
      </c>
      <c r="G157" s="234" t="n">
        <v>-12.3</v>
      </c>
      <c r="H157" s="233" t="n">
        <v>-96199</v>
      </c>
      <c r="I157" s="234" t="n">
        <v>-8.5</v>
      </c>
    </row>
    <row r="158" customFormat="false" ht="12.75" hidden="false" customHeight="true" outlineLevel="0" collapsed="false">
      <c r="A158" s="306" t="n">
        <v>815</v>
      </c>
      <c r="B158" s="160" t="s">
        <v>1141</v>
      </c>
      <c r="C158" s="192" t="n">
        <v>120741</v>
      </c>
      <c r="D158" s="192" t="n">
        <v>339363</v>
      </c>
      <c r="E158" s="192" t="n">
        <v>408632</v>
      </c>
      <c r="F158" s="233" t="n">
        <v>-23127</v>
      </c>
      <c r="G158" s="234" t="n">
        <v>-16.1</v>
      </c>
      <c r="H158" s="233" t="n">
        <v>-69269</v>
      </c>
      <c r="I158" s="234" t="n">
        <v>-17</v>
      </c>
    </row>
    <row r="159" customFormat="false" ht="12.75" hidden="false" customHeight="true" outlineLevel="0" collapsed="false">
      <c r="A159" s="306" t="n">
        <v>816</v>
      </c>
      <c r="B159" s="160" t="s">
        <v>1142</v>
      </c>
      <c r="C159" s="192" t="n">
        <v>532265</v>
      </c>
      <c r="D159" s="192" t="n">
        <v>1469981</v>
      </c>
      <c r="E159" s="192" t="n">
        <v>1825113</v>
      </c>
      <c r="F159" s="233" t="n">
        <v>-62001</v>
      </c>
      <c r="G159" s="234" t="n">
        <v>-10.4</v>
      </c>
      <c r="H159" s="233" t="n">
        <v>-355132</v>
      </c>
      <c r="I159" s="234" t="n">
        <v>-19.5</v>
      </c>
    </row>
    <row r="160" customFormat="false" ht="12.75" hidden="false" customHeight="true" outlineLevel="0" collapsed="false">
      <c r="A160" s="306" t="n">
        <v>817</v>
      </c>
      <c r="B160" s="160" t="s">
        <v>1143</v>
      </c>
      <c r="C160" s="192" t="n">
        <v>32647</v>
      </c>
      <c r="D160" s="192" t="n">
        <v>97486</v>
      </c>
      <c r="E160" s="192" t="n">
        <v>139368</v>
      </c>
      <c r="F160" s="233" t="n">
        <v>-15495</v>
      </c>
      <c r="G160" s="234" t="n">
        <v>-32.2</v>
      </c>
      <c r="H160" s="233" t="n">
        <v>-41882</v>
      </c>
      <c r="I160" s="234" t="n">
        <v>-30.1</v>
      </c>
    </row>
    <row r="161" customFormat="false" ht="12.75" hidden="false" customHeight="true" outlineLevel="0" collapsed="false">
      <c r="A161" s="306" t="n">
        <v>818</v>
      </c>
      <c r="B161" s="160" t="s">
        <v>1144</v>
      </c>
      <c r="C161" s="192" t="n">
        <v>119306</v>
      </c>
      <c r="D161" s="192" t="n">
        <v>367393</v>
      </c>
      <c r="E161" s="192" t="n">
        <v>476278</v>
      </c>
      <c r="F161" s="233" t="n">
        <v>-52884</v>
      </c>
      <c r="G161" s="234" t="n">
        <v>-30.7</v>
      </c>
      <c r="H161" s="233" t="n">
        <v>-108885</v>
      </c>
      <c r="I161" s="234" t="n">
        <v>-22.9</v>
      </c>
    </row>
    <row r="162" customFormat="false" ht="12.75" hidden="false" customHeight="true" outlineLevel="0" collapsed="false">
      <c r="A162" s="306" t="n">
        <v>819</v>
      </c>
      <c r="B162" s="160" t="s">
        <v>1145</v>
      </c>
      <c r="C162" s="192" t="n">
        <v>198037</v>
      </c>
      <c r="D162" s="192" t="n">
        <v>553669</v>
      </c>
      <c r="E162" s="192" t="n">
        <v>633436</v>
      </c>
      <c r="F162" s="233" t="n">
        <v>5210</v>
      </c>
      <c r="G162" s="234" t="n">
        <v>2.7</v>
      </c>
      <c r="H162" s="233" t="n">
        <v>-79767</v>
      </c>
      <c r="I162" s="234" t="n">
        <v>-12.6</v>
      </c>
    </row>
    <row r="163" customFormat="false" ht="12.75" hidden="false" customHeight="true" outlineLevel="0" collapsed="false">
      <c r="A163" s="306" t="n">
        <v>820</v>
      </c>
      <c r="B163" s="160" t="s">
        <v>1146</v>
      </c>
      <c r="C163" s="192" t="n">
        <v>391427</v>
      </c>
      <c r="D163" s="192" t="n">
        <v>1185924</v>
      </c>
      <c r="E163" s="192" t="n">
        <v>1565083</v>
      </c>
      <c r="F163" s="233" t="n">
        <v>-152494</v>
      </c>
      <c r="G163" s="234" t="n">
        <v>-28</v>
      </c>
      <c r="H163" s="233" t="n">
        <v>-379159</v>
      </c>
      <c r="I163" s="234" t="n">
        <v>-24.2</v>
      </c>
    </row>
    <row r="164" customFormat="false" ht="12.75" hidden="false" customHeight="true" outlineLevel="0" collapsed="false">
      <c r="A164" s="306" t="n">
        <v>823</v>
      </c>
      <c r="B164" s="160" t="s">
        <v>1147</v>
      </c>
      <c r="C164" s="192" t="n">
        <v>42523</v>
      </c>
      <c r="D164" s="192" t="n">
        <v>128474</v>
      </c>
      <c r="E164" s="192" t="n">
        <v>222260</v>
      </c>
      <c r="F164" s="233" t="n">
        <v>-30221</v>
      </c>
      <c r="G164" s="234" t="n">
        <v>-41.5</v>
      </c>
      <c r="H164" s="233" t="n">
        <v>-93786</v>
      </c>
      <c r="I164" s="234" t="n">
        <v>-42.2</v>
      </c>
    </row>
    <row r="165" customFormat="false" ht="12.75" hidden="false" customHeight="true" outlineLevel="0" collapsed="false">
      <c r="A165" s="306" t="n">
        <v>829</v>
      </c>
      <c r="B165" s="160" t="s">
        <v>1148</v>
      </c>
      <c r="C165" s="192" t="n">
        <v>1886596</v>
      </c>
      <c r="D165" s="192" t="n">
        <v>5512107</v>
      </c>
      <c r="E165" s="192" t="n">
        <v>7073976</v>
      </c>
      <c r="F165" s="233" t="n">
        <v>-450838</v>
      </c>
      <c r="G165" s="234" t="n">
        <v>-19.3</v>
      </c>
      <c r="H165" s="233" t="n">
        <v>-1561869</v>
      </c>
      <c r="I165" s="234" t="n">
        <v>-22.1</v>
      </c>
    </row>
    <row r="166" customFormat="false" ht="12.75" hidden="false" customHeight="true" outlineLevel="0" collapsed="false">
      <c r="A166" s="306" t="n">
        <v>831</v>
      </c>
      <c r="B166" s="160" t="s">
        <v>1149</v>
      </c>
      <c r="C166" s="192" t="n">
        <v>46781</v>
      </c>
      <c r="D166" s="192" t="n">
        <v>145153</v>
      </c>
      <c r="E166" s="192" t="n">
        <v>164200</v>
      </c>
      <c r="F166" s="233" t="n">
        <v>-881</v>
      </c>
      <c r="G166" s="234" t="n">
        <v>-1.8</v>
      </c>
      <c r="H166" s="233" t="n">
        <v>-19047</v>
      </c>
      <c r="I166" s="234" t="n">
        <v>-11.6</v>
      </c>
    </row>
    <row r="167" customFormat="false" ht="12.75" hidden="false" customHeight="true" outlineLevel="0" collapsed="false">
      <c r="A167" s="306" t="n">
        <v>832</v>
      </c>
      <c r="B167" s="160" t="s">
        <v>1150</v>
      </c>
      <c r="C167" s="192" t="n">
        <v>1710054</v>
      </c>
      <c r="D167" s="192" t="n">
        <v>4795667</v>
      </c>
      <c r="E167" s="192" t="n">
        <v>6064749</v>
      </c>
      <c r="F167" s="233" t="n">
        <v>-370760</v>
      </c>
      <c r="G167" s="234" t="n">
        <v>-17.8</v>
      </c>
      <c r="H167" s="233" t="n">
        <v>-1269082</v>
      </c>
      <c r="I167" s="234" t="n">
        <v>-20.9</v>
      </c>
    </row>
    <row r="168" customFormat="false" ht="12.75" hidden="false" customHeight="true" outlineLevel="0" collapsed="false">
      <c r="A168" s="306" t="n">
        <v>833</v>
      </c>
      <c r="B168" s="160" t="s">
        <v>1151</v>
      </c>
      <c r="C168" s="192" t="n">
        <v>84525</v>
      </c>
      <c r="D168" s="192" t="n">
        <v>232699</v>
      </c>
      <c r="E168" s="192" t="n">
        <v>327771</v>
      </c>
      <c r="F168" s="233" t="n">
        <v>-11681</v>
      </c>
      <c r="G168" s="234" t="n">
        <v>-12.1</v>
      </c>
      <c r="H168" s="233" t="n">
        <v>-95072</v>
      </c>
      <c r="I168" s="234" t="n">
        <v>-29</v>
      </c>
    </row>
    <row r="169" customFormat="false" ht="12.75" hidden="false" customHeight="true" outlineLevel="0" collapsed="false">
      <c r="A169" s="306" t="n">
        <v>834</v>
      </c>
      <c r="B169" s="160" t="s">
        <v>860</v>
      </c>
      <c r="C169" s="192" t="n">
        <v>3991187</v>
      </c>
      <c r="D169" s="192" t="n">
        <v>11477294</v>
      </c>
      <c r="E169" s="192" t="n">
        <v>10299868</v>
      </c>
      <c r="F169" s="233" t="n">
        <v>707819</v>
      </c>
      <c r="G169" s="234" t="n">
        <v>21.6</v>
      </c>
      <c r="H169" s="233" t="n">
        <v>1177426</v>
      </c>
      <c r="I169" s="234" t="n">
        <v>11.4</v>
      </c>
    </row>
    <row r="170" customFormat="false" ht="12.75" hidden="false" customHeight="true" outlineLevel="0" collapsed="false">
      <c r="A170" s="306" t="n">
        <v>835</v>
      </c>
      <c r="B170" s="160" t="s">
        <v>1152</v>
      </c>
      <c r="C170" s="192" t="n">
        <v>423622</v>
      </c>
      <c r="D170" s="192" t="n">
        <v>1176195</v>
      </c>
      <c r="E170" s="192" t="n">
        <v>1281913</v>
      </c>
      <c r="F170" s="233" t="n">
        <v>26799</v>
      </c>
      <c r="G170" s="234" t="n">
        <v>6.8</v>
      </c>
      <c r="H170" s="233" t="n">
        <v>-105718</v>
      </c>
      <c r="I170" s="234" t="n">
        <v>-8.2</v>
      </c>
    </row>
    <row r="171" customFormat="false" ht="12.75" hidden="false" customHeight="true" outlineLevel="0" collapsed="false">
      <c r="A171" s="306" t="n">
        <v>839</v>
      </c>
      <c r="B171" s="160" t="s">
        <v>1153</v>
      </c>
      <c r="C171" s="192" t="n">
        <v>1309917</v>
      </c>
      <c r="D171" s="192" t="n">
        <v>3816448</v>
      </c>
      <c r="E171" s="192" t="n">
        <v>4440556</v>
      </c>
      <c r="F171" s="233" t="n">
        <v>-54781</v>
      </c>
      <c r="G171" s="234" t="n">
        <v>-4</v>
      </c>
      <c r="H171" s="233" t="n">
        <v>-624108</v>
      </c>
      <c r="I171" s="234" t="n">
        <v>-14.1</v>
      </c>
    </row>
    <row r="172" customFormat="false" ht="12.75" hidden="false" customHeight="true" outlineLevel="0" collapsed="false">
      <c r="A172" s="306" t="n">
        <v>841</v>
      </c>
      <c r="B172" s="160" t="s">
        <v>1154</v>
      </c>
      <c r="C172" s="164" t="n">
        <v>611200</v>
      </c>
      <c r="D172" s="164" t="n">
        <v>1626516</v>
      </c>
      <c r="E172" s="192" t="n">
        <v>1502396</v>
      </c>
      <c r="F172" s="233" t="n">
        <v>158401</v>
      </c>
      <c r="G172" s="234" t="n">
        <v>35</v>
      </c>
      <c r="H172" s="233" t="n">
        <v>124120</v>
      </c>
      <c r="I172" s="234" t="n">
        <v>8.3</v>
      </c>
    </row>
    <row r="173" customFormat="false" ht="12.75" hidden="false" customHeight="true" outlineLevel="0" collapsed="false">
      <c r="A173" s="306" t="n">
        <v>842</v>
      </c>
      <c r="B173" s="160" t="s">
        <v>1155</v>
      </c>
      <c r="C173" s="192" t="n">
        <v>736707</v>
      </c>
      <c r="D173" s="192" t="n">
        <v>2160481</v>
      </c>
      <c r="E173" s="192" t="n">
        <v>2695097</v>
      </c>
      <c r="F173" s="233" t="n">
        <v>-151971</v>
      </c>
      <c r="G173" s="234" t="n">
        <v>-17.1</v>
      </c>
      <c r="H173" s="233" t="n">
        <v>-534616</v>
      </c>
      <c r="I173" s="234" t="n">
        <v>-19.8</v>
      </c>
    </row>
    <row r="174" customFormat="false" ht="12.75" hidden="false" customHeight="true" outlineLevel="0" collapsed="false">
      <c r="A174" s="306" t="n">
        <v>843</v>
      </c>
      <c r="B174" s="160" t="s">
        <v>1156</v>
      </c>
      <c r="C174" s="192" t="n">
        <v>526113</v>
      </c>
      <c r="D174" s="192" t="n">
        <v>1567075</v>
      </c>
      <c r="E174" s="192" t="n">
        <v>1867561</v>
      </c>
      <c r="F174" s="233" t="n">
        <v>-82828</v>
      </c>
      <c r="G174" s="234" t="n">
        <v>-13.6</v>
      </c>
      <c r="H174" s="233" t="n">
        <v>-300486</v>
      </c>
      <c r="I174" s="234" t="n">
        <v>-16.1</v>
      </c>
    </row>
    <row r="175" customFormat="false" ht="12.75" hidden="false" customHeight="true" outlineLevel="0" collapsed="false">
      <c r="A175" s="306" t="n">
        <v>844</v>
      </c>
      <c r="B175" s="160" t="s">
        <v>1157</v>
      </c>
      <c r="C175" s="192" t="n">
        <v>867093</v>
      </c>
      <c r="D175" s="192" t="n">
        <v>2521994</v>
      </c>
      <c r="E175" s="192" t="n">
        <v>3162433</v>
      </c>
      <c r="F175" s="233" t="n">
        <v>-134509</v>
      </c>
      <c r="G175" s="234" t="n">
        <v>-13.4</v>
      </c>
      <c r="H175" s="233" t="n">
        <v>-640439</v>
      </c>
      <c r="I175" s="234" t="n">
        <v>-20.3</v>
      </c>
    </row>
    <row r="176" customFormat="false" ht="12.75" hidden="false" customHeight="true" outlineLevel="0" collapsed="false">
      <c r="A176" s="306" t="n">
        <v>845</v>
      </c>
      <c r="B176" s="160" t="s">
        <v>1158</v>
      </c>
      <c r="C176" s="192" t="n">
        <v>689596</v>
      </c>
      <c r="D176" s="192" t="n">
        <v>2073645</v>
      </c>
      <c r="E176" s="192" t="n">
        <v>2422343</v>
      </c>
      <c r="F176" s="233" t="n">
        <v>-114305</v>
      </c>
      <c r="G176" s="234" t="n">
        <v>-14.2</v>
      </c>
      <c r="H176" s="233" t="n">
        <v>-348698</v>
      </c>
      <c r="I176" s="234" t="n">
        <v>-14.4</v>
      </c>
    </row>
    <row r="177" customFormat="false" ht="12.75" hidden="false" customHeight="true" outlineLevel="0" collapsed="false">
      <c r="A177" s="306" t="n">
        <v>846</v>
      </c>
      <c r="B177" s="160" t="s">
        <v>1159</v>
      </c>
      <c r="C177" s="192" t="n">
        <v>636885</v>
      </c>
      <c r="D177" s="192" t="n">
        <v>1727429</v>
      </c>
      <c r="E177" s="192" t="n">
        <v>1837466</v>
      </c>
      <c r="F177" s="233" t="n">
        <v>-47722</v>
      </c>
      <c r="G177" s="234" t="n">
        <v>-7</v>
      </c>
      <c r="H177" s="233" t="n">
        <v>-110037</v>
      </c>
      <c r="I177" s="234" t="n">
        <v>-6</v>
      </c>
    </row>
    <row r="178" customFormat="false" ht="12.75" hidden="false" customHeight="true" outlineLevel="0" collapsed="false">
      <c r="A178" s="306" t="n">
        <v>847</v>
      </c>
      <c r="B178" s="160" t="s">
        <v>1160</v>
      </c>
      <c r="C178" s="192" t="n">
        <v>244759</v>
      </c>
      <c r="D178" s="192" t="n">
        <v>628279</v>
      </c>
      <c r="E178" s="192" t="n">
        <v>1037738</v>
      </c>
      <c r="F178" s="233" t="n">
        <v>-77545</v>
      </c>
      <c r="G178" s="234" t="n">
        <v>-24.1</v>
      </c>
      <c r="H178" s="233" t="n">
        <v>-409459</v>
      </c>
      <c r="I178" s="234" t="n">
        <v>-39.5</v>
      </c>
    </row>
    <row r="179" customFormat="false" ht="12.75" hidden="false" customHeight="true" outlineLevel="0" collapsed="false">
      <c r="A179" s="306" t="n">
        <v>848</v>
      </c>
      <c r="B179" s="160" t="s">
        <v>1161</v>
      </c>
      <c r="C179" s="192" t="n">
        <v>221646</v>
      </c>
      <c r="D179" s="192" t="n">
        <v>618464</v>
      </c>
      <c r="E179" s="192" t="n">
        <v>686089</v>
      </c>
      <c r="F179" s="233" t="n">
        <v>-12675</v>
      </c>
      <c r="G179" s="234" t="n">
        <v>-5.4</v>
      </c>
      <c r="H179" s="233" t="n">
        <v>-67625</v>
      </c>
      <c r="I179" s="234" t="n">
        <v>-9.9</v>
      </c>
    </row>
    <row r="180" customFormat="false" ht="12.75" hidden="false" customHeight="true" outlineLevel="0" collapsed="false">
      <c r="A180" s="306" t="n">
        <v>849</v>
      </c>
      <c r="B180" s="160" t="s">
        <v>1162</v>
      </c>
      <c r="C180" s="192" t="n">
        <v>703661</v>
      </c>
      <c r="D180" s="192" t="n">
        <v>1915913</v>
      </c>
      <c r="E180" s="192" t="n">
        <v>2903869</v>
      </c>
      <c r="F180" s="233" t="n">
        <v>-302518</v>
      </c>
      <c r="G180" s="234" t="n">
        <v>-30.1</v>
      </c>
      <c r="H180" s="233" t="n">
        <v>-987956</v>
      </c>
      <c r="I180" s="234" t="n">
        <v>-34</v>
      </c>
    </row>
    <row r="181" customFormat="false" ht="12.75" hidden="false" customHeight="true" outlineLevel="0" collapsed="false">
      <c r="A181" s="306" t="n">
        <v>850</v>
      </c>
      <c r="B181" s="160" t="s">
        <v>1163</v>
      </c>
      <c r="C181" s="192" t="n">
        <v>98571</v>
      </c>
      <c r="D181" s="192" t="n">
        <v>277254</v>
      </c>
      <c r="E181" s="192" t="n">
        <v>260124</v>
      </c>
      <c r="F181" s="233" t="n">
        <v>21263</v>
      </c>
      <c r="G181" s="234" t="n">
        <v>27.5</v>
      </c>
      <c r="H181" s="233" t="n">
        <v>17130</v>
      </c>
      <c r="I181" s="234" t="n">
        <v>6.6</v>
      </c>
    </row>
    <row r="182" customFormat="false" ht="12.75" hidden="false" customHeight="true" outlineLevel="0" collapsed="false">
      <c r="A182" s="306" t="n">
        <v>851</v>
      </c>
      <c r="B182" s="160" t="s">
        <v>1164</v>
      </c>
      <c r="C182" s="164" t="n">
        <v>276046</v>
      </c>
      <c r="D182" s="164" t="n">
        <v>721867</v>
      </c>
      <c r="E182" s="192" t="n">
        <v>996111</v>
      </c>
      <c r="F182" s="233" t="n">
        <v>-71097</v>
      </c>
      <c r="G182" s="234" t="n">
        <v>-20.5</v>
      </c>
      <c r="H182" s="233" t="n">
        <v>-274244</v>
      </c>
      <c r="I182" s="234" t="n">
        <v>-27.5</v>
      </c>
    </row>
    <row r="183" customFormat="false" ht="12.75" hidden="false" customHeight="true" outlineLevel="0" collapsed="false">
      <c r="A183" s="306" t="n">
        <v>852</v>
      </c>
      <c r="B183" s="160" t="s">
        <v>1165</v>
      </c>
      <c r="C183" s="192" t="n">
        <v>950354</v>
      </c>
      <c r="D183" s="192" t="n">
        <v>2862366</v>
      </c>
      <c r="E183" s="192" t="n">
        <v>3809094</v>
      </c>
      <c r="F183" s="233" t="n">
        <v>-348019</v>
      </c>
      <c r="G183" s="234" t="n">
        <v>-26.8</v>
      </c>
      <c r="H183" s="233" t="n">
        <v>-946728</v>
      </c>
      <c r="I183" s="234" t="n">
        <v>-24.9</v>
      </c>
    </row>
    <row r="184" customFormat="false" ht="12.75" hidden="false" customHeight="true" outlineLevel="0" collapsed="false">
      <c r="A184" s="306" t="n">
        <v>853</v>
      </c>
      <c r="B184" s="160" t="s">
        <v>1166</v>
      </c>
      <c r="C184" s="192" t="n">
        <v>1519976</v>
      </c>
      <c r="D184" s="192" t="n">
        <v>4597912</v>
      </c>
      <c r="E184" s="192" t="n">
        <v>5902808</v>
      </c>
      <c r="F184" s="233" t="n">
        <v>-341654</v>
      </c>
      <c r="G184" s="234" t="n">
        <v>-18.4</v>
      </c>
      <c r="H184" s="233" t="n">
        <v>-1304896</v>
      </c>
      <c r="I184" s="234" t="n">
        <v>-22.1</v>
      </c>
    </row>
    <row r="185" customFormat="false" ht="12.75" hidden="false" customHeight="true" outlineLevel="0" collapsed="false">
      <c r="A185" s="306" t="n">
        <v>854</v>
      </c>
      <c r="B185" s="160" t="s">
        <v>1167</v>
      </c>
      <c r="C185" s="192" t="n">
        <v>461154</v>
      </c>
      <c r="D185" s="192" t="n">
        <v>1324037</v>
      </c>
      <c r="E185" s="192" t="n">
        <v>1585489</v>
      </c>
      <c r="F185" s="233" t="n">
        <v>-42988</v>
      </c>
      <c r="G185" s="234" t="n">
        <v>-8.5</v>
      </c>
      <c r="H185" s="233" t="n">
        <v>-261452</v>
      </c>
      <c r="I185" s="234" t="n">
        <v>-16.5</v>
      </c>
    </row>
    <row r="186" customFormat="false" ht="12.75" hidden="false" customHeight="true" outlineLevel="0" collapsed="false">
      <c r="A186" s="306" t="n">
        <v>859</v>
      </c>
      <c r="B186" s="160" t="s">
        <v>1168</v>
      </c>
      <c r="C186" s="192" t="n">
        <v>2638418</v>
      </c>
      <c r="D186" s="192" t="n">
        <v>7289777</v>
      </c>
      <c r="E186" s="192" t="n">
        <v>8516483</v>
      </c>
      <c r="F186" s="233" t="n">
        <v>-361204</v>
      </c>
      <c r="G186" s="234" t="n">
        <v>-12</v>
      </c>
      <c r="H186" s="233" t="n">
        <v>-1226706</v>
      </c>
      <c r="I186" s="234" t="n">
        <v>-14.4</v>
      </c>
    </row>
    <row r="187" customFormat="false" ht="12.75" hidden="false" customHeight="true" outlineLevel="0" collapsed="false">
      <c r="A187" s="306" t="n">
        <v>860</v>
      </c>
      <c r="B187" s="160" t="s">
        <v>1169</v>
      </c>
      <c r="C187" s="192" t="n">
        <v>47353</v>
      </c>
      <c r="D187" s="192" t="n">
        <v>132319</v>
      </c>
      <c r="E187" s="192" t="n">
        <v>132589</v>
      </c>
      <c r="F187" s="233" t="n">
        <v>6148</v>
      </c>
      <c r="G187" s="234" t="n">
        <v>14.9</v>
      </c>
      <c r="H187" s="233" t="n">
        <v>-270</v>
      </c>
      <c r="I187" s="234" t="n">
        <v>-0.2</v>
      </c>
    </row>
    <row r="188" customFormat="false" ht="12.75" hidden="false" customHeight="true" outlineLevel="0" collapsed="false">
      <c r="A188" s="306" t="n">
        <v>861</v>
      </c>
      <c r="B188" s="160" t="s">
        <v>1170</v>
      </c>
      <c r="C188" s="192" t="n">
        <v>2755676</v>
      </c>
      <c r="D188" s="192" t="n">
        <v>7957968</v>
      </c>
      <c r="E188" s="192" t="n">
        <v>9879406</v>
      </c>
      <c r="F188" s="233" t="n">
        <v>-613813</v>
      </c>
      <c r="G188" s="234" t="n">
        <v>-18.2</v>
      </c>
      <c r="H188" s="233" t="n">
        <v>-1921438</v>
      </c>
      <c r="I188" s="234" t="n">
        <v>-19.4</v>
      </c>
    </row>
    <row r="189" customFormat="false" ht="12.75" hidden="false" customHeight="true" outlineLevel="0" collapsed="false">
      <c r="A189" s="306" t="n">
        <v>862</v>
      </c>
      <c r="B189" s="160" t="s">
        <v>1171</v>
      </c>
      <c r="C189" s="192" t="n">
        <v>275861</v>
      </c>
      <c r="D189" s="192" t="n">
        <v>796519</v>
      </c>
      <c r="E189" s="192" t="n">
        <v>953165</v>
      </c>
      <c r="F189" s="233" t="n">
        <v>-29972</v>
      </c>
      <c r="G189" s="234" t="n">
        <v>-9.8</v>
      </c>
      <c r="H189" s="233" t="n">
        <v>-156646</v>
      </c>
      <c r="I189" s="234" t="n">
        <v>-16.4</v>
      </c>
    </row>
    <row r="190" customFormat="false" ht="12.75" hidden="false" customHeight="true" outlineLevel="0" collapsed="false">
      <c r="A190" s="306" t="n">
        <v>863</v>
      </c>
      <c r="B190" s="160" t="s">
        <v>1172</v>
      </c>
      <c r="C190" s="192" t="n">
        <v>602411</v>
      </c>
      <c r="D190" s="192" t="n">
        <v>1685144</v>
      </c>
      <c r="E190" s="192" t="n">
        <v>2408213</v>
      </c>
      <c r="F190" s="233" t="n">
        <v>-144711</v>
      </c>
      <c r="G190" s="234" t="n">
        <v>-19.4</v>
      </c>
      <c r="H190" s="233" t="n">
        <v>-723069</v>
      </c>
      <c r="I190" s="234" t="n">
        <v>-30</v>
      </c>
    </row>
    <row r="191" customFormat="false" ht="12.75" hidden="false" customHeight="true" outlineLevel="0" collapsed="false">
      <c r="A191" s="306" t="n">
        <v>864</v>
      </c>
      <c r="B191" s="160" t="s">
        <v>1173</v>
      </c>
      <c r="C191" s="192" t="n">
        <v>430896</v>
      </c>
      <c r="D191" s="192" t="n">
        <v>1279137</v>
      </c>
      <c r="E191" s="192" t="n">
        <v>1743565</v>
      </c>
      <c r="F191" s="233" t="n">
        <v>-166967</v>
      </c>
      <c r="G191" s="234" t="n">
        <v>-27.9</v>
      </c>
      <c r="H191" s="233" t="n">
        <v>-464428</v>
      </c>
      <c r="I191" s="234" t="n">
        <v>-26.6</v>
      </c>
    </row>
    <row r="192" customFormat="false" ht="12.75" hidden="false" customHeight="true" outlineLevel="0" collapsed="false">
      <c r="A192" s="306" t="n">
        <v>865</v>
      </c>
      <c r="B192" s="160" t="s">
        <v>1174</v>
      </c>
      <c r="C192" s="192" t="n">
        <v>953291</v>
      </c>
      <c r="D192" s="192" t="n">
        <v>2864478</v>
      </c>
      <c r="E192" s="192" t="n">
        <v>4263410</v>
      </c>
      <c r="F192" s="233" t="n">
        <v>-463181</v>
      </c>
      <c r="G192" s="234" t="n">
        <v>-32.7</v>
      </c>
      <c r="H192" s="233" t="n">
        <v>-1398932</v>
      </c>
      <c r="I192" s="234" t="n">
        <v>-32.8</v>
      </c>
    </row>
    <row r="193" customFormat="false" ht="12.75" hidden="false" customHeight="true" outlineLevel="0" collapsed="false">
      <c r="A193" s="306" t="n">
        <v>869</v>
      </c>
      <c r="B193" s="160" t="s">
        <v>1175</v>
      </c>
      <c r="C193" s="192" t="n">
        <v>1070293</v>
      </c>
      <c r="D193" s="192" t="n">
        <v>3289878</v>
      </c>
      <c r="E193" s="192" t="n">
        <v>4006995</v>
      </c>
      <c r="F193" s="233" t="n">
        <v>-133905</v>
      </c>
      <c r="G193" s="234" t="n">
        <v>-11.1</v>
      </c>
      <c r="H193" s="233" t="n">
        <v>-717117</v>
      </c>
      <c r="I193" s="234" t="n">
        <v>-17.9</v>
      </c>
    </row>
    <row r="194" customFormat="false" ht="12.75" hidden="false" customHeight="true" outlineLevel="0" collapsed="false">
      <c r="A194" s="306" t="n">
        <v>871</v>
      </c>
      <c r="B194" s="160" t="s">
        <v>1176</v>
      </c>
      <c r="C194" s="192" t="n">
        <v>1165093</v>
      </c>
      <c r="D194" s="192" t="n">
        <v>3343283</v>
      </c>
      <c r="E194" s="192" t="n">
        <v>3373247</v>
      </c>
      <c r="F194" s="233" t="n">
        <v>2463</v>
      </c>
      <c r="G194" s="234" t="n">
        <v>0.2</v>
      </c>
      <c r="H194" s="233" t="n">
        <v>-29964</v>
      </c>
      <c r="I194" s="234" t="n">
        <v>-0.9</v>
      </c>
    </row>
    <row r="195" customFormat="false" ht="12.75" hidden="false" customHeight="true" outlineLevel="0" collapsed="false">
      <c r="A195" s="306" t="n">
        <v>872</v>
      </c>
      <c r="B195" s="160" t="s">
        <v>1177</v>
      </c>
      <c r="C195" s="192" t="n">
        <v>1433959</v>
      </c>
      <c r="D195" s="192" t="n">
        <v>4086276</v>
      </c>
      <c r="E195" s="192" t="n">
        <v>5162569</v>
      </c>
      <c r="F195" s="233" t="n">
        <v>-251189</v>
      </c>
      <c r="G195" s="234" t="n">
        <v>-14.9</v>
      </c>
      <c r="H195" s="233" t="n">
        <v>-1076293</v>
      </c>
      <c r="I195" s="234" t="n">
        <v>-20.8</v>
      </c>
    </row>
    <row r="196" customFormat="false" ht="12.75" hidden="false" customHeight="true" outlineLevel="0" collapsed="false">
      <c r="A196" s="306" t="n">
        <v>873</v>
      </c>
      <c r="B196" s="160" t="s">
        <v>1178</v>
      </c>
      <c r="C196" s="192" t="n">
        <v>315872</v>
      </c>
      <c r="D196" s="192" t="n">
        <v>859784</v>
      </c>
      <c r="E196" s="192" t="n">
        <v>1260402</v>
      </c>
      <c r="F196" s="233" t="n">
        <v>-94723</v>
      </c>
      <c r="G196" s="234" t="n">
        <v>-23.1</v>
      </c>
      <c r="H196" s="233" t="n">
        <v>-400618</v>
      </c>
      <c r="I196" s="234" t="n">
        <v>-31.8</v>
      </c>
    </row>
    <row r="197" customFormat="false" ht="12.75" hidden="false" customHeight="true" outlineLevel="0" collapsed="false">
      <c r="A197" s="306" t="n">
        <v>874</v>
      </c>
      <c r="B197" s="160" t="s">
        <v>1179</v>
      </c>
      <c r="C197" s="192" t="n">
        <v>70685</v>
      </c>
      <c r="D197" s="192" t="n">
        <v>206214</v>
      </c>
      <c r="E197" s="192" t="n">
        <v>242176</v>
      </c>
      <c r="F197" s="233" t="n">
        <v>-17677</v>
      </c>
      <c r="G197" s="234" t="n">
        <v>-20</v>
      </c>
      <c r="H197" s="233" t="n">
        <v>-35962</v>
      </c>
      <c r="I197" s="234" t="n">
        <v>-14.8</v>
      </c>
    </row>
    <row r="198" customFormat="false" ht="12.75" hidden="false" customHeight="true" outlineLevel="0" collapsed="false">
      <c r="A198" s="306" t="n">
        <v>875</v>
      </c>
      <c r="B198" s="160" t="s">
        <v>973</v>
      </c>
      <c r="C198" s="192" t="n">
        <v>639714</v>
      </c>
      <c r="D198" s="192" t="n">
        <v>1771724</v>
      </c>
      <c r="E198" s="192" t="n">
        <v>2057991</v>
      </c>
      <c r="F198" s="233" t="n">
        <v>-47132</v>
      </c>
      <c r="G198" s="234" t="n">
        <v>-6.9</v>
      </c>
      <c r="H198" s="233" t="n">
        <v>-286267</v>
      </c>
      <c r="I198" s="234" t="n">
        <v>-13.9</v>
      </c>
    </row>
    <row r="199" customFormat="false" ht="12.75" hidden="false" customHeight="true" outlineLevel="0" collapsed="false">
      <c r="A199" s="306" t="n">
        <v>876</v>
      </c>
      <c r="B199" s="160" t="s">
        <v>921</v>
      </c>
      <c r="C199" s="192" t="n">
        <v>25007</v>
      </c>
      <c r="D199" s="192" t="n">
        <v>76324</v>
      </c>
      <c r="E199" s="192" t="n">
        <v>96731</v>
      </c>
      <c r="F199" s="233" t="n">
        <v>-7690</v>
      </c>
      <c r="G199" s="234" t="n">
        <v>-23.5</v>
      </c>
      <c r="H199" s="233" t="n">
        <v>-20407</v>
      </c>
      <c r="I199" s="234" t="n">
        <v>-21.1</v>
      </c>
    </row>
    <row r="200" customFormat="false" ht="12.75" hidden="false" customHeight="true" outlineLevel="0" collapsed="false">
      <c r="A200" s="306" t="n">
        <v>877</v>
      </c>
      <c r="B200" s="160" t="s">
        <v>1180</v>
      </c>
      <c r="C200" s="192" t="n">
        <v>336591</v>
      </c>
      <c r="D200" s="192" t="n">
        <v>997118</v>
      </c>
      <c r="E200" s="192" t="n">
        <v>900649</v>
      </c>
      <c r="F200" s="233" t="n">
        <v>68811</v>
      </c>
      <c r="G200" s="234" t="n">
        <v>25.7</v>
      </c>
      <c r="H200" s="233" t="n">
        <v>96469</v>
      </c>
      <c r="I200" s="234" t="n">
        <v>10.7</v>
      </c>
    </row>
    <row r="201" customFormat="false" ht="12.75" hidden="false" customHeight="true" outlineLevel="0" collapsed="false">
      <c r="A201" s="306" t="n">
        <v>878</v>
      </c>
      <c r="B201" s="160" t="s">
        <v>1181</v>
      </c>
      <c r="C201" s="192" t="n">
        <v>107439</v>
      </c>
      <c r="D201" s="192" t="n">
        <v>289859</v>
      </c>
      <c r="E201" s="192" t="n">
        <v>418466</v>
      </c>
      <c r="F201" s="233" t="n">
        <v>-27756</v>
      </c>
      <c r="G201" s="234" t="n">
        <v>-20.5</v>
      </c>
      <c r="H201" s="233" t="n">
        <v>-128607</v>
      </c>
      <c r="I201" s="234" t="n">
        <v>-30.7</v>
      </c>
    </row>
    <row r="202" customFormat="false" ht="12.75" hidden="false" customHeight="true" outlineLevel="0" collapsed="false">
      <c r="A202" s="306" t="n">
        <v>881</v>
      </c>
      <c r="B202" s="160" t="s">
        <v>1182</v>
      </c>
      <c r="C202" s="192" t="n">
        <v>313407</v>
      </c>
      <c r="D202" s="192" t="n">
        <v>852444</v>
      </c>
      <c r="E202" s="192" t="n">
        <v>622104</v>
      </c>
      <c r="F202" s="233" t="n">
        <v>111730</v>
      </c>
      <c r="G202" s="234" t="n">
        <v>55.4</v>
      </c>
      <c r="H202" s="233" t="n">
        <v>230340</v>
      </c>
      <c r="I202" s="234" t="n">
        <v>37</v>
      </c>
    </row>
    <row r="203" customFormat="false" ht="12.75" hidden="false" customHeight="true" outlineLevel="0" collapsed="false">
      <c r="A203" s="306" t="n">
        <v>882</v>
      </c>
      <c r="B203" s="160" t="s">
        <v>1183</v>
      </c>
      <c r="C203" s="192" t="n">
        <v>378202</v>
      </c>
      <c r="D203" s="192" t="n">
        <v>948599</v>
      </c>
      <c r="E203" s="192" t="n">
        <v>345812</v>
      </c>
      <c r="F203" s="233" t="n">
        <v>262239</v>
      </c>
      <c r="G203" s="234" t="n">
        <v>226.1</v>
      </c>
      <c r="H203" s="233" t="n">
        <v>602787</v>
      </c>
      <c r="I203" s="234" t="n">
        <v>174.3</v>
      </c>
    </row>
    <row r="204" customFormat="false" ht="12.75" hidden="false" customHeight="true" outlineLevel="0" collapsed="false">
      <c r="A204" s="306" t="n">
        <v>883</v>
      </c>
      <c r="B204" s="160" t="s">
        <v>1184</v>
      </c>
      <c r="C204" s="192" t="n">
        <v>2652713</v>
      </c>
      <c r="D204" s="192" t="n">
        <v>7012724</v>
      </c>
      <c r="E204" s="192" t="n">
        <v>5846735</v>
      </c>
      <c r="F204" s="233" t="n">
        <v>800554</v>
      </c>
      <c r="G204" s="234" t="n">
        <v>43.2</v>
      </c>
      <c r="H204" s="233" t="n">
        <v>1165989</v>
      </c>
      <c r="I204" s="234" t="n">
        <v>19.9</v>
      </c>
    </row>
    <row r="205" customFormat="false" ht="12.75" hidden="false" customHeight="true" outlineLevel="0" collapsed="false">
      <c r="A205" s="306" t="n">
        <v>884</v>
      </c>
      <c r="B205" s="160" t="s">
        <v>1185</v>
      </c>
      <c r="C205" s="192" t="n">
        <v>3373662</v>
      </c>
      <c r="D205" s="192" t="n">
        <v>9206654</v>
      </c>
      <c r="E205" s="192" t="n">
        <v>15328036</v>
      </c>
      <c r="F205" s="233" t="n">
        <v>-1620807</v>
      </c>
      <c r="G205" s="234" t="n">
        <v>-32.5</v>
      </c>
      <c r="H205" s="233" t="n">
        <v>-6121382</v>
      </c>
      <c r="I205" s="234" t="n">
        <v>-39.9</v>
      </c>
    </row>
    <row r="206" customFormat="false" ht="12.75" hidden="false" customHeight="true" outlineLevel="0" collapsed="false">
      <c r="A206" s="306" t="n">
        <v>885</v>
      </c>
      <c r="B206" s="160" t="s">
        <v>1186</v>
      </c>
      <c r="C206" s="192" t="n">
        <v>6000180</v>
      </c>
      <c r="D206" s="192" t="n">
        <v>15633052</v>
      </c>
      <c r="E206" s="192" t="n">
        <v>25939572</v>
      </c>
      <c r="F206" s="233" t="n">
        <v>-2586196</v>
      </c>
      <c r="G206" s="234" t="n">
        <v>-30.1</v>
      </c>
      <c r="H206" s="233" t="n">
        <v>-10306520</v>
      </c>
      <c r="I206" s="234" t="n">
        <v>-39.7</v>
      </c>
    </row>
    <row r="207" customFormat="false" ht="12.75" hidden="false" customHeight="true" outlineLevel="0" collapsed="false">
      <c r="A207" s="306" t="n">
        <v>886</v>
      </c>
      <c r="B207" s="160" t="s">
        <v>1187</v>
      </c>
      <c r="C207" s="192" t="n">
        <v>109220</v>
      </c>
      <c r="D207" s="192" t="n">
        <v>295533</v>
      </c>
      <c r="E207" s="192" t="n">
        <v>238274</v>
      </c>
      <c r="F207" s="233" t="n">
        <v>22313</v>
      </c>
      <c r="G207" s="234" t="n">
        <v>25.7</v>
      </c>
      <c r="H207" s="233" t="n">
        <v>57259</v>
      </c>
      <c r="I207" s="234" t="n">
        <v>24</v>
      </c>
    </row>
    <row r="208" customFormat="false" ht="12.75" hidden="false" customHeight="true" outlineLevel="0" collapsed="false">
      <c r="A208" s="306" t="n">
        <v>887</v>
      </c>
      <c r="B208" s="160" t="s">
        <v>1188</v>
      </c>
      <c r="C208" s="192" t="n">
        <v>875653</v>
      </c>
      <c r="D208" s="192" t="n">
        <v>2496840</v>
      </c>
      <c r="E208" s="192" t="n">
        <v>4727300</v>
      </c>
      <c r="F208" s="233" t="n">
        <v>-848121</v>
      </c>
      <c r="G208" s="234" t="n">
        <v>-49.2</v>
      </c>
      <c r="H208" s="233" t="n">
        <v>-2230460</v>
      </c>
      <c r="I208" s="234" t="n">
        <v>-47.2</v>
      </c>
    </row>
    <row r="209" customFormat="false" ht="12.75" hidden="false" customHeight="true" outlineLevel="0" collapsed="false">
      <c r="A209" s="306" t="n">
        <v>888</v>
      </c>
      <c r="B209" s="160" t="s">
        <v>1189</v>
      </c>
      <c r="C209" s="192" t="n">
        <v>41876</v>
      </c>
      <c r="D209" s="192" t="n">
        <v>123377</v>
      </c>
      <c r="E209" s="192" t="n">
        <v>103403</v>
      </c>
      <c r="F209" s="233" t="n">
        <v>3862</v>
      </c>
      <c r="G209" s="234" t="n">
        <v>10.2</v>
      </c>
      <c r="H209" s="233" t="n">
        <v>19974</v>
      </c>
      <c r="I209" s="234" t="n">
        <v>19.3</v>
      </c>
    </row>
    <row r="210" customFormat="false" ht="12.75" hidden="false" customHeight="true" outlineLevel="0" collapsed="false">
      <c r="A210" s="306" t="n">
        <v>889</v>
      </c>
      <c r="B210" s="160" t="s">
        <v>1190</v>
      </c>
      <c r="C210" s="192" t="n">
        <v>320366</v>
      </c>
      <c r="D210" s="192" t="n">
        <v>880537</v>
      </c>
      <c r="E210" s="192" t="n">
        <v>1837019</v>
      </c>
      <c r="F210" s="233" t="n">
        <v>-376520</v>
      </c>
      <c r="G210" s="234" t="n">
        <v>-54</v>
      </c>
      <c r="H210" s="233" t="n">
        <v>-956482</v>
      </c>
      <c r="I210" s="234" t="n">
        <v>-52.1</v>
      </c>
    </row>
    <row r="211" customFormat="false" ht="12.75" hidden="false" customHeight="true" outlineLevel="0" collapsed="false">
      <c r="A211" s="306" t="n">
        <v>891</v>
      </c>
      <c r="B211" s="160" t="s">
        <v>927</v>
      </c>
      <c r="C211" s="192" t="n">
        <v>467704</v>
      </c>
      <c r="D211" s="192" t="n">
        <v>1354286</v>
      </c>
      <c r="E211" s="192" t="n">
        <v>885154</v>
      </c>
      <c r="F211" s="233" t="n">
        <v>214280</v>
      </c>
      <c r="G211" s="234" t="n">
        <v>84.6</v>
      </c>
      <c r="H211" s="233" t="n">
        <v>469132</v>
      </c>
      <c r="I211" s="234" t="n">
        <v>53</v>
      </c>
    </row>
    <row r="212" customFormat="false" ht="12.75" hidden="false" customHeight="true" outlineLevel="0" collapsed="false">
      <c r="A212" s="306" t="n">
        <v>896</v>
      </c>
      <c r="B212" s="160" t="s">
        <v>1191</v>
      </c>
      <c r="C212" s="192" t="n">
        <v>910237</v>
      </c>
      <c r="D212" s="192" t="n">
        <v>2660923</v>
      </c>
      <c r="E212" s="192" t="n">
        <v>3174074</v>
      </c>
      <c r="F212" s="233" t="n">
        <v>-64146</v>
      </c>
      <c r="G212" s="234" t="n">
        <v>-6.6</v>
      </c>
      <c r="H212" s="233" t="n">
        <v>-513151</v>
      </c>
      <c r="I212" s="234" t="n">
        <v>-16.2</v>
      </c>
    </row>
    <row r="213" customFormat="false" ht="12.75" hidden="false" customHeight="true" outlineLevel="0" collapsed="false">
      <c r="A213" s="306" t="n">
        <v>901</v>
      </c>
      <c r="B213" s="160" t="s">
        <v>1192</v>
      </c>
      <c r="C213" s="192" t="n">
        <v>203352</v>
      </c>
      <c r="D213" s="192" t="n">
        <v>593550</v>
      </c>
      <c r="E213" s="192" t="n">
        <v>575436</v>
      </c>
      <c r="F213" s="233" t="n">
        <v>3564</v>
      </c>
      <c r="G213" s="234" t="n">
        <v>1.8</v>
      </c>
      <c r="H213" s="233" t="n">
        <v>18114</v>
      </c>
      <c r="I213" s="234" t="n">
        <v>3.1</v>
      </c>
    </row>
    <row r="214" customFormat="false" ht="12.75" hidden="false" customHeight="true" outlineLevel="0" collapsed="false">
      <c r="A214" s="306" t="n">
        <v>903</v>
      </c>
      <c r="B214" s="160" t="s">
        <v>1193</v>
      </c>
      <c r="C214" s="192" t="n">
        <v>85383</v>
      </c>
      <c r="D214" s="192" t="n">
        <v>205378</v>
      </c>
      <c r="E214" s="192" t="n">
        <v>175346</v>
      </c>
      <c r="F214" s="233" t="n">
        <v>30263</v>
      </c>
      <c r="G214" s="234" t="n">
        <v>54.9</v>
      </c>
      <c r="H214" s="233" t="n">
        <v>30032</v>
      </c>
      <c r="I214" s="234" t="n">
        <v>17.1</v>
      </c>
    </row>
    <row r="215" customFormat="false" ht="12.75" hidden="false" customHeight="true" outlineLevel="0" collapsed="false">
      <c r="A215" s="306" t="n">
        <v>904</v>
      </c>
      <c r="B215" s="160" t="s">
        <v>1194</v>
      </c>
      <c r="C215" s="192" t="n">
        <v>3335427</v>
      </c>
      <c r="D215" s="192" t="n">
        <v>9509133</v>
      </c>
      <c r="E215" s="192" t="n">
        <v>12041764</v>
      </c>
      <c r="F215" s="233" t="n">
        <v>-686281</v>
      </c>
      <c r="G215" s="234" t="n">
        <v>-17.1</v>
      </c>
      <c r="H215" s="233" t="n">
        <v>-2532631</v>
      </c>
      <c r="I215" s="234" t="n">
        <v>-21</v>
      </c>
    </row>
    <row r="216" customFormat="false" ht="12.75" hidden="false" customHeight="true" outlineLevel="0" collapsed="false">
      <c r="A216" s="307"/>
      <c r="B216" s="201" t="s">
        <v>1195</v>
      </c>
      <c r="C216" s="188" t="n">
        <v>70048041</v>
      </c>
      <c r="D216" s="188" t="n">
        <v>198979943</v>
      </c>
      <c r="E216" s="188" t="n">
        <v>252488906</v>
      </c>
      <c r="F216" s="238" t="n">
        <v>-13707452</v>
      </c>
      <c r="G216" s="239" t="n">
        <v>-16.4</v>
      </c>
      <c r="H216" s="238" t="n">
        <v>-53508963</v>
      </c>
      <c r="I216" s="239" t="n">
        <v>-21.2</v>
      </c>
    </row>
    <row r="217" s="166" customFormat="true" ht="12.75" hidden="false" customHeight="true" outlineLevel="0" collapsed="false">
      <c r="A217" s="306"/>
      <c r="B217" s="308"/>
      <c r="C217" s="78"/>
      <c r="D217" s="78"/>
      <c r="E217" s="78"/>
      <c r="F217" s="78"/>
      <c r="G217" s="78"/>
      <c r="H217" s="158"/>
      <c r="I217" s="296"/>
    </row>
    <row r="218" s="4" customFormat="true" ht="12.75" hidden="false" customHeight="true" outlineLevel="0" collapsed="false">
      <c r="B218" s="309"/>
    </row>
    <row r="219" customFormat="false" ht="12.75" hidden="false" customHeight="true" outlineLevel="0" collapsed="false">
      <c r="H219" s="162"/>
      <c r="I219" s="294"/>
    </row>
    <row r="220" customFormat="false" ht="12.75" hidden="false" customHeight="true" outlineLevel="0" collapsed="false">
      <c r="C220" s="87"/>
      <c r="D220" s="87"/>
      <c r="E220" s="87"/>
      <c r="F220" s="87"/>
      <c r="G220" s="87"/>
      <c r="H220" s="162"/>
      <c r="I220" s="294"/>
    </row>
    <row r="221" customFormat="false" ht="12.75" hidden="false" customHeight="true" outlineLevel="0" collapsed="false">
      <c r="C221" s="87"/>
      <c r="D221" s="87"/>
      <c r="E221" s="87"/>
      <c r="F221" s="87"/>
      <c r="G221" s="87"/>
      <c r="H221" s="162"/>
      <c r="I221" s="294"/>
    </row>
    <row r="222" customFormat="false" ht="12.75" hidden="false" customHeight="true" outlineLevel="0" collapsed="false">
      <c r="C222" s="87"/>
      <c r="D222" s="87"/>
      <c r="E222" s="87"/>
      <c r="F222" s="87"/>
      <c r="G222" s="87"/>
      <c r="H222" s="162"/>
      <c r="I222" s="294"/>
    </row>
    <row r="223" customFormat="false" ht="12.75" hidden="false" customHeight="true" outlineLevel="0" collapsed="false">
      <c r="C223" s="87"/>
      <c r="D223" s="87"/>
      <c r="E223" s="87"/>
      <c r="F223" s="87"/>
      <c r="G223" s="87"/>
      <c r="H223" s="162"/>
      <c r="I223" s="294"/>
    </row>
    <row r="224" customFormat="false" ht="12.75" hidden="false" customHeight="true" outlineLevel="0" collapsed="false">
      <c r="C224" s="87"/>
      <c r="D224" s="87"/>
      <c r="E224" s="87"/>
      <c r="F224" s="87"/>
      <c r="G224" s="87"/>
      <c r="H224" s="162"/>
      <c r="I224" s="294"/>
    </row>
    <row r="225" customFormat="false" ht="12.75" hidden="false" customHeight="true" outlineLevel="0" collapsed="false">
      <c r="C225" s="87"/>
      <c r="D225" s="87"/>
      <c r="E225" s="87"/>
      <c r="F225" s="87"/>
      <c r="G225" s="87"/>
      <c r="H225" s="162"/>
      <c r="I225" s="294"/>
    </row>
    <row r="226" customFormat="false" ht="12.75" hidden="false" customHeight="true" outlineLevel="0" collapsed="false">
      <c r="C226" s="87"/>
      <c r="D226" s="87"/>
      <c r="E226" s="87"/>
      <c r="F226" s="87"/>
      <c r="G226" s="87"/>
      <c r="H226" s="162"/>
      <c r="I226" s="294"/>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9"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76" t="s">
        <v>995</v>
      </c>
      <c r="B1" s="76"/>
      <c r="C1" s="76"/>
      <c r="D1" s="76"/>
      <c r="E1" s="76"/>
      <c r="F1" s="76"/>
      <c r="G1" s="76"/>
      <c r="H1" s="76"/>
      <c r="I1" s="76"/>
    </row>
    <row r="2" s="243" customFormat="true" ht="20.1" hidden="false" customHeight="true" outlineLevel="0" collapsed="false">
      <c r="A2" s="143" t="s">
        <v>1196</v>
      </c>
      <c r="B2" s="143"/>
      <c r="C2" s="143"/>
      <c r="D2" s="143"/>
      <c r="E2" s="143"/>
      <c r="F2" s="143"/>
      <c r="G2" s="143"/>
      <c r="H2" s="143"/>
      <c r="I2" s="143"/>
    </row>
    <row r="3" s="243" customFormat="true" ht="20.1" hidden="false" customHeight="true" outlineLevel="0" collapsed="false">
      <c r="A3" s="300"/>
      <c r="B3" s="300"/>
      <c r="C3" s="300"/>
      <c r="D3" s="300"/>
      <c r="E3" s="300"/>
      <c r="F3" s="300"/>
      <c r="G3" s="300"/>
      <c r="H3" s="300"/>
      <c r="I3" s="300"/>
    </row>
    <row r="4" customFormat="false" ht="12.75" hidden="false" customHeight="true" outlineLevel="0" collapsed="false">
      <c r="A4" s="301"/>
      <c r="B4" s="282" t="s">
        <v>830</v>
      </c>
      <c r="C4" s="148" t="n">
        <v>2009</v>
      </c>
      <c r="D4" s="148"/>
      <c r="E4" s="283" t="n">
        <f aca="false">C4-1</f>
        <v>2008</v>
      </c>
      <c r="F4" s="147" t="s">
        <v>936</v>
      </c>
      <c r="G4" s="147"/>
      <c r="H4" s="147" t="s">
        <v>936</v>
      </c>
      <c r="I4" s="147"/>
    </row>
    <row r="5" customFormat="false" ht="12.75" hidden="false" customHeight="true" outlineLevel="0" collapsed="false">
      <c r="A5" s="302" t="s">
        <v>977</v>
      </c>
      <c r="B5" s="282"/>
      <c r="C5" s="148"/>
      <c r="D5" s="148"/>
      <c r="E5" s="283"/>
      <c r="F5" s="147"/>
      <c r="G5" s="147"/>
      <c r="H5" s="147"/>
      <c r="I5" s="147"/>
    </row>
    <row r="6" s="85" customFormat="true" ht="24" hidden="false" customHeight="true" outlineLevel="0" collapsed="false">
      <c r="A6" s="310" t="s">
        <v>978</v>
      </c>
      <c r="B6" s="282"/>
      <c r="C6" s="148" t="s">
        <v>485</v>
      </c>
      <c r="D6" s="283" t="s">
        <v>499</v>
      </c>
      <c r="E6" s="283"/>
      <c r="F6" s="304" t="s">
        <v>500</v>
      </c>
      <c r="G6" s="304"/>
      <c r="H6" s="152" t="s">
        <v>501</v>
      </c>
      <c r="I6" s="152"/>
    </row>
    <row r="7" customFormat="false" ht="12.75" hidden="false" customHeight="true" outlineLevel="0" collapsed="false">
      <c r="A7" s="302" t="s">
        <v>979</v>
      </c>
      <c r="B7" s="282"/>
      <c r="C7" s="81" t="s">
        <v>798</v>
      </c>
      <c r="D7" s="81"/>
      <c r="E7" s="81"/>
      <c r="F7" s="153" t="s">
        <v>798</v>
      </c>
      <c r="G7" s="80" t="s">
        <v>401</v>
      </c>
      <c r="H7" s="153" t="s">
        <v>798</v>
      </c>
      <c r="I7" s="80" t="s">
        <v>401</v>
      </c>
    </row>
    <row r="8" customFormat="false" ht="12.75" hidden="false" customHeight="true" outlineLevel="0" collapsed="false">
      <c r="A8" s="305"/>
      <c r="B8" s="282"/>
      <c r="C8" s="81"/>
      <c r="D8" s="81"/>
      <c r="E8" s="81"/>
      <c r="F8" s="153"/>
      <c r="G8" s="80"/>
      <c r="H8" s="153"/>
      <c r="I8" s="80"/>
    </row>
    <row r="9" customFormat="false" ht="12.75" hidden="false" customHeight="true" outlineLevel="0" collapsed="false">
      <c r="B9" s="288"/>
    </row>
    <row r="10" customFormat="false" ht="12.75" hidden="false" customHeight="true" outlineLevel="0" collapsed="false">
      <c r="A10" s="306" t="n">
        <v>101</v>
      </c>
      <c r="B10" s="160" t="s">
        <v>997</v>
      </c>
      <c r="C10" s="192" t="n">
        <v>899</v>
      </c>
      <c r="D10" s="192" t="n">
        <v>3648</v>
      </c>
      <c r="E10" s="192" t="n">
        <v>2725</v>
      </c>
      <c r="F10" s="233" t="n">
        <v>15</v>
      </c>
      <c r="G10" s="234" t="n">
        <v>1.7</v>
      </c>
      <c r="H10" s="233" t="n">
        <v>923</v>
      </c>
      <c r="I10" s="234" t="n">
        <v>33.9</v>
      </c>
    </row>
    <row r="11" customFormat="false" ht="12.75" hidden="false" customHeight="true" outlineLevel="0" collapsed="false">
      <c r="A11" s="306" t="n">
        <v>102</v>
      </c>
      <c r="B11" s="160" t="s">
        <v>998</v>
      </c>
      <c r="C11" s="192" t="n">
        <v>3304</v>
      </c>
      <c r="D11" s="192" t="n">
        <v>13352</v>
      </c>
      <c r="E11" s="192" t="n">
        <v>16060</v>
      </c>
      <c r="F11" s="233" t="n">
        <v>423</v>
      </c>
      <c r="G11" s="234" t="n">
        <v>14.7</v>
      </c>
      <c r="H11" s="233" t="n">
        <v>-2708</v>
      </c>
      <c r="I11" s="234" t="n">
        <v>-16.9</v>
      </c>
    </row>
    <row r="12" customFormat="false" ht="12.75" hidden="false" customHeight="true" outlineLevel="0" collapsed="false">
      <c r="A12" s="306" t="n">
        <v>103</v>
      </c>
      <c r="B12" s="160" t="s">
        <v>999</v>
      </c>
      <c r="C12" s="192" t="n">
        <v>76459</v>
      </c>
      <c r="D12" s="192" t="n">
        <v>228261</v>
      </c>
      <c r="E12" s="192" t="n">
        <v>165223</v>
      </c>
      <c r="F12" s="233" t="n">
        <v>28597</v>
      </c>
      <c r="G12" s="234" t="n">
        <v>59.7</v>
      </c>
      <c r="H12" s="233" t="n">
        <v>63038</v>
      </c>
      <c r="I12" s="234" t="n">
        <v>38.2</v>
      </c>
    </row>
    <row r="13" customFormat="false" ht="12.75" hidden="false" customHeight="true" outlineLevel="0" collapsed="false">
      <c r="A13" s="306" t="n">
        <v>105</v>
      </c>
      <c r="B13" s="160" t="s">
        <v>1000</v>
      </c>
      <c r="C13" s="192" t="n">
        <v>38</v>
      </c>
      <c r="D13" s="192" t="n">
        <v>1333</v>
      </c>
      <c r="E13" s="192" t="n">
        <v>1028</v>
      </c>
      <c r="F13" s="233" t="n">
        <v>-91</v>
      </c>
      <c r="G13" s="234" t="n">
        <v>-70.5</v>
      </c>
      <c r="H13" s="233" t="n">
        <v>305</v>
      </c>
      <c r="I13" s="234" t="n">
        <v>29.7</v>
      </c>
    </row>
    <row r="14" customFormat="false" ht="12.75" hidden="false" customHeight="true" outlineLevel="0" collapsed="false">
      <c r="A14" s="306" t="n">
        <v>107</v>
      </c>
      <c r="B14" s="160" t="s">
        <v>1001</v>
      </c>
      <c r="C14" s="192" t="n">
        <v>12521</v>
      </c>
      <c r="D14" s="192" t="n">
        <v>40140</v>
      </c>
      <c r="E14" s="192" t="n">
        <v>20054</v>
      </c>
      <c r="F14" s="233" t="n">
        <v>6375</v>
      </c>
      <c r="G14" s="234" t="n">
        <v>103.7</v>
      </c>
      <c r="H14" s="233" t="n">
        <v>20086</v>
      </c>
      <c r="I14" s="234" t="n">
        <v>100.2</v>
      </c>
    </row>
    <row r="15" customFormat="false" ht="12.75" hidden="false" customHeight="true" outlineLevel="0" collapsed="false">
      <c r="A15" s="306" t="n">
        <v>109</v>
      </c>
      <c r="B15" s="160" t="s">
        <v>1002</v>
      </c>
      <c r="C15" s="192" t="n">
        <v>1702</v>
      </c>
      <c r="D15" s="192" t="n">
        <v>4564</v>
      </c>
      <c r="E15" s="192" t="n">
        <v>5346</v>
      </c>
      <c r="F15" s="233" t="n">
        <v>104</v>
      </c>
      <c r="G15" s="234" t="n">
        <v>6.5</v>
      </c>
      <c r="H15" s="233" t="n">
        <v>-782</v>
      </c>
      <c r="I15" s="234" t="n">
        <v>-14.6</v>
      </c>
    </row>
    <row r="16" customFormat="false" ht="12.75" hidden="false" customHeight="true" outlineLevel="0" collapsed="false">
      <c r="A16" s="306" t="n">
        <v>201</v>
      </c>
      <c r="B16" s="160" t="s">
        <v>1003</v>
      </c>
      <c r="C16" s="192" t="n">
        <v>125470</v>
      </c>
      <c r="D16" s="192" t="n">
        <v>365606</v>
      </c>
      <c r="E16" s="192" t="n">
        <v>487636</v>
      </c>
      <c r="F16" s="233" t="n">
        <v>-43616</v>
      </c>
      <c r="G16" s="234" t="n">
        <v>-25.8</v>
      </c>
      <c r="H16" s="233" t="n">
        <v>-122030</v>
      </c>
      <c r="I16" s="234" t="n">
        <v>-25</v>
      </c>
    </row>
    <row r="17" customFormat="false" ht="12.75" hidden="false" customHeight="true" outlineLevel="0" collapsed="false">
      <c r="A17" s="306" t="n">
        <v>202</v>
      </c>
      <c r="B17" s="160" t="s">
        <v>1004</v>
      </c>
      <c r="C17" s="192" t="n">
        <v>17609</v>
      </c>
      <c r="D17" s="192" t="n">
        <v>55024</v>
      </c>
      <c r="E17" s="192" t="n">
        <v>93249</v>
      </c>
      <c r="F17" s="233" t="n">
        <v>-18612</v>
      </c>
      <c r="G17" s="234" t="n">
        <v>-51.4</v>
      </c>
      <c r="H17" s="233" t="n">
        <v>-38225</v>
      </c>
      <c r="I17" s="234" t="n">
        <v>-41</v>
      </c>
    </row>
    <row r="18" customFormat="false" ht="12.75" hidden="false" customHeight="true" outlineLevel="0" collapsed="false">
      <c r="A18" s="306" t="n">
        <v>203</v>
      </c>
      <c r="B18" s="160" t="s">
        <v>1005</v>
      </c>
      <c r="C18" s="192" t="n">
        <v>237639</v>
      </c>
      <c r="D18" s="192" t="n">
        <v>616749</v>
      </c>
      <c r="E18" s="192" t="n">
        <v>702209</v>
      </c>
      <c r="F18" s="233" t="n">
        <v>-14941</v>
      </c>
      <c r="G18" s="234" t="n">
        <v>-5.9</v>
      </c>
      <c r="H18" s="233" t="n">
        <v>-85460</v>
      </c>
      <c r="I18" s="234" t="n">
        <v>-12.2</v>
      </c>
    </row>
    <row r="19" customFormat="false" ht="12.75" hidden="false" customHeight="true" outlineLevel="0" collapsed="false">
      <c r="A19" s="306" t="n">
        <v>204</v>
      </c>
      <c r="B19" s="160" t="s">
        <v>1006</v>
      </c>
      <c r="C19" s="192" t="n">
        <v>419591</v>
      </c>
      <c r="D19" s="192" t="n">
        <v>1314839</v>
      </c>
      <c r="E19" s="192" t="n">
        <v>1330841</v>
      </c>
      <c r="F19" s="233" t="n">
        <v>-26564</v>
      </c>
      <c r="G19" s="234" t="n">
        <v>-6</v>
      </c>
      <c r="H19" s="233" t="n">
        <v>-16002</v>
      </c>
      <c r="I19" s="234" t="n">
        <v>-1.2</v>
      </c>
    </row>
    <row r="20" customFormat="false" ht="12.75" hidden="false" customHeight="true" outlineLevel="0" collapsed="false">
      <c r="A20" s="306" t="n">
        <v>206</v>
      </c>
      <c r="B20" s="160" t="s">
        <v>1007</v>
      </c>
      <c r="C20" s="164" t="n">
        <v>248396</v>
      </c>
      <c r="D20" s="164" t="n">
        <v>785931</v>
      </c>
      <c r="E20" s="192" t="n">
        <v>724555</v>
      </c>
      <c r="F20" s="233" t="n">
        <v>21477</v>
      </c>
      <c r="G20" s="234" t="n">
        <v>9.5</v>
      </c>
      <c r="H20" s="233" t="n">
        <v>61376</v>
      </c>
      <c r="I20" s="234" t="n">
        <v>8.5</v>
      </c>
    </row>
    <row r="21" customFormat="false" ht="12.75" hidden="false" customHeight="true" outlineLevel="0" collapsed="false">
      <c r="A21" s="306" t="n">
        <v>208</v>
      </c>
      <c r="B21" s="160" t="s">
        <v>1008</v>
      </c>
      <c r="C21" s="192" t="n">
        <v>3863</v>
      </c>
      <c r="D21" s="192" t="n">
        <v>12433</v>
      </c>
      <c r="E21" s="192" t="n">
        <v>20572</v>
      </c>
      <c r="F21" s="233" t="n">
        <v>-2785</v>
      </c>
      <c r="G21" s="234" t="n">
        <v>-41.9</v>
      </c>
      <c r="H21" s="233" t="n">
        <v>-8139</v>
      </c>
      <c r="I21" s="234" t="n">
        <v>-39.6</v>
      </c>
    </row>
    <row r="22" customFormat="false" ht="12.75" hidden="false" customHeight="true" outlineLevel="0" collapsed="false">
      <c r="A22" s="306" t="n">
        <v>209</v>
      </c>
      <c r="B22" s="160" t="s">
        <v>1009</v>
      </c>
      <c r="C22" s="192" t="n">
        <v>50927</v>
      </c>
      <c r="D22" s="192" t="n">
        <v>167034</v>
      </c>
      <c r="E22" s="192" t="n">
        <v>131426</v>
      </c>
      <c r="F22" s="233" t="n">
        <v>-1541</v>
      </c>
      <c r="G22" s="234" t="n">
        <v>-2.9</v>
      </c>
      <c r="H22" s="233" t="n">
        <v>35608</v>
      </c>
      <c r="I22" s="234" t="n">
        <v>27.1</v>
      </c>
    </row>
    <row r="23" customFormat="false" ht="12.75" hidden="false" customHeight="true" outlineLevel="0" collapsed="false">
      <c r="A23" s="306" t="n">
        <v>211</v>
      </c>
      <c r="B23" s="160" t="s">
        <v>1010</v>
      </c>
      <c r="C23" s="192" t="n">
        <v>11506</v>
      </c>
      <c r="D23" s="192" t="n">
        <v>54982</v>
      </c>
      <c r="E23" s="192" t="n">
        <v>25485</v>
      </c>
      <c r="F23" s="233" t="n">
        <v>-3595</v>
      </c>
      <c r="G23" s="234" t="n">
        <v>-23.8</v>
      </c>
      <c r="H23" s="233" t="n">
        <v>29497</v>
      </c>
      <c r="I23" s="234" t="n">
        <v>115.7</v>
      </c>
    </row>
    <row r="24" customFormat="false" ht="12.75" hidden="false" customHeight="true" outlineLevel="0" collapsed="false">
      <c r="A24" s="306" t="n">
        <v>219</v>
      </c>
      <c r="B24" s="160" t="s">
        <v>1011</v>
      </c>
      <c r="C24" s="192" t="n">
        <v>48961</v>
      </c>
      <c r="D24" s="192" t="n">
        <v>152185</v>
      </c>
      <c r="E24" s="192" t="n">
        <v>140932</v>
      </c>
      <c r="F24" s="233" t="n">
        <v>6416</v>
      </c>
      <c r="G24" s="234" t="n">
        <v>15.1</v>
      </c>
      <c r="H24" s="233" t="n">
        <v>11253</v>
      </c>
      <c r="I24" s="234" t="n">
        <v>8</v>
      </c>
    </row>
    <row r="25" customFormat="false" ht="12.75" hidden="false" customHeight="true" outlineLevel="0" collapsed="false">
      <c r="A25" s="306" t="n">
        <v>301</v>
      </c>
      <c r="B25" s="160" t="s">
        <v>1012</v>
      </c>
      <c r="C25" s="192" t="n">
        <v>76152</v>
      </c>
      <c r="D25" s="192" t="n">
        <v>173496</v>
      </c>
      <c r="E25" s="192" t="n">
        <v>173875</v>
      </c>
      <c r="F25" s="233" t="n">
        <v>22230</v>
      </c>
      <c r="G25" s="234" t="n">
        <v>41.2</v>
      </c>
      <c r="H25" s="233" t="n">
        <v>-379</v>
      </c>
      <c r="I25" s="234" t="n">
        <v>-0.2</v>
      </c>
    </row>
    <row r="26" customFormat="false" ht="12.75" hidden="false" customHeight="true" outlineLevel="0" collapsed="false">
      <c r="A26" s="306" t="n">
        <v>302</v>
      </c>
      <c r="B26" s="160" t="s">
        <v>1013</v>
      </c>
      <c r="C26" s="192" t="n">
        <v>4891</v>
      </c>
      <c r="D26" s="192" t="n">
        <v>8389</v>
      </c>
      <c r="E26" s="192" t="n">
        <v>11917</v>
      </c>
      <c r="F26" s="233" t="n">
        <v>1793</v>
      </c>
      <c r="G26" s="234" t="n">
        <v>57.9</v>
      </c>
      <c r="H26" s="233" t="n">
        <v>-3528</v>
      </c>
      <c r="I26" s="234" t="n">
        <v>-29.6</v>
      </c>
    </row>
    <row r="27" customFormat="false" ht="12.75" hidden="false" customHeight="true" outlineLevel="0" collapsed="false">
      <c r="A27" s="306" t="n">
        <v>303</v>
      </c>
      <c r="B27" s="160" t="s">
        <v>1014</v>
      </c>
      <c r="C27" s="192" t="n">
        <v>27612</v>
      </c>
      <c r="D27" s="192" t="n">
        <v>71629</v>
      </c>
      <c r="E27" s="192" t="n">
        <v>61549</v>
      </c>
      <c r="F27" s="233" t="n">
        <v>7531</v>
      </c>
      <c r="G27" s="234" t="n">
        <v>37.5</v>
      </c>
      <c r="H27" s="233" t="n">
        <v>10080</v>
      </c>
      <c r="I27" s="234" t="n">
        <v>16.4</v>
      </c>
    </row>
    <row r="28" customFormat="false" ht="12.75" hidden="false" customHeight="true" outlineLevel="0" collapsed="false">
      <c r="A28" s="306" t="n">
        <v>304</v>
      </c>
      <c r="B28" s="160" t="s">
        <v>1015</v>
      </c>
      <c r="C28" s="192" t="n">
        <v>2965</v>
      </c>
      <c r="D28" s="192" t="n">
        <v>11031</v>
      </c>
      <c r="E28" s="192" t="n">
        <v>12813</v>
      </c>
      <c r="F28" s="233" t="n">
        <v>-1097</v>
      </c>
      <c r="G28" s="234" t="n">
        <v>-27</v>
      </c>
      <c r="H28" s="233" t="n">
        <v>-1782</v>
      </c>
      <c r="I28" s="234" t="n">
        <v>-13.9</v>
      </c>
    </row>
    <row r="29" customFormat="false" ht="12.75" hidden="false" customHeight="true" outlineLevel="0" collapsed="false">
      <c r="A29" s="306" t="n">
        <v>305</v>
      </c>
      <c r="B29" s="160" t="s">
        <v>1016</v>
      </c>
      <c r="C29" s="192" t="n">
        <v>62955</v>
      </c>
      <c r="D29" s="192" t="n">
        <v>157077</v>
      </c>
      <c r="E29" s="192" t="n">
        <v>196990</v>
      </c>
      <c r="F29" s="233" t="n">
        <v>-16049</v>
      </c>
      <c r="G29" s="234" t="n">
        <v>-20.3</v>
      </c>
      <c r="H29" s="233" t="n">
        <v>-39913</v>
      </c>
      <c r="I29" s="234" t="n">
        <v>-20.3</v>
      </c>
    </row>
    <row r="30" customFormat="false" ht="12.75" hidden="false" customHeight="true" outlineLevel="0" collapsed="false">
      <c r="A30" s="306" t="n">
        <v>308</v>
      </c>
      <c r="B30" s="160" t="s">
        <v>1017</v>
      </c>
      <c r="C30" s="192" t="n">
        <v>4622</v>
      </c>
      <c r="D30" s="192" t="n">
        <v>9331</v>
      </c>
      <c r="E30" s="192" t="n">
        <v>22002</v>
      </c>
      <c r="F30" s="233" t="n">
        <v>-3230</v>
      </c>
      <c r="G30" s="234" t="n">
        <v>-41.1</v>
      </c>
      <c r="H30" s="233" t="n">
        <v>-12671</v>
      </c>
      <c r="I30" s="234" t="n">
        <v>-57.6</v>
      </c>
    </row>
    <row r="31" customFormat="false" ht="12.75" hidden="false" customHeight="true" outlineLevel="0" collapsed="false">
      <c r="A31" s="306" t="n">
        <v>309</v>
      </c>
      <c r="B31" s="160" t="s">
        <v>1018</v>
      </c>
      <c r="C31" s="192" t="n">
        <v>18411</v>
      </c>
      <c r="D31" s="192" t="n">
        <v>62950</v>
      </c>
      <c r="E31" s="192" t="n">
        <v>61392</v>
      </c>
      <c r="F31" s="233" t="n">
        <v>-3033</v>
      </c>
      <c r="G31" s="234" t="n">
        <v>-14.1</v>
      </c>
      <c r="H31" s="233" t="n">
        <v>1558</v>
      </c>
      <c r="I31" s="234" t="n">
        <v>2.5</v>
      </c>
    </row>
    <row r="32" customFormat="false" ht="12.75" hidden="false" customHeight="true" outlineLevel="0" collapsed="false">
      <c r="A32" s="306" t="n">
        <v>310</v>
      </c>
      <c r="B32" s="160" t="s">
        <v>1019</v>
      </c>
      <c r="C32" s="192" t="n">
        <v>15450</v>
      </c>
      <c r="D32" s="192" t="n">
        <v>46921</v>
      </c>
      <c r="E32" s="192" t="n">
        <v>51473</v>
      </c>
      <c r="F32" s="233" t="n">
        <v>-2209</v>
      </c>
      <c r="G32" s="234" t="n">
        <v>-12.5</v>
      </c>
      <c r="H32" s="233" t="n">
        <v>-4552</v>
      </c>
      <c r="I32" s="234" t="n">
        <v>-8.8</v>
      </c>
    </row>
    <row r="33" customFormat="false" ht="12.75" hidden="false" customHeight="true" outlineLevel="0" collapsed="false">
      <c r="A33" s="306" t="n">
        <v>315</v>
      </c>
      <c r="B33" s="160" t="s">
        <v>1020</v>
      </c>
      <c r="C33" s="192" t="n">
        <v>185179</v>
      </c>
      <c r="D33" s="192" t="n">
        <v>539326</v>
      </c>
      <c r="E33" s="192" t="n">
        <v>538424</v>
      </c>
      <c r="F33" s="233" t="n">
        <v>8446</v>
      </c>
      <c r="G33" s="234" t="n">
        <v>4.8</v>
      </c>
      <c r="H33" s="233" t="n">
        <v>902</v>
      </c>
      <c r="I33" s="234" t="n">
        <v>0.2</v>
      </c>
    </row>
    <row r="34" customFormat="false" ht="12.75" hidden="false" customHeight="true" outlineLevel="0" collapsed="false">
      <c r="A34" s="306" t="n">
        <v>316</v>
      </c>
      <c r="B34" s="160" t="s">
        <v>1021</v>
      </c>
      <c r="C34" s="192" t="n">
        <v>9949</v>
      </c>
      <c r="D34" s="192" t="n">
        <v>29302</v>
      </c>
      <c r="E34" s="192" t="n">
        <v>23544</v>
      </c>
      <c r="F34" s="233" t="n">
        <v>2341</v>
      </c>
      <c r="G34" s="234" t="n">
        <v>30.8</v>
      </c>
      <c r="H34" s="233" t="n">
        <v>5758</v>
      </c>
      <c r="I34" s="234" t="n">
        <v>24.5</v>
      </c>
    </row>
    <row r="35" customFormat="false" ht="12.75" hidden="false" customHeight="true" outlineLevel="0" collapsed="false">
      <c r="A35" s="306" t="n">
        <v>320</v>
      </c>
      <c r="B35" s="160" t="s">
        <v>1022</v>
      </c>
      <c r="C35" s="164" t="n">
        <v>21345</v>
      </c>
      <c r="D35" s="164" t="n">
        <v>74033</v>
      </c>
      <c r="E35" s="192" t="n">
        <v>61174</v>
      </c>
      <c r="F35" s="233" t="n">
        <v>3547</v>
      </c>
      <c r="G35" s="234" t="n">
        <v>19.9</v>
      </c>
      <c r="H35" s="233" t="n">
        <v>12859</v>
      </c>
      <c r="I35" s="234" t="n">
        <v>21</v>
      </c>
    </row>
    <row r="36" customFormat="false" ht="12.75" hidden="false" customHeight="true" outlineLevel="0" collapsed="false">
      <c r="A36" s="306" t="n">
        <v>325</v>
      </c>
      <c r="B36" s="160" t="s">
        <v>1023</v>
      </c>
      <c r="C36" s="192" t="n">
        <v>4730</v>
      </c>
      <c r="D36" s="192" t="n">
        <v>14984</v>
      </c>
      <c r="E36" s="192" t="n">
        <v>14375</v>
      </c>
      <c r="F36" s="233" t="n">
        <v>517</v>
      </c>
      <c r="G36" s="234" t="n">
        <v>12.3</v>
      </c>
      <c r="H36" s="233" t="n">
        <v>609</v>
      </c>
      <c r="I36" s="234" t="n">
        <v>4.2</v>
      </c>
    </row>
    <row r="37" customFormat="false" ht="12.75" hidden="false" customHeight="true" outlineLevel="0" collapsed="false">
      <c r="A37" s="306" t="n">
        <v>335</v>
      </c>
      <c r="B37" s="160" t="s">
        <v>1024</v>
      </c>
      <c r="C37" s="192" t="n">
        <v>1497</v>
      </c>
      <c r="D37" s="192" t="n">
        <v>4601</v>
      </c>
      <c r="E37" s="192" t="n">
        <v>8566</v>
      </c>
      <c r="F37" s="233" t="n">
        <v>-1400</v>
      </c>
      <c r="G37" s="234" t="n">
        <v>-48.3</v>
      </c>
      <c r="H37" s="233" t="n">
        <v>-3965</v>
      </c>
      <c r="I37" s="234" t="n">
        <v>-46.3</v>
      </c>
    </row>
    <row r="38" customFormat="false" ht="12.75" hidden="false" customHeight="true" outlineLevel="0" collapsed="false">
      <c r="A38" s="306" t="n">
        <v>340</v>
      </c>
      <c r="B38" s="160" t="s">
        <v>1025</v>
      </c>
      <c r="C38" s="192" t="n">
        <v>41461</v>
      </c>
      <c r="D38" s="192" t="n">
        <v>124547</v>
      </c>
      <c r="E38" s="192" t="n">
        <v>109802</v>
      </c>
      <c r="F38" s="233" t="n">
        <v>32</v>
      </c>
      <c r="G38" s="234" t="n">
        <v>0.1</v>
      </c>
      <c r="H38" s="233" t="n">
        <v>14745</v>
      </c>
      <c r="I38" s="234" t="n">
        <v>13.4</v>
      </c>
    </row>
    <row r="39" customFormat="false" ht="12.75" hidden="false" customHeight="true" outlineLevel="0" collapsed="false">
      <c r="A39" s="306" t="n">
        <v>345</v>
      </c>
      <c r="B39" s="160" t="s">
        <v>1026</v>
      </c>
      <c r="C39" s="192" t="n">
        <v>289939</v>
      </c>
      <c r="D39" s="192" t="n">
        <v>851009</v>
      </c>
      <c r="E39" s="192" t="n">
        <v>820458</v>
      </c>
      <c r="F39" s="233" t="n">
        <v>-10399</v>
      </c>
      <c r="G39" s="234" t="n">
        <v>-3.5</v>
      </c>
      <c r="H39" s="233" t="n">
        <v>30551</v>
      </c>
      <c r="I39" s="234" t="n">
        <v>3.7</v>
      </c>
    </row>
    <row r="40" customFormat="false" ht="12.75" hidden="false" customHeight="true" outlineLevel="0" collapsed="false">
      <c r="A40" s="306" t="n">
        <v>350</v>
      </c>
      <c r="B40" s="160" t="s">
        <v>1027</v>
      </c>
      <c r="C40" s="192" t="n">
        <v>104363</v>
      </c>
      <c r="D40" s="192" t="n">
        <v>302545</v>
      </c>
      <c r="E40" s="192" t="n">
        <v>303329</v>
      </c>
      <c r="F40" s="233" t="n">
        <v>-5060</v>
      </c>
      <c r="G40" s="234" t="n">
        <v>-4.6</v>
      </c>
      <c r="H40" s="233" t="n">
        <v>-784</v>
      </c>
      <c r="I40" s="234" t="n">
        <v>-0.3</v>
      </c>
    </row>
    <row r="41" customFormat="false" ht="12.75" hidden="false" customHeight="true" outlineLevel="0" collapsed="false">
      <c r="A41" s="306" t="n">
        <v>355</v>
      </c>
      <c r="B41" s="160" t="s">
        <v>1028</v>
      </c>
      <c r="C41" s="192" t="n">
        <v>201459</v>
      </c>
      <c r="D41" s="192" t="n">
        <v>628929</v>
      </c>
      <c r="E41" s="192" t="n">
        <v>597598</v>
      </c>
      <c r="F41" s="233" t="n">
        <v>26865</v>
      </c>
      <c r="G41" s="234" t="n">
        <v>15.4</v>
      </c>
      <c r="H41" s="233" t="n">
        <v>31331</v>
      </c>
      <c r="I41" s="234" t="n">
        <v>5.2</v>
      </c>
    </row>
    <row r="42" customFormat="false" ht="12.75" hidden="false" customHeight="true" outlineLevel="0" collapsed="false">
      <c r="A42" s="306" t="n">
        <v>360</v>
      </c>
      <c r="B42" s="160" t="s">
        <v>1029</v>
      </c>
      <c r="C42" s="192" t="n">
        <v>119242</v>
      </c>
      <c r="D42" s="192" t="n">
        <v>368528</v>
      </c>
      <c r="E42" s="192" t="n">
        <v>387979</v>
      </c>
      <c r="F42" s="233" t="n">
        <v>148</v>
      </c>
      <c r="G42" s="234" t="n">
        <v>0.1</v>
      </c>
      <c r="H42" s="233" t="n">
        <v>-19451</v>
      </c>
      <c r="I42" s="234" t="n">
        <v>-5</v>
      </c>
    </row>
    <row r="43" customFormat="false" ht="12.75" hidden="false" customHeight="true" outlineLevel="0" collapsed="false">
      <c r="A43" s="306" t="n">
        <v>370</v>
      </c>
      <c r="B43" s="160" t="s">
        <v>1030</v>
      </c>
      <c r="C43" s="192" t="n">
        <v>150685</v>
      </c>
      <c r="D43" s="192" t="n">
        <v>473412</v>
      </c>
      <c r="E43" s="192" t="n">
        <v>427944</v>
      </c>
      <c r="F43" s="233" t="n">
        <v>8256</v>
      </c>
      <c r="G43" s="234" t="n">
        <v>5.8</v>
      </c>
      <c r="H43" s="233" t="n">
        <v>45468</v>
      </c>
      <c r="I43" s="234" t="n">
        <v>10.6</v>
      </c>
    </row>
    <row r="44" customFormat="false" ht="12.75" hidden="false" customHeight="true" outlineLevel="0" collapsed="false">
      <c r="A44" s="306" t="n">
        <v>372</v>
      </c>
      <c r="B44" s="160" t="s">
        <v>1031</v>
      </c>
      <c r="C44" s="192" t="n">
        <v>86579</v>
      </c>
      <c r="D44" s="192" t="n">
        <v>266130</v>
      </c>
      <c r="E44" s="192" t="n">
        <v>258814</v>
      </c>
      <c r="F44" s="233" t="n">
        <v>-5293</v>
      </c>
      <c r="G44" s="234" t="n">
        <v>-5.8</v>
      </c>
      <c r="H44" s="233" t="n">
        <v>7316</v>
      </c>
      <c r="I44" s="234" t="n">
        <v>2.8</v>
      </c>
    </row>
    <row r="45" customFormat="false" ht="12.75" hidden="false" customHeight="true" outlineLevel="0" collapsed="false">
      <c r="A45" s="306" t="n">
        <v>375</v>
      </c>
      <c r="B45" s="160" t="s">
        <v>1032</v>
      </c>
      <c r="C45" s="192" t="n">
        <v>82896</v>
      </c>
      <c r="D45" s="192" t="n">
        <v>234191</v>
      </c>
      <c r="E45" s="192" t="n">
        <v>303688</v>
      </c>
      <c r="F45" s="233" t="n">
        <v>-18148</v>
      </c>
      <c r="G45" s="234" t="n">
        <v>-18</v>
      </c>
      <c r="H45" s="233" t="n">
        <v>-69497</v>
      </c>
      <c r="I45" s="234" t="n">
        <v>-22.9</v>
      </c>
    </row>
    <row r="46" customFormat="false" ht="12.75" hidden="false" customHeight="true" outlineLevel="0" collapsed="false">
      <c r="A46" s="306" t="n">
        <v>377</v>
      </c>
      <c r="B46" s="160" t="s">
        <v>1033</v>
      </c>
      <c r="C46" s="192" t="n">
        <v>167176</v>
      </c>
      <c r="D46" s="192" t="n">
        <v>545627</v>
      </c>
      <c r="E46" s="192" t="n">
        <v>509031</v>
      </c>
      <c r="F46" s="233" t="n">
        <v>14780</v>
      </c>
      <c r="G46" s="234" t="n">
        <v>9.7</v>
      </c>
      <c r="H46" s="233" t="n">
        <v>36596</v>
      </c>
      <c r="I46" s="234" t="n">
        <v>7.2</v>
      </c>
    </row>
    <row r="47" customFormat="false" ht="12.75" hidden="false" customHeight="true" outlineLevel="0" collapsed="false">
      <c r="A47" s="306" t="n">
        <v>379</v>
      </c>
      <c r="B47" s="160" t="s">
        <v>1034</v>
      </c>
      <c r="C47" s="192" t="n">
        <v>18189</v>
      </c>
      <c r="D47" s="192" t="n">
        <v>49200</v>
      </c>
      <c r="E47" s="192" t="n">
        <v>60998</v>
      </c>
      <c r="F47" s="233" t="n">
        <v>-2430</v>
      </c>
      <c r="G47" s="234" t="n">
        <v>-11.8</v>
      </c>
      <c r="H47" s="233" t="n">
        <v>-11798</v>
      </c>
      <c r="I47" s="234" t="n">
        <v>-19.3</v>
      </c>
    </row>
    <row r="48" customFormat="false" ht="12.75" hidden="false" customHeight="true" outlineLevel="0" collapsed="false">
      <c r="A48" s="306" t="n">
        <v>381</v>
      </c>
      <c r="B48" s="160" t="s">
        <v>1035</v>
      </c>
      <c r="C48" s="192" t="n">
        <v>107050</v>
      </c>
      <c r="D48" s="192" t="n">
        <v>272456</v>
      </c>
      <c r="E48" s="192" t="n">
        <v>307787</v>
      </c>
      <c r="F48" s="233" t="n">
        <v>3426</v>
      </c>
      <c r="G48" s="234" t="n">
        <v>3.3</v>
      </c>
      <c r="H48" s="233" t="n">
        <v>-35331</v>
      </c>
      <c r="I48" s="234" t="n">
        <v>-11.5</v>
      </c>
    </row>
    <row r="49" customFormat="false" ht="12.75" hidden="false" customHeight="true" outlineLevel="0" collapsed="false">
      <c r="A49" s="306" t="n">
        <v>383</v>
      </c>
      <c r="B49" s="160" t="s">
        <v>1036</v>
      </c>
      <c r="C49" s="192" t="n">
        <v>247248</v>
      </c>
      <c r="D49" s="192" t="n">
        <v>643590</v>
      </c>
      <c r="E49" s="192" t="n">
        <v>545239</v>
      </c>
      <c r="F49" s="233" t="n">
        <v>68635</v>
      </c>
      <c r="G49" s="234" t="n">
        <v>38.4</v>
      </c>
      <c r="H49" s="233" t="n">
        <v>98351</v>
      </c>
      <c r="I49" s="234" t="n">
        <v>18</v>
      </c>
    </row>
    <row r="50" customFormat="false" ht="12.75" hidden="false" customHeight="true" outlineLevel="0" collapsed="false">
      <c r="A50" s="306" t="n">
        <v>385</v>
      </c>
      <c r="B50" s="160" t="s">
        <v>1037</v>
      </c>
      <c r="C50" s="192" t="n">
        <v>193654</v>
      </c>
      <c r="D50" s="192" t="n">
        <v>588331</v>
      </c>
      <c r="E50" s="192" t="n">
        <v>672337</v>
      </c>
      <c r="F50" s="233" t="n">
        <v>-66052</v>
      </c>
      <c r="G50" s="234" t="n">
        <v>-25.4</v>
      </c>
      <c r="H50" s="233" t="n">
        <v>-84006</v>
      </c>
      <c r="I50" s="234" t="n">
        <v>-12.5</v>
      </c>
    </row>
    <row r="51" customFormat="false" ht="12.75" hidden="false" customHeight="true" outlineLevel="0" collapsed="false">
      <c r="A51" s="306" t="n">
        <v>389</v>
      </c>
      <c r="B51" s="160" t="s">
        <v>1038</v>
      </c>
      <c r="C51" s="192" t="n">
        <v>105502</v>
      </c>
      <c r="D51" s="192" t="n">
        <v>279474</v>
      </c>
      <c r="E51" s="192" t="n">
        <v>271268</v>
      </c>
      <c r="F51" s="233" t="n">
        <v>54103</v>
      </c>
      <c r="G51" s="234" t="n">
        <v>105.3</v>
      </c>
      <c r="H51" s="233" t="n">
        <v>8206</v>
      </c>
      <c r="I51" s="234" t="n">
        <v>3</v>
      </c>
    </row>
    <row r="52" customFormat="false" ht="12.75" hidden="false" customHeight="true" outlineLevel="0" collapsed="false">
      <c r="A52" s="306" t="n">
        <v>393</v>
      </c>
      <c r="B52" s="160" t="s">
        <v>1039</v>
      </c>
      <c r="C52" s="192" t="n">
        <v>112107</v>
      </c>
      <c r="D52" s="192" t="n">
        <v>319373</v>
      </c>
      <c r="E52" s="192" t="n">
        <v>322377</v>
      </c>
      <c r="F52" s="233" t="n">
        <v>13927</v>
      </c>
      <c r="G52" s="234" t="n">
        <v>14.2</v>
      </c>
      <c r="H52" s="233" t="n">
        <v>-3004</v>
      </c>
      <c r="I52" s="234" t="n">
        <v>-0.9</v>
      </c>
    </row>
    <row r="53" customFormat="false" ht="12.75" hidden="false" customHeight="true" outlineLevel="0" collapsed="false">
      <c r="A53" s="306" t="n">
        <v>395</v>
      </c>
      <c r="B53" s="160" t="s">
        <v>1040</v>
      </c>
      <c r="C53" s="192" t="n">
        <v>242333</v>
      </c>
      <c r="D53" s="192" t="n">
        <v>716098</v>
      </c>
      <c r="E53" s="192" t="n">
        <v>670752</v>
      </c>
      <c r="F53" s="233" t="n">
        <v>21385</v>
      </c>
      <c r="G53" s="234" t="n">
        <v>9.7</v>
      </c>
      <c r="H53" s="233" t="n">
        <v>45346</v>
      </c>
      <c r="I53" s="234" t="n">
        <v>6.8</v>
      </c>
    </row>
    <row r="54" customFormat="false" ht="12.75" hidden="false" customHeight="true" outlineLevel="0" collapsed="false">
      <c r="A54" s="306" t="n">
        <v>396</v>
      </c>
      <c r="B54" s="160" t="s">
        <v>1041</v>
      </c>
      <c r="C54" s="192" t="n">
        <v>187959</v>
      </c>
      <c r="D54" s="192" t="n">
        <v>477406</v>
      </c>
      <c r="E54" s="192" t="n">
        <v>505866</v>
      </c>
      <c r="F54" s="233" t="n">
        <v>-20229</v>
      </c>
      <c r="G54" s="234" t="n">
        <v>-9.7</v>
      </c>
      <c r="H54" s="233" t="n">
        <v>-28460</v>
      </c>
      <c r="I54" s="234" t="n">
        <v>-5.6</v>
      </c>
    </row>
    <row r="55" customFormat="false" ht="12.75" hidden="false" customHeight="true" outlineLevel="0" collapsed="false">
      <c r="A55" s="306" t="n">
        <v>401</v>
      </c>
      <c r="B55" s="160" t="s">
        <v>1042</v>
      </c>
      <c r="C55" s="192" t="n">
        <v>3836</v>
      </c>
      <c r="D55" s="192" t="n">
        <v>17083</v>
      </c>
      <c r="E55" s="192" t="n">
        <v>12986</v>
      </c>
      <c r="F55" s="233" t="n">
        <v>-2190</v>
      </c>
      <c r="G55" s="234" t="n">
        <v>-36.3</v>
      </c>
      <c r="H55" s="233" t="n">
        <v>4097</v>
      </c>
      <c r="I55" s="234" t="n">
        <v>31.5</v>
      </c>
    </row>
    <row r="56" customFormat="false" ht="12.75" hidden="false" customHeight="true" outlineLevel="0" collapsed="false">
      <c r="A56" s="306" t="n">
        <v>402</v>
      </c>
      <c r="B56" s="160" t="s">
        <v>1043</v>
      </c>
      <c r="C56" s="192" t="n">
        <v>227052</v>
      </c>
      <c r="D56" s="192" t="n">
        <v>629588</v>
      </c>
      <c r="E56" s="192" t="n">
        <v>575352</v>
      </c>
      <c r="F56" s="233" t="n">
        <v>49419</v>
      </c>
      <c r="G56" s="234" t="n">
        <v>27.8</v>
      </c>
      <c r="H56" s="233" t="n">
        <v>54236</v>
      </c>
      <c r="I56" s="234" t="n">
        <v>9.4</v>
      </c>
    </row>
    <row r="57" customFormat="false" ht="12.75" hidden="false" customHeight="true" outlineLevel="0" collapsed="false">
      <c r="A57" s="306" t="n">
        <v>403</v>
      </c>
      <c r="B57" s="160" t="s">
        <v>1044</v>
      </c>
      <c r="C57" s="192" t="n">
        <v>11956</v>
      </c>
      <c r="D57" s="192" t="n">
        <v>36656</v>
      </c>
      <c r="E57" s="192" t="n">
        <v>44709</v>
      </c>
      <c r="F57" s="233" t="n">
        <v>-3047</v>
      </c>
      <c r="G57" s="234" t="n">
        <v>-20.3</v>
      </c>
      <c r="H57" s="233" t="n">
        <v>-8053</v>
      </c>
      <c r="I57" s="234" t="n">
        <v>-18</v>
      </c>
    </row>
    <row r="58" customFormat="false" ht="12.75" hidden="false" customHeight="true" outlineLevel="0" collapsed="false">
      <c r="A58" s="306" t="n">
        <v>411</v>
      </c>
      <c r="B58" s="160" t="s">
        <v>1045</v>
      </c>
      <c r="C58" s="192" t="n">
        <v>138376</v>
      </c>
      <c r="D58" s="192" t="n">
        <v>416153</v>
      </c>
      <c r="E58" s="192" t="n">
        <v>306526</v>
      </c>
      <c r="F58" s="233" t="n">
        <v>38282</v>
      </c>
      <c r="G58" s="234" t="n">
        <v>38.2</v>
      </c>
      <c r="H58" s="233" t="n">
        <v>109627</v>
      </c>
      <c r="I58" s="234" t="n">
        <v>35.8</v>
      </c>
    </row>
    <row r="59" customFormat="false" ht="12.75" hidden="false" customHeight="true" outlineLevel="0" collapsed="false">
      <c r="A59" s="306" t="n">
        <v>421</v>
      </c>
      <c r="B59" s="160" t="s">
        <v>1046</v>
      </c>
      <c r="C59" s="192" t="n">
        <v>22971</v>
      </c>
      <c r="D59" s="192" t="n">
        <v>54751</v>
      </c>
      <c r="E59" s="192" t="n">
        <v>49910</v>
      </c>
      <c r="F59" s="233" t="n">
        <v>5188</v>
      </c>
      <c r="G59" s="234" t="n">
        <v>29.2</v>
      </c>
      <c r="H59" s="233" t="n">
        <v>4841</v>
      </c>
      <c r="I59" s="234" t="n">
        <v>9.7</v>
      </c>
    </row>
    <row r="60" customFormat="false" ht="12.75" hidden="false" customHeight="true" outlineLevel="0" collapsed="false">
      <c r="A60" s="306" t="n">
        <v>423</v>
      </c>
      <c r="B60" s="160" t="s">
        <v>1047</v>
      </c>
      <c r="C60" s="192" t="n">
        <v>129611</v>
      </c>
      <c r="D60" s="192" t="n">
        <v>348394</v>
      </c>
      <c r="E60" s="192" t="n">
        <v>309715</v>
      </c>
      <c r="F60" s="233" t="n">
        <v>35417</v>
      </c>
      <c r="G60" s="234" t="n">
        <v>37.6</v>
      </c>
      <c r="H60" s="233" t="n">
        <v>38679</v>
      </c>
      <c r="I60" s="234" t="n">
        <v>12.5</v>
      </c>
    </row>
    <row r="61" customFormat="false" ht="12.75" hidden="false" customHeight="true" outlineLevel="0" collapsed="false">
      <c r="A61" s="306" t="n">
        <v>425</v>
      </c>
      <c r="B61" s="160" t="s">
        <v>1048</v>
      </c>
      <c r="C61" s="192" t="n">
        <v>176877</v>
      </c>
      <c r="D61" s="192" t="n">
        <v>484431</v>
      </c>
      <c r="E61" s="192" t="n">
        <v>502688</v>
      </c>
      <c r="F61" s="233" t="n">
        <v>7240</v>
      </c>
      <c r="G61" s="234" t="n">
        <v>4.3</v>
      </c>
      <c r="H61" s="233" t="n">
        <v>-18257</v>
      </c>
      <c r="I61" s="234" t="n">
        <v>-3.6</v>
      </c>
    </row>
    <row r="62" customFormat="false" ht="12.75" hidden="false" customHeight="true" outlineLevel="0" collapsed="false">
      <c r="A62" s="306" t="n">
        <v>502</v>
      </c>
      <c r="B62" s="160" t="s">
        <v>1049</v>
      </c>
      <c r="C62" s="164" t="n">
        <v>41676</v>
      </c>
      <c r="D62" s="164" t="n">
        <v>130844</v>
      </c>
      <c r="E62" s="164" t="n">
        <v>173669</v>
      </c>
      <c r="F62" s="233" t="n">
        <v>-16167</v>
      </c>
      <c r="G62" s="234" t="n">
        <v>-27.9</v>
      </c>
      <c r="H62" s="233" t="n">
        <v>-42825</v>
      </c>
      <c r="I62" s="234" t="n">
        <v>-24.7</v>
      </c>
    </row>
    <row r="63" customFormat="false" ht="12.75" hidden="false" customHeight="true" outlineLevel="0" collapsed="false">
      <c r="A63" s="306" t="n">
        <v>503</v>
      </c>
      <c r="B63" s="160" t="s">
        <v>1050</v>
      </c>
      <c r="C63" s="192" t="n">
        <v>12489</v>
      </c>
      <c r="D63" s="192" t="n">
        <v>39095</v>
      </c>
      <c r="E63" s="192" t="n">
        <v>89515</v>
      </c>
      <c r="F63" s="233" t="n">
        <v>-11967</v>
      </c>
      <c r="G63" s="234" t="n">
        <v>-48.9</v>
      </c>
      <c r="H63" s="233" t="n">
        <v>-50420</v>
      </c>
      <c r="I63" s="234" t="n">
        <v>-56.3</v>
      </c>
    </row>
    <row r="64" customFormat="false" ht="12.75" hidden="false" customHeight="true" outlineLevel="0" collapsed="false">
      <c r="A64" s="306" t="n">
        <v>504</v>
      </c>
      <c r="B64" s="160" t="s">
        <v>1051</v>
      </c>
      <c r="C64" s="192" t="n">
        <v>6831</v>
      </c>
      <c r="D64" s="192" t="n">
        <v>21809</v>
      </c>
      <c r="E64" s="192" t="n">
        <v>29805</v>
      </c>
      <c r="F64" s="233" t="n">
        <v>-3839</v>
      </c>
      <c r="G64" s="234" t="n">
        <v>-36</v>
      </c>
      <c r="H64" s="233" t="n">
        <v>-7996</v>
      </c>
      <c r="I64" s="234" t="n">
        <v>-26.8</v>
      </c>
    </row>
    <row r="65" customFormat="false" ht="12.75" hidden="false" customHeight="true" outlineLevel="0" collapsed="false">
      <c r="A65" s="306" t="n">
        <v>505</v>
      </c>
      <c r="B65" s="160" t="s">
        <v>1052</v>
      </c>
      <c r="C65" s="192" t="n">
        <v>594</v>
      </c>
      <c r="D65" s="192" t="n">
        <v>1664</v>
      </c>
      <c r="E65" s="192" t="n">
        <v>3373</v>
      </c>
      <c r="F65" s="233" t="n">
        <v>-466</v>
      </c>
      <c r="G65" s="234" t="n">
        <v>-44</v>
      </c>
      <c r="H65" s="233" t="n">
        <v>-1709</v>
      </c>
      <c r="I65" s="234" t="n">
        <v>-50.7</v>
      </c>
    </row>
    <row r="66" customFormat="false" ht="12.75" hidden="false" customHeight="true" outlineLevel="0" collapsed="false">
      <c r="A66" s="306" t="n">
        <v>506</v>
      </c>
      <c r="B66" s="160" t="s">
        <v>1053</v>
      </c>
      <c r="C66" s="192" t="n">
        <v>4292</v>
      </c>
      <c r="D66" s="192" t="n">
        <v>9726</v>
      </c>
      <c r="E66" s="192" t="n">
        <v>8642</v>
      </c>
      <c r="F66" s="233" t="n">
        <v>2371</v>
      </c>
      <c r="G66" s="234" t="n">
        <v>123.4</v>
      </c>
      <c r="H66" s="233" t="n">
        <v>1084</v>
      </c>
      <c r="I66" s="234" t="n">
        <v>12.5</v>
      </c>
    </row>
    <row r="67" customFormat="false" ht="12.75" hidden="false" customHeight="true" outlineLevel="0" collapsed="false">
      <c r="A67" s="306" t="n">
        <v>507</v>
      </c>
      <c r="B67" s="160" t="s">
        <v>1054</v>
      </c>
      <c r="C67" s="192" t="n">
        <v>1875</v>
      </c>
      <c r="D67" s="192" t="n">
        <v>2781</v>
      </c>
      <c r="E67" s="192" t="n">
        <v>3349</v>
      </c>
      <c r="F67" s="233" t="n">
        <v>509</v>
      </c>
      <c r="G67" s="234" t="n">
        <v>37.3</v>
      </c>
      <c r="H67" s="233" t="n">
        <v>-568</v>
      </c>
      <c r="I67" s="234" t="n">
        <v>-17</v>
      </c>
    </row>
    <row r="68" customFormat="false" ht="12.75" hidden="false" customHeight="true" outlineLevel="0" collapsed="false">
      <c r="A68" s="306" t="n">
        <v>508</v>
      </c>
      <c r="B68" s="160" t="s">
        <v>1055</v>
      </c>
      <c r="C68" s="192" t="n">
        <v>4324</v>
      </c>
      <c r="D68" s="192" t="n">
        <v>16801</v>
      </c>
      <c r="E68" s="192" t="n">
        <v>30880</v>
      </c>
      <c r="F68" s="233" t="n">
        <v>-5721</v>
      </c>
      <c r="G68" s="234" t="n">
        <v>-57</v>
      </c>
      <c r="H68" s="233" t="n">
        <v>-14079</v>
      </c>
      <c r="I68" s="234" t="n">
        <v>-45.6</v>
      </c>
    </row>
    <row r="69" customFormat="false" ht="12.75" hidden="false" customHeight="true" outlineLevel="0" collapsed="false">
      <c r="A69" s="306" t="n">
        <v>511</v>
      </c>
      <c r="B69" s="160" t="s">
        <v>1056</v>
      </c>
      <c r="C69" s="192" t="n">
        <v>15460</v>
      </c>
      <c r="D69" s="192" t="n">
        <v>52355</v>
      </c>
      <c r="E69" s="192" t="n">
        <v>69329</v>
      </c>
      <c r="F69" s="233" t="n">
        <v>-10094</v>
      </c>
      <c r="G69" s="234" t="n">
        <v>-39.5</v>
      </c>
      <c r="H69" s="233" t="n">
        <v>-16974</v>
      </c>
      <c r="I69" s="234" t="n">
        <v>-24.5</v>
      </c>
    </row>
    <row r="70" customFormat="false" ht="12.75" hidden="false" customHeight="true" outlineLevel="0" collapsed="false">
      <c r="A70" s="306" t="n">
        <v>513</v>
      </c>
      <c r="B70" s="160" t="s">
        <v>1057</v>
      </c>
      <c r="C70" s="192" t="n">
        <v>77051</v>
      </c>
      <c r="D70" s="192" t="n">
        <v>250991</v>
      </c>
      <c r="E70" s="192" t="n">
        <v>378199</v>
      </c>
      <c r="F70" s="233" t="n">
        <v>-52365</v>
      </c>
      <c r="G70" s="234" t="n">
        <v>-40.5</v>
      </c>
      <c r="H70" s="233" t="n">
        <v>-127208</v>
      </c>
      <c r="I70" s="234" t="n">
        <v>-33.6</v>
      </c>
    </row>
    <row r="71" customFormat="false" ht="12.75" hidden="false" customHeight="true" outlineLevel="0" collapsed="false">
      <c r="A71" s="306" t="n">
        <v>516</v>
      </c>
      <c r="B71" s="160" t="s">
        <v>1058</v>
      </c>
      <c r="C71" s="192" t="n">
        <v>298982</v>
      </c>
      <c r="D71" s="192" t="n">
        <v>1148611</v>
      </c>
      <c r="E71" s="192" t="n">
        <v>932105</v>
      </c>
      <c r="F71" s="233" t="n">
        <v>8994</v>
      </c>
      <c r="G71" s="234" t="n">
        <v>3.1</v>
      </c>
      <c r="H71" s="233" t="n">
        <v>216506</v>
      </c>
      <c r="I71" s="234" t="n">
        <v>23.2</v>
      </c>
    </row>
    <row r="72" customFormat="false" ht="12.75" hidden="false" customHeight="true" outlineLevel="0" collapsed="false">
      <c r="A72" s="306" t="n">
        <v>517</v>
      </c>
      <c r="B72" s="160" t="s">
        <v>1059</v>
      </c>
      <c r="C72" s="192" t="n">
        <v>353</v>
      </c>
      <c r="D72" s="192" t="n">
        <v>1172</v>
      </c>
      <c r="E72" s="192" t="n">
        <v>930</v>
      </c>
      <c r="F72" s="233" t="n">
        <v>141</v>
      </c>
      <c r="G72" s="234" t="n">
        <v>66.5</v>
      </c>
      <c r="H72" s="233" t="n">
        <v>242</v>
      </c>
      <c r="I72" s="234" t="n">
        <v>26</v>
      </c>
    </row>
    <row r="73" customFormat="false" ht="12.75" hidden="false" customHeight="true" outlineLevel="0" collapsed="false">
      <c r="A73" s="306" t="n">
        <v>518</v>
      </c>
      <c r="B73" s="160" t="s">
        <v>950</v>
      </c>
      <c r="C73" s="192" t="n">
        <v>4729505</v>
      </c>
      <c r="D73" s="192" t="n">
        <v>14842312</v>
      </c>
      <c r="E73" s="192" t="n">
        <v>19897666</v>
      </c>
      <c r="F73" s="233" t="n">
        <v>-1905350</v>
      </c>
      <c r="G73" s="234" t="n">
        <v>-28.7</v>
      </c>
      <c r="H73" s="233" t="n">
        <v>-5055354</v>
      </c>
      <c r="I73" s="234" t="n">
        <v>-25.4</v>
      </c>
    </row>
    <row r="74" customFormat="false" ht="12.75" hidden="false" customHeight="true" outlineLevel="0" collapsed="false">
      <c r="A74" s="306" t="n">
        <v>519</v>
      </c>
      <c r="B74" s="160" t="s">
        <v>1060</v>
      </c>
      <c r="C74" s="192" t="n">
        <v>156863</v>
      </c>
      <c r="D74" s="192" t="n">
        <v>617378</v>
      </c>
      <c r="E74" s="192" t="n">
        <v>569861</v>
      </c>
      <c r="F74" s="233" t="n">
        <v>-50893</v>
      </c>
      <c r="G74" s="234" t="n">
        <v>-24.5</v>
      </c>
      <c r="H74" s="233" t="n">
        <v>47517</v>
      </c>
      <c r="I74" s="234" t="n">
        <v>8.3</v>
      </c>
    </row>
    <row r="75" customFormat="false" ht="12.75" hidden="false" customHeight="true" outlineLevel="0" collapsed="false">
      <c r="A75" s="306" t="n">
        <v>520</v>
      </c>
      <c r="B75" s="160" t="s">
        <v>1061</v>
      </c>
      <c r="C75" s="192" t="n">
        <v>4914</v>
      </c>
      <c r="D75" s="192" t="n">
        <v>10421</v>
      </c>
      <c r="E75" s="192" t="n">
        <v>4952</v>
      </c>
      <c r="F75" s="233" t="n">
        <v>3976</v>
      </c>
      <c r="G75" s="234" t="n">
        <v>423.9</v>
      </c>
      <c r="H75" s="233" t="n">
        <v>5469</v>
      </c>
      <c r="I75" s="234" t="n">
        <v>110.4</v>
      </c>
    </row>
    <row r="76" customFormat="false" ht="12.75" hidden="false" customHeight="true" outlineLevel="0" collapsed="false">
      <c r="A76" s="306" t="n">
        <v>522</v>
      </c>
      <c r="B76" s="160" t="s">
        <v>1062</v>
      </c>
      <c r="C76" s="192" t="n">
        <v>73057</v>
      </c>
      <c r="D76" s="192" t="n">
        <v>264449</v>
      </c>
      <c r="E76" s="192" t="n">
        <v>330915</v>
      </c>
      <c r="F76" s="233" t="n">
        <v>15111</v>
      </c>
      <c r="G76" s="234" t="n">
        <v>26.1</v>
      </c>
      <c r="H76" s="233" t="n">
        <v>-66466</v>
      </c>
      <c r="I76" s="234" t="n">
        <v>-20.1</v>
      </c>
    </row>
    <row r="77" customFormat="false" ht="12.75" hidden="false" customHeight="true" outlineLevel="0" collapsed="false">
      <c r="A77" s="306" t="n">
        <v>523</v>
      </c>
      <c r="B77" s="160" t="s">
        <v>1063</v>
      </c>
      <c r="C77" s="192" t="n">
        <v>8771</v>
      </c>
      <c r="D77" s="192" t="n">
        <v>31117</v>
      </c>
      <c r="E77" s="192" t="n">
        <v>95621</v>
      </c>
      <c r="F77" s="233" t="n">
        <v>-6217</v>
      </c>
      <c r="G77" s="234" t="n">
        <v>-41.5</v>
      </c>
      <c r="H77" s="233" t="n">
        <v>-64504</v>
      </c>
      <c r="I77" s="234" t="n">
        <v>-67.5</v>
      </c>
    </row>
    <row r="78" customFormat="false" ht="12.75" hidden="false" customHeight="true" outlineLevel="0" collapsed="false">
      <c r="A78" s="306" t="n">
        <v>524</v>
      </c>
      <c r="B78" s="160" t="s">
        <v>1064</v>
      </c>
      <c r="C78" s="192" t="n">
        <v>4458</v>
      </c>
      <c r="D78" s="192" t="n">
        <v>15189</v>
      </c>
      <c r="E78" s="192" t="n">
        <v>58960</v>
      </c>
      <c r="F78" s="233" t="n">
        <v>-7978</v>
      </c>
      <c r="G78" s="234" t="n">
        <v>-64.2</v>
      </c>
      <c r="H78" s="233" t="n">
        <v>-43771</v>
      </c>
      <c r="I78" s="234" t="n">
        <v>-74.2</v>
      </c>
    </row>
    <row r="79" customFormat="false" ht="12.75" hidden="false" customHeight="true" outlineLevel="0" collapsed="false">
      <c r="A79" s="306" t="n">
        <v>526</v>
      </c>
      <c r="B79" s="160" t="s">
        <v>1065</v>
      </c>
      <c r="C79" s="192" t="s">
        <v>609</v>
      </c>
      <c r="D79" s="192" t="n">
        <v>97</v>
      </c>
      <c r="E79" s="192" t="n">
        <v>181</v>
      </c>
      <c r="F79" s="233" t="s">
        <v>609</v>
      </c>
      <c r="G79" s="234" t="s">
        <v>609</v>
      </c>
      <c r="H79" s="233" t="n">
        <v>-84</v>
      </c>
      <c r="I79" s="234" t="n">
        <v>-46.4</v>
      </c>
    </row>
    <row r="80" customFormat="false" ht="12.75" hidden="false" customHeight="true" outlineLevel="0" collapsed="false">
      <c r="A80" s="306" t="n">
        <v>528</v>
      </c>
      <c r="B80" s="160" t="s">
        <v>1066</v>
      </c>
      <c r="C80" s="192" t="n">
        <v>57723</v>
      </c>
      <c r="D80" s="192" t="n">
        <v>152066</v>
      </c>
      <c r="E80" s="192" t="n">
        <v>362136</v>
      </c>
      <c r="F80" s="233" t="n">
        <v>-75128</v>
      </c>
      <c r="G80" s="234" t="n">
        <v>-56.6</v>
      </c>
      <c r="H80" s="233" t="n">
        <v>-210070</v>
      </c>
      <c r="I80" s="234" t="n">
        <v>-58</v>
      </c>
    </row>
    <row r="81" customFormat="false" ht="12.75" hidden="false" customHeight="true" outlineLevel="0" collapsed="false">
      <c r="A81" s="306" t="n">
        <v>529</v>
      </c>
      <c r="B81" s="160" t="s">
        <v>1067</v>
      </c>
      <c r="C81" s="192" t="n">
        <v>12479</v>
      </c>
      <c r="D81" s="192" t="n">
        <v>43247</v>
      </c>
      <c r="E81" s="192" t="n">
        <v>46171</v>
      </c>
      <c r="F81" s="233" t="n">
        <v>-456</v>
      </c>
      <c r="G81" s="234" t="n">
        <v>-3.5</v>
      </c>
      <c r="H81" s="233" t="n">
        <v>-2924</v>
      </c>
      <c r="I81" s="234" t="n">
        <v>-6.3</v>
      </c>
    </row>
    <row r="82" customFormat="false" ht="12.75" hidden="false" customHeight="true" outlineLevel="0" collapsed="false">
      <c r="A82" s="306" t="n">
        <v>530</v>
      </c>
      <c r="B82" s="160" t="s">
        <v>1068</v>
      </c>
      <c r="C82" s="192" t="n">
        <v>8384</v>
      </c>
      <c r="D82" s="192" t="n">
        <v>24918</v>
      </c>
      <c r="E82" s="192" t="n">
        <v>25810</v>
      </c>
      <c r="F82" s="233" t="n">
        <v>-337</v>
      </c>
      <c r="G82" s="234" t="n">
        <v>-3.9</v>
      </c>
      <c r="H82" s="233" t="n">
        <v>-892</v>
      </c>
      <c r="I82" s="234" t="n">
        <v>-3.5</v>
      </c>
    </row>
    <row r="83" customFormat="false" ht="12.75" hidden="false" customHeight="true" outlineLevel="0" collapsed="false">
      <c r="A83" s="306" t="n">
        <v>532</v>
      </c>
      <c r="B83" s="160" t="s">
        <v>1069</v>
      </c>
      <c r="C83" s="192" t="n">
        <v>71426</v>
      </c>
      <c r="D83" s="192" t="n">
        <v>215089</v>
      </c>
      <c r="E83" s="192" t="n">
        <v>280443</v>
      </c>
      <c r="F83" s="233" t="n">
        <v>-29349</v>
      </c>
      <c r="G83" s="234" t="n">
        <v>-29.1</v>
      </c>
      <c r="H83" s="233" t="n">
        <v>-65354</v>
      </c>
      <c r="I83" s="234" t="n">
        <v>-23.3</v>
      </c>
    </row>
    <row r="84" customFormat="false" ht="12.75" hidden="false" customHeight="true" outlineLevel="0" collapsed="false">
      <c r="A84" s="306" t="n">
        <v>534</v>
      </c>
      <c r="B84" s="160" t="s">
        <v>1070</v>
      </c>
      <c r="C84" s="192" t="n">
        <v>18344</v>
      </c>
      <c r="D84" s="192" t="n">
        <v>62416</v>
      </c>
      <c r="E84" s="192" t="n">
        <v>82006</v>
      </c>
      <c r="F84" s="233" t="n">
        <v>-6284</v>
      </c>
      <c r="G84" s="234" t="n">
        <v>-25.5</v>
      </c>
      <c r="H84" s="233" t="n">
        <v>-19590</v>
      </c>
      <c r="I84" s="234" t="n">
        <v>-23.9</v>
      </c>
    </row>
    <row r="85" customFormat="false" ht="12.75" hidden="false" customHeight="true" outlineLevel="0" collapsed="false">
      <c r="A85" s="306" t="n">
        <v>537</v>
      </c>
      <c r="B85" s="160" t="s">
        <v>1071</v>
      </c>
      <c r="C85" s="192" t="n">
        <v>3381</v>
      </c>
      <c r="D85" s="192" t="n">
        <v>8651</v>
      </c>
      <c r="E85" s="192" t="n">
        <v>13073</v>
      </c>
      <c r="F85" s="233" t="n">
        <v>-718</v>
      </c>
      <c r="G85" s="234" t="n">
        <v>-17.5</v>
      </c>
      <c r="H85" s="233" t="n">
        <v>-4422</v>
      </c>
      <c r="I85" s="234" t="n">
        <v>-33.8</v>
      </c>
    </row>
    <row r="86" customFormat="false" ht="12.75" hidden="false" customHeight="true" outlineLevel="0" collapsed="false">
      <c r="A86" s="306" t="n">
        <v>590</v>
      </c>
      <c r="B86" s="160" t="s">
        <v>1072</v>
      </c>
      <c r="C86" s="192" t="n">
        <v>43589</v>
      </c>
      <c r="D86" s="192" t="n">
        <v>130610</v>
      </c>
      <c r="E86" s="192" t="n">
        <v>186148</v>
      </c>
      <c r="F86" s="233" t="n">
        <v>-24987</v>
      </c>
      <c r="G86" s="234" t="n">
        <v>-36.4</v>
      </c>
      <c r="H86" s="233" t="n">
        <v>-55538</v>
      </c>
      <c r="I86" s="234" t="n">
        <v>-29.8</v>
      </c>
    </row>
    <row r="87" customFormat="false" ht="12.75" hidden="false" customHeight="true" outlineLevel="0" collapsed="false">
      <c r="A87" s="306" t="n">
        <v>602</v>
      </c>
      <c r="B87" s="160" t="s">
        <v>1197</v>
      </c>
      <c r="C87" s="164" t="n">
        <v>55877</v>
      </c>
      <c r="D87" s="164" t="n">
        <v>170968</v>
      </c>
      <c r="E87" s="164" t="n">
        <v>257487</v>
      </c>
      <c r="F87" s="233" t="n">
        <v>-29410</v>
      </c>
      <c r="G87" s="234" t="n">
        <v>-34.5</v>
      </c>
      <c r="H87" s="233" t="n">
        <v>-86519</v>
      </c>
      <c r="I87" s="234" t="n">
        <v>-33.6</v>
      </c>
    </row>
    <row r="88" customFormat="false" ht="12.75" hidden="false" customHeight="true" outlineLevel="0" collapsed="false">
      <c r="A88" s="306" t="n">
        <v>603</v>
      </c>
      <c r="B88" s="160" t="s">
        <v>1074</v>
      </c>
      <c r="C88" s="192" t="n">
        <v>14899</v>
      </c>
      <c r="D88" s="192" t="n">
        <v>45695</v>
      </c>
      <c r="E88" s="192" t="n">
        <v>61141</v>
      </c>
      <c r="F88" s="233" t="n">
        <v>-8151</v>
      </c>
      <c r="G88" s="234" t="n">
        <v>-35.4</v>
      </c>
      <c r="H88" s="233" t="n">
        <v>-15446</v>
      </c>
      <c r="I88" s="234" t="n">
        <v>-25.3</v>
      </c>
    </row>
    <row r="89" customFormat="false" ht="12.75" hidden="false" customHeight="true" outlineLevel="0" collapsed="false">
      <c r="A89" s="306" t="n">
        <v>604</v>
      </c>
      <c r="B89" s="160" t="s">
        <v>1075</v>
      </c>
      <c r="C89" s="192" t="n">
        <v>15496</v>
      </c>
      <c r="D89" s="192" t="n">
        <v>39917</v>
      </c>
      <c r="E89" s="192" t="n">
        <v>57229</v>
      </c>
      <c r="F89" s="233" t="n">
        <v>-5910</v>
      </c>
      <c r="G89" s="234" t="n">
        <v>-27.6</v>
      </c>
      <c r="H89" s="233" t="n">
        <v>-17312</v>
      </c>
      <c r="I89" s="234" t="n">
        <v>-30.3</v>
      </c>
    </row>
    <row r="90" customFormat="false" ht="12.75" hidden="false" customHeight="true" outlineLevel="0" collapsed="false">
      <c r="A90" s="306" t="n">
        <v>605</v>
      </c>
      <c r="B90" s="160" t="s">
        <v>1076</v>
      </c>
      <c r="C90" s="192" t="n">
        <v>12440</v>
      </c>
      <c r="D90" s="192" t="n">
        <v>38586</v>
      </c>
      <c r="E90" s="192" t="n">
        <v>51110</v>
      </c>
      <c r="F90" s="233" t="n">
        <v>-4523</v>
      </c>
      <c r="G90" s="234" t="n">
        <v>-26.7</v>
      </c>
      <c r="H90" s="233" t="n">
        <v>-12524</v>
      </c>
      <c r="I90" s="234" t="n">
        <v>-24.5</v>
      </c>
    </row>
    <row r="91" customFormat="false" ht="12.75" hidden="false" customHeight="true" outlineLevel="0" collapsed="false">
      <c r="A91" s="306" t="n">
        <v>606</v>
      </c>
      <c r="B91" s="160" t="s">
        <v>1077</v>
      </c>
      <c r="C91" s="192" t="n">
        <v>426</v>
      </c>
      <c r="D91" s="192" t="n">
        <v>1261</v>
      </c>
      <c r="E91" s="192" t="n">
        <v>2084</v>
      </c>
      <c r="F91" s="233" t="n">
        <v>-103</v>
      </c>
      <c r="G91" s="234" t="n">
        <v>-19.5</v>
      </c>
      <c r="H91" s="233" t="n">
        <v>-823</v>
      </c>
      <c r="I91" s="234" t="n">
        <v>-39.5</v>
      </c>
    </row>
    <row r="92" customFormat="false" ht="12.75" hidden="false" customHeight="true" outlineLevel="0" collapsed="false">
      <c r="A92" s="306" t="n">
        <v>607</v>
      </c>
      <c r="B92" s="160" t="s">
        <v>1078</v>
      </c>
      <c r="C92" s="192" t="n">
        <v>73815</v>
      </c>
      <c r="D92" s="192" t="n">
        <v>218309</v>
      </c>
      <c r="E92" s="192" t="n">
        <v>264071</v>
      </c>
      <c r="F92" s="233" t="n">
        <v>-16908</v>
      </c>
      <c r="G92" s="234" t="n">
        <v>-18.6</v>
      </c>
      <c r="H92" s="233" t="n">
        <v>-45762</v>
      </c>
      <c r="I92" s="234" t="n">
        <v>-17.3</v>
      </c>
    </row>
    <row r="93" customFormat="false" ht="12.75" hidden="false" customHeight="true" outlineLevel="0" collapsed="false">
      <c r="A93" s="306" t="n">
        <v>608</v>
      </c>
      <c r="B93" s="160" t="s">
        <v>1079</v>
      </c>
      <c r="C93" s="192" t="n">
        <v>158254</v>
      </c>
      <c r="D93" s="192" t="n">
        <v>478904</v>
      </c>
      <c r="E93" s="192" t="n">
        <v>738503</v>
      </c>
      <c r="F93" s="233" t="n">
        <v>-98108</v>
      </c>
      <c r="G93" s="234" t="n">
        <v>-38.3</v>
      </c>
      <c r="H93" s="233" t="n">
        <v>-259599</v>
      </c>
      <c r="I93" s="234" t="n">
        <v>-35.2</v>
      </c>
    </row>
    <row r="94" customFormat="false" ht="12.75" hidden="false" customHeight="true" outlineLevel="0" collapsed="false">
      <c r="A94" s="306" t="n">
        <v>609</v>
      </c>
      <c r="B94" s="160" t="s">
        <v>1080</v>
      </c>
      <c r="C94" s="192" t="n">
        <v>43288</v>
      </c>
      <c r="D94" s="192" t="n">
        <v>133456</v>
      </c>
      <c r="E94" s="192" t="n">
        <v>176224</v>
      </c>
      <c r="F94" s="233" t="n">
        <v>-13119</v>
      </c>
      <c r="G94" s="234" t="n">
        <v>-23.3</v>
      </c>
      <c r="H94" s="233" t="n">
        <v>-42768</v>
      </c>
      <c r="I94" s="234" t="n">
        <v>-24.3</v>
      </c>
    </row>
    <row r="95" customFormat="false" ht="12.75" hidden="false" customHeight="true" outlineLevel="0" collapsed="false">
      <c r="A95" s="306" t="n">
        <v>611</v>
      </c>
      <c r="B95" s="160" t="s">
        <v>1081</v>
      </c>
      <c r="C95" s="192" t="n">
        <v>10043</v>
      </c>
      <c r="D95" s="192" t="n">
        <v>25116</v>
      </c>
      <c r="E95" s="192" t="n">
        <v>28685</v>
      </c>
      <c r="F95" s="233" t="n">
        <v>-5231</v>
      </c>
      <c r="G95" s="234" t="n">
        <v>-34.2</v>
      </c>
      <c r="H95" s="233" t="n">
        <v>-3569</v>
      </c>
      <c r="I95" s="234" t="n">
        <v>-12.4</v>
      </c>
    </row>
    <row r="96" customFormat="false" ht="12.75" hidden="false" customHeight="true" outlineLevel="0" collapsed="false">
      <c r="A96" s="306" t="n">
        <v>612</v>
      </c>
      <c r="B96" s="160" t="s">
        <v>1082</v>
      </c>
      <c r="C96" s="192" t="n">
        <v>87769</v>
      </c>
      <c r="D96" s="192" t="n">
        <v>259712</v>
      </c>
      <c r="E96" s="192" t="n">
        <v>289196</v>
      </c>
      <c r="F96" s="233" t="n">
        <v>-16255</v>
      </c>
      <c r="G96" s="234" t="n">
        <v>-15.6</v>
      </c>
      <c r="H96" s="233" t="n">
        <v>-29484</v>
      </c>
      <c r="I96" s="234" t="n">
        <v>-10.2</v>
      </c>
    </row>
    <row r="97" customFormat="false" ht="12.75" hidden="false" customHeight="true" outlineLevel="0" collapsed="false">
      <c r="A97" s="306" t="n">
        <v>641</v>
      </c>
      <c r="B97" s="160" t="s">
        <v>1083</v>
      </c>
      <c r="C97" s="192" t="n">
        <v>19524</v>
      </c>
      <c r="D97" s="192" t="n">
        <v>60232</v>
      </c>
      <c r="E97" s="192" t="n">
        <v>72282</v>
      </c>
      <c r="F97" s="233" t="n">
        <v>-10114</v>
      </c>
      <c r="G97" s="234" t="n">
        <v>-34.1</v>
      </c>
      <c r="H97" s="233" t="n">
        <v>-12050</v>
      </c>
      <c r="I97" s="234" t="n">
        <v>-16.7</v>
      </c>
    </row>
    <row r="98" customFormat="false" ht="12.75" hidden="false" customHeight="true" outlineLevel="0" collapsed="false">
      <c r="A98" s="306" t="n">
        <v>642</v>
      </c>
      <c r="B98" s="160" t="s">
        <v>1084</v>
      </c>
      <c r="C98" s="192" t="n">
        <v>63532</v>
      </c>
      <c r="D98" s="192" t="n">
        <v>199809</v>
      </c>
      <c r="E98" s="192" t="n">
        <v>423283</v>
      </c>
      <c r="F98" s="233" t="n">
        <v>-92314</v>
      </c>
      <c r="G98" s="234" t="n">
        <v>-59.2</v>
      </c>
      <c r="H98" s="233" t="n">
        <v>-223474</v>
      </c>
      <c r="I98" s="234" t="n">
        <v>-52.8</v>
      </c>
    </row>
    <row r="99" customFormat="false" ht="12.75" hidden="false" customHeight="true" outlineLevel="0" collapsed="false">
      <c r="A99" s="306" t="n">
        <v>643</v>
      </c>
      <c r="B99" s="160" t="s">
        <v>1085</v>
      </c>
      <c r="C99" s="192" t="n">
        <v>68235</v>
      </c>
      <c r="D99" s="192" t="n">
        <v>308796</v>
      </c>
      <c r="E99" s="192" t="n">
        <v>726100</v>
      </c>
      <c r="F99" s="233" t="n">
        <v>-195589</v>
      </c>
      <c r="G99" s="234" t="n">
        <v>-74.1</v>
      </c>
      <c r="H99" s="233" t="n">
        <v>-417304</v>
      </c>
      <c r="I99" s="234" t="n">
        <v>-57.5</v>
      </c>
    </row>
    <row r="100" customFormat="false" ht="12.75" hidden="false" customHeight="true" outlineLevel="0" collapsed="false">
      <c r="A100" s="306" t="n">
        <v>644</v>
      </c>
      <c r="B100" s="160" t="s">
        <v>1086</v>
      </c>
      <c r="C100" s="192" t="n">
        <v>115863</v>
      </c>
      <c r="D100" s="192" t="n">
        <v>332253</v>
      </c>
      <c r="E100" s="192" t="n">
        <v>500159</v>
      </c>
      <c r="F100" s="233" t="n">
        <v>-56379</v>
      </c>
      <c r="G100" s="234" t="n">
        <v>-32.7</v>
      </c>
      <c r="H100" s="233" t="n">
        <v>-167906</v>
      </c>
      <c r="I100" s="234" t="n">
        <v>-33.6</v>
      </c>
    </row>
    <row r="101" customFormat="false" ht="12.75" hidden="false" customHeight="true" outlineLevel="0" collapsed="false">
      <c r="A101" s="306" t="n">
        <v>645</v>
      </c>
      <c r="B101" s="160" t="s">
        <v>1087</v>
      </c>
      <c r="C101" s="164" t="n">
        <v>188021</v>
      </c>
      <c r="D101" s="164" t="n">
        <v>597505</v>
      </c>
      <c r="E101" s="192" t="n">
        <v>1252412</v>
      </c>
      <c r="F101" s="233" t="n">
        <v>-235502</v>
      </c>
      <c r="G101" s="234" t="n">
        <v>-55.6</v>
      </c>
      <c r="H101" s="233" t="n">
        <v>-654907</v>
      </c>
      <c r="I101" s="234" t="n">
        <v>-52.3</v>
      </c>
    </row>
    <row r="102" customFormat="false" ht="12.75" hidden="false" customHeight="true" outlineLevel="0" collapsed="false">
      <c r="A102" s="306" t="n">
        <v>646</v>
      </c>
      <c r="B102" s="160" t="s">
        <v>1088</v>
      </c>
      <c r="C102" s="192" t="n">
        <v>241364</v>
      </c>
      <c r="D102" s="192" t="n">
        <v>676974</v>
      </c>
      <c r="E102" s="192" t="n">
        <v>1622616</v>
      </c>
      <c r="F102" s="233" t="n">
        <v>-353703</v>
      </c>
      <c r="G102" s="234" t="n">
        <v>-59.4</v>
      </c>
      <c r="H102" s="233" t="n">
        <v>-945642</v>
      </c>
      <c r="I102" s="234" t="n">
        <v>-58.3</v>
      </c>
    </row>
    <row r="103" customFormat="false" ht="12.75" hidden="false" customHeight="true" outlineLevel="0" collapsed="false">
      <c r="A103" s="306" t="n">
        <v>647</v>
      </c>
      <c r="B103" s="160" t="s">
        <v>1089</v>
      </c>
      <c r="C103" s="192" t="n">
        <v>40222</v>
      </c>
      <c r="D103" s="192" t="n">
        <v>148563</v>
      </c>
      <c r="E103" s="192" t="n">
        <v>384528</v>
      </c>
      <c r="F103" s="233" t="n">
        <v>-95298</v>
      </c>
      <c r="G103" s="234" t="n">
        <v>-70.3</v>
      </c>
      <c r="H103" s="233" t="n">
        <v>-235965</v>
      </c>
      <c r="I103" s="234" t="n">
        <v>-61.4</v>
      </c>
    </row>
    <row r="104" customFormat="false" ht="12.75" hidden="false" customHeight="true" outlineLevel="0" collapsed="false">
      <c r="A104" s="306" t="n">
        <v>648</v>
      </c>
      <c r="B104" s="160" t="s">
        <v>1090</v>
      </c>
      <c r="C104" s="192" t="n">
        <v>7168</v>
      </c>
      <c r="D104" s="192" t="n">
        <v>20867</v>
      </c>
      <c r="E104" s="192" t="n">
        <v>61085</v>
      </c>
      <c r="F104" s="233" t="n">
        <v>-18369</v>
      </c>
      <c r="G104" s="234" t="n">
        <v>-71.9</v>
      </c>
      <c r="H104" s="233" t="n">
        <v>-40218</v>
      </c>
      <c r="I104" s="234" t="n">
        <v>-65.8</v>
      </c>
    </row>
    <row r="105" customFormat="false" ht="12.75" hidden="false" customHeight="true" outlineLevel="0" collapsed="false">
      <c r="A105" s="306" t="n">
        <v>649</v>
      </c>
      <c r="B105" s="160" t="s">
        <v>1091</v>
      </c>
      <c r="C105" s="192" t="n">
        <v>11584</v>
      </c>
      <c r="D105" s="192" t="n">
        <v>37491</v>
      </c>
      <c r="E105" s="192" t="n">
        <v>66179</v>
      </c>
      <c r="F105" s="233" t="n">
        <v>-11648</v>
      </c>
      <c r="G105" s="234" t="n">
        <v>-50.1</v>
      </c>
      <c r="H105" s="233" t="n">
        <v>-28688</v>
      </c>
      <c r="I105" s="234" t="n">
        <v>-43.3</v>
      </c>
    </row>
    <row r="106" customFormat="false" ht="12.75" hidden="false" customHeight="true" outlineLevel="0" collapsed="false">
      <c r="A106" s="306" t="n">
        <v>650</v>
      </c>
      <c r="B106" s="160" t="s">
        <v>1092</v>
      </c>
      <c r="C106" s="192" t="n">
        <v>26895</v>
      </c>
      <c r="D106" s="192" t="n">
        <v>76976</v>
      </c>
      <c r="E106" s="192" t="n">
        <v>179355</v>
      </c>
      <c r="F106" s="233" t="n">
        <v>-24828</v>
      </c>
      <c r="G106" s="234" t="n">
        <v>-48</v>
      </c>
      <c r="H106" s="233" t="n">
        <v>-102379</v>
      </c>
      <c r="I106" s="234" t="n">
        <v>-57.1</v>
      </c>
    </row>
    <row r="107" customFormat="false" ht="12.75" hidden="false" customHeight="true" outlineLevel="0" collapsed="false">
      <c r="A107" s="306" t="n">
        <v>656</v>
      </c>
      <c r="B107" s="160" t="s">
        <v>1093</v>
      </c>
      <c r="C107" s="192" t="n">
        <v>65983</v>
      </c>
      <c r="D107" s="192" t="n">
        <v>360690</v>
      </c>
      <c r="E107" s="192" t="n">
        <v>266045</v>
      </c>
      <c r="F107" s="233" t="n">
        <v>26700</v>
      </c>
      <c r="G107" s="234" t="n">
        <v>68</v>
      </c>
      <c r="H107" s="233" t="n">
        <v>94645</v>
      </c>
      <c r="I107" s="234" t="n">
        <v>35.6</v>
      </c>
    </row>
    <row r="108" customFormat="false" ht="12.75" hidden="false" customHeight="true" outlineLevel="0" collapsed="false">
      <c r="A108" s="306" t="n">
        <v>659</v>
      </c>
      <c r="B108" s="160" t="s">
        <v>1094</v>
      </c>
      <c r="C108" s="192" t="n">
        <v>30804</v>
      </c>
      <c r="D108" s="192" t="n">
        <v>101289</v>
      </c>
      <c r="E108" s="192" t="n">
        <v>239859</v>
      </c>
      <c r="F108" s="233" t="n">
        <v>-49338</v>
      </c>
      <c r="G108" s="234" t="n">
        <v>-61.6</v>
      </c>
      <c r="H108" s="233" t="n">
        <v>-138570</v>
      </c>
      <c r="I108" s="234" t="n">
        <v>-57.8</v>
      </c>
    </row>
    <row r="109" customFormat="false" ht="12.75" hidden="false" customHeight="true" outlineLevel="0" collapsed="false">
      <c r="A109" s="306" t="n">
        <v>661</v>
      </c>
      <c r="B109" s="160" t="s">
        <v>1095</v>
      </c>
      <c r="C109" s="192" t="n">
        <v>41087</v>
      </c>
      <c r="D109" s="192" t="n">
        <v>125701</v>
      </c>
      <c r="E109" s="192" t="n">
        <v>164583</v>
      </c>
      <c r="F109" s="233" t="n">
        <v>-11762</v>
      </c>
      <c r="G109" s="234" t="n">
        <v>-22.3</v>
      </c>
      <c r="H109" s="233" t="n">
        <v>-38882</v>
      </c>
      <c r="I109" s="234" t="n">
        <v>-23.6</v>
      </c>
    </row>
    <row r="110" customFormat="false" ht="12.75" hidden="false" customHeight="true" outlineLevel="0" collapsed="false">
      <c r="A110" s="306" t="n">
        <v>665</v>
      </c>
      <c r="B110" s="160" t="s">
        <v>1096</v>
      </c>
      <c r="C110" s="192" t="n">
        <v>69544</v>
      </c>
      <c r="D110" s="192" t="n">
        <v>177591</v>
      </c>
      <c r="E110" s="192" t="n">
        <v>290176</v>
      </c>
      <c r="F110" s="233" t="n">
        <v>-20545</v>
      </c>
      <c r="G110" s="234" t="n">
        <v>-22.8</v>
      </c>
      <c r="H110" s="233" t="n">
        <v>-112585</v>
      </c>
      <c r="I110" s="234" t="n">
        <v>-38.8</v>
      </c>
    </row>
    <row r="111" customFormat="false" ht="12.75" hidden="false" customHeight="true" outlineLevel="0" collapsed="false">
      <c r="A111" s="306" t="n">
        <v>667</v>
      </c>
      <c r="B111" s="160" t="s">
        <v>1097</v>
      </c>
      <c r="C111" s="192" t="n">
        <v>19919</v>
      </c>
      <c r="D111" s="192" t="n">
        <v>73670</v>
      </c>
      <c r="E111" s="192" t="n">
        <v>67011</v>
      </c>
      <c r="F111" s="233" t="n">
        <v>-7</v>
      </c>
      <c r="G111" s="234" t="n">
        <v>0</v>
      </c>
      <c r="H111" s="233" t="n">
        <v>6659</v>
      </c>
      <c r="I111" s="234" t="n">
        <v>9.9</v>
      </c>
    </row>
    <row r="112" customFormat="false" ht="12.75" hidden="false" customHeight="true" outlineLevel="0" collapsed="false">
      <c r="A112" s="306" t="n">
        <v>669</v>
      </c>
      <c r="B112" s="160" t="s">
        <v>1098</v>
      </c>
      <c r="C112" s="192" t="n">
        <v>947718</v>
      </c>
      <c r="D112" s="192" t="n">
        <v>3069995</v>
      </c>
      <c r="E112" s="192" t="n">
        <v>4203560</v>
      </c>
      <c r="F112" s="233" t="n">
        <v>-290934</v>
      </c>
      <c r="G112" s="234" t="n">
        <v>-23.5</v>
      </c>
      <c r="H112" s="233" t="n">
        <v>-1133565</v>
      </c>
      <c r="I112" s="234" t="n">
        <v>-27</v>
      </c>
    </row>
    <row r="113" customFormat="false" ht="12.75" hidden="false" customHeight="true" outlineLevel="0" collapsed="false">
      <c r="A113" s="306" t="n">
        <v>671</v>
      </c>
      <c r="B113" s="160" t="s">
        <v>1099</v>
      </c>
      <c r="C113" s="192" t="n">
        <v>42718</v>
      </c>
      <c r="D113" s="192" t="n">
        <v>132287</v>
      </c>
      <c r="E113" s="192" t="n">
        <v>371100</v>
      </c>
      <c r="F113" s="233" t="n">
        <v>-60266</v>
      </c>
      <c r="G113" s="234" t="n">
        <v>-58.5</v>
      </c>
      <c r="H113" s="233" t="n">
        <v>-238813</v>
      </c>
      <c r="I113" s="234" t="n">
        <v>-64.4</v>
      </c>
    </row>
    <row r="114" customFormat="false" ht="12.75" hidden="false" customHeight="true" outlineLevel="0" collapsed="false">
      <c r="A114" s="306" t="n">
        <v>673</v>
      </c>
      <c r="B114" s="160" t="s">
        <v>861</v>
      </c>
      <c r="C114" s="192" t="n">
        <v>105983</v>
      </c>
      <c r="D114" s="192" t="n">
        <v>258710</v>
      </c>
      <c r="E114" s="192" t="n">
        <v>323602</v>
      </c>
      <c r="F114" s="233" t="n">
        <v>10195</v>
      </c>
      <c r="G114" s="234" t="n">
        <v>10.6</v>
      </c>
      <c r="H114" s="233" t="n">
        <v>-64892</v>
      </c>
      <c r="I114" s="234" t="n">
        <v>-20.1</v>
      </c>
    </row>
    <row r="115" customFormat="false" ht="12.75" hidden="false" customHeight="true" outlineLevel="0" collapsed="false">
      <c r="A115" s="306" t="n">
        <v>679</v>
      </c>
      <c r="B115" s="160" t="s">
        <v>1100</v>
      </c>
      <c r="C115" s="192" t="n">
        <v>323814</v>
      </c>
      <c r="D115" s="192" t="n">
        <v>952287</v>
      </c>
      <c r="E115" s="192" t="n">
        <v>1362396</v>
      </c>
      <c r="F115" s="233" t="n">
        <v>-108084</v>
      </c>
      <c r="G115" s="234" t="n">
        <v>-25</v>
      </c>
      <c r="H115" s="233" t="n">
        <v>-410109</v>
      </c>
      <c r="I115" s="234" t="n">
        <v>-30.1</v>
      </c>
    </row>
    <row r="116" customFormat="false" ht="12.75" hidden="false" customHeight="true" outlineLevel="0" collapsed="false">
      <c r="A116" s="306" t="n">
        <v>683</v>
      </c>
      <c r="B116" s="160" t="s">
        <v>1101</v>
      </c>
      <c r="C116" s="192" t="n">
        <v>480921</v>
      </c>
      <c r="D116" s="192" t="n">
        <v>1034790</v>
      </c>
      <c r="E116" s="192" t="n">
        <v>324299</v>
      </c>
      <c r="F116" s="233" t="n">
        <v>387945</v>
      </c>
      <c r="G116" s="234" t="n">
        <v>417.3</v>
      </c>
      <c r="H116" s="233" t="n">
        <v>710491</v>
      </c>
      <c r="I116" s="234" t="n">
        <v>219.1</v>
      </c>
    </row>
    <row r="117" customFormat="false" ht="12.75" hidden="false" customHeight="true" outlineLevel="0" collapsed="false">
      <c r="A117" s="306" t="n">
        <v>690</v>
      </c>
      <c r="B117" s="160" t="s">
        <v>1102</v>
      </c>
      <c r="C117" s="192" t="n">
        <v>538557</v>
      </c>
      <c r="D117" s="192" t="n">
        <v>1553138</v>
      </c>
      <c r="E117" s="192" t="n">
        <v>2140725</v>
      </c>
      <c r="F117" s="233" t="n">
        <v>-172855</v>
      </c>
      <c r="G117" s="234" t="n">
        <v>-24.3</v>
      </c>
      <c r="H117" s="233" t="n">
        <v>-587587</v>
      </c>
      <c r="I117" s="234" t="n">
        <v>-27.4</v>
      </c>
    </row>
    <row r="118" customFormat="false" ht="12.75" hidden="false" customHeight="true" outlineLevel="0" collapsed="false">
      <c r="A118" s="306" t="n">
        <v>701</v>
      </c>
      <c r="B118" s="160" t="s">
        <v>1103</v>
      </c>
      <c r="C118" s="164" t="n">
        <v>66700</v>
      </c>
      <c r="D118" s="164" t="n">
        <v>197871</v>
      </c>
      <c r="E118" s="164" t="n">
        <v>252558</v>
      </c>
      <c r="F118" s="233" t="n">
        <v>-19199</v>
      </c>
      <c r="G118" s="234" t="n">
        <v>-22.4</v>
      </c>
      <c r="H118" s="233" t="n">
        <v>-54687</v>
      </c>
      <c r="I118" s="234" t="n">
        <v>-21.7</v>
      </c>
    </row>
    <row r="119" customFormat="false" ht="12.75" hidden="false" customHeight="true" outlineLevel="0" collapsed="false">
      <c r="A119" s="306" t="n">
        <v>702</v>
      </c>
      <c r="B119" s="160" t="s">
        <v>1104</v>
      </c>
      <c r="C119" s="192" t="n">
        <v>66150</v>
      </c>
      <c r="D119" s="192" t="n">
        <v>192522</v>
      </c>
      <c r="E119" s="192" t="n">
        <v>231609</v>
      </c>
      <c r="F119" s="233" t="n">
        <v>-11039</v>
      </c>
      <c r="G119" s="234" t="n">
        <v>-14.3</v>
      </c>
      <c r="H119" s="233" t="n">
        <v>-39087</v>
      </c>
      <c r="I119" s="234" t="n">
        <v>-16.9</v>
      </c>
    </row>
    <row r="120" customFormat="false" ht="12.75" hidden="false" customHeight="true" outlineLevel="0" collapsed="false">
      <c r="A120" s="306" t="n">
        <v>703</v>
      </c>
      <c r="B120" s="160" t="s">
        <v>1105</v>
      </c>
      <c r="C120" s="192" t="n">
        <v>17001</v>
      </c>
      <c r="D120" s="192" t="n">
        <v>45988</v>
      </c>
      <c r="E120" s="192" t="n">
        <v>56117</v>
      </c>
      <c r="F120" s="233" t="n">
        <v>-5697</v>
      </c>
      <c r="G120" s="234" t="n">
        <v>-25.1</v>
      </c>
      <c r="H120" s="233" t="n">
        <v>-10129</v>
      </c>
      <c r="I120" s="234" t="n">
        <v>-18</v>
      </c>
    </row>
    <row r="121" customFormat="false" ht="12.75" hidden="false" customHeight="true" outlineLevel="0" collapsed="false">
      <c r="A121" s="306" t="n">
        <v>704</v>
      </c>
      <c r="B121" s="160" t="s">
        <v>1106</v>
      </c>
      <c r="C121" s="192" t="n">
        <v>40624</v>
      </c>
      <c r="D121" s="192" t="n">
        <v>126760</v>
      </c>
      <c r="E121" s="192" t="n">
        <v>168313</v>
      </c>
      <c r="F121" s="233" t="n">
        <v>-15014</v>
      </c>
      <c r="G121" s="234" t="n">
        <v>-27</v>
      </c>
      <c r="H121" s="233" t="n">
        <v>-41553</v>
      </c>
      <c r="I121" s="234" t="n">
        <v>-24.7</v>
      </c>
    </row>
    <row r="122" customFormat="false" ht="12.75" hidden="false" customHeight="true" outlineLevel="0" collapsed="false">
      <c r="A122" s="306" t="n">
        <v>705</v>
      </c>
      <c r="B122" s="160" t="s">
        <v>1107</v>
      </c>
      <c r="C122" s="164" t="n">
        <v>8070</v>
      </c>
      <c r="D122" s="164" t="n">
        <v>28283</v>
      </c>
      <c r="E122" s="192" t="n">
        <v>23861</v>
      </c>
      <c r="F122" s="233" t="n">
        <v>1950</v>
      </c>
      <c r="G122" s="234" t="n">
        <v>31.9</v>
      </c>
      <c r="H122" s="233" t="n">
        <v>4422</v>
      </c>
      <c r="I122" s="234" t="n">
        <v>18.5</v>
      </c>
    </row>
    <row r="123" customFormat="false" ht="12.75" hidden="false" customHeight="true" outlineLevel="0" collapsed="false">
      <c r="A123" s="306" t="n">
        <v>706</v>
      </c>
      <c r="B123" s="160" t="s">
        <v>1108</v>
      </c>
      <c r="C123" s="192" t="n">
        <v>39974</v>
      </c>
      <c r="D123" s="192" t="n">
        <v>114091</v>
      </c>
      <c r="E123" s="192" t="n">
        <v>162905</v>
      </c>
      <c r="F123" s="233" t="n">
        <v>-16968</v>
      </c>
      <c r="G123" s="234" t="n">
        <v>-29.8</v>
      </c>
      <c r="H123" s="233" t="n">
        <v>-48814</v>
      </c>
      <c r="I123" s="234" t="n">
        <v>-30</v>
      </c>
    </row>
    <row r="124" customFormat="false" ht="12.75" hidden="false" customHeight="true" outlineLevel="0" collapsed="false">
      <c r="A124" s="306" t="n">
        <v>707</v>
      </c>
      <c r="B124" s="160" t="s">
        <v>1109</v>
      </c>
      <c r="C124" s="192" t="n">
        <v>3660</v>
      </c>
      <c r="D124" s="192" t="n">
        <v>7316</v>
      </c>
      <c r="E124" s="192" t="n">
        <v>8408</v>
      </c>
      <c r="F124" s="233" t="n">
        <v>364</v>
      </c>
      <c r="G124" s="234" t="n">
        <v>11</v>
      </c>
      <c r="H124" s="233" t="n">
        <v>-1092</v>
      </c>
      <c r="I124" s="234" t="n">
        <v>-13</v>
      </c>
    </row>
    <row r="125" customFormat="false" ht="12.75" hidden="false" customHeight="true" outlineLevel="0" collapsed="false">
      <c r="A125" s="306" t="n">
        <v>708</v>
      </c>
      <c r="B125" s="160" t="s">
        <v>1110</v>
      </c>
      <c r="C125" s="192" t="n">
        <v>563833</v>
      </c>
      <c r="D125" s="192" t="n">
        <v>1597638</v>
      </c>
      <c r="E125" s="192" t="n">
        <v>1926772</v>
      </c>
      <c r="F125" s="233" t="n">
        <v>-80667</v>
      </c>
      <c r="G125" s="234" t="n">
        <v>-12.5</v>
      </c>
      <c r="H125" s="233" t="n">
        <v>-329134</v>
      </c>
      <c r="I125" s="234" t="n">
        <v>-17.1</v>
      </c>
    </row>
    <row r="126" customFormat="false" ht="12.75" hidden="false" customHeight="true" outlineLevel="0" collapsed="false">
      <c r="A126" s="306" t="n">
        <v>709</v>
      </c>
      <c r="B126" s="160" t="s">
        <v>1111</v>
      </c>
      <c r="C126" s="192" t="n">
        <v>99888</v>
      </c>
      <c r="D126" s="192" t="n">
        <v>311056</v>
      </c>
      <c r="E126" s="192" t="n">
        <v>446114</v>
      </c>
      <c r="F126" s="233" t="n">
        <v>-72889</v>
      </c>
      <c r="G126" s="234" t="n">
        <v>-42.2</v>
      </c>
      <c r="H126" s="233" t="n">
        <v>-135058</v>
      </c>
      <c r="I126" s="234" t="n">
        <v>-30.3</v>
      </c>
    </row>
    <row r="127" customFormat="false" ht="12.75" hidden="false" customHeight="true" outlineLevel="0" collapsed="false">
      <c r="A127" s="306" t="n">
        <v>711</v>
      </c>
      <c r="B127" s="160" t="s">
        <v>1112</v>
      </c>
      <c r="C127" s="192" t="n">
        <v>98379</v>
      </c>
      <c r="D127" s="192" t="n">
        <v>270979</v>
      </c>
      <c r="E127" s="192" t="n">
        <v>358195</v>
      </c>
      <c r="F127" s="233" t="n">
        <v>-39013</v>
      </c>
      <c r="G127" s="234" t="n">
        <v>-28.4</v>
      </c>
      <c r="H127" s="233" t="n">
        <v>-87216</v>
      </c>
      <c r="I127" s="234" t="n">
        <v>-24.3</v>
      </c>
    </row>
    <row r="128" customFormat="false" ht="12.75" hidden="false" customHeight="true" outlineLevel="0" collapsed="false">
      <c r="A128" s="306" t="n">
        <v>732</v>
      </c>
      <c r="B128" s="160" t="s">
        <v>1113</v>
      </c>
      <c r="C128" s="192" t="n">
        <v>707041</v>
      </c>
      <c r="D128" s="192" t="n">
        <v>2118151</v>
      </c>
      <c r="E128" s="192" t="n">
        <v>3272738</v>
      </c>
      <c r="F128" s="233" t="n">
        <v>-420081</v>
      </c>
      <c r="G128" s="234" t="n">
        <v>-37.3</v>
      </c>
      <c r="H128" s="233" t="n">
        <v>-1154587</v>
      </c>
      <c r="I128" s="234" t="n">
        <v>-35.3</v>
      </c>
    </row>
    <row r="129" customFormat="false" ht="12.75" hidden="false" customHeight="true" outlineLevel="0" collapsed="false">
      <c r="A129" s="306" t="n">
        <v>734</v>
      </c>
      <c r="B129" s="160" t="s">
        <v>1114</v>
      </c>
      <c r="C129" s="192" t="n">
        <v>233091</v>
      </c>
      <c r="D129" s="192" t="n">
        <v>669032</v>
      </c>
      <c r="E129" s="192" t="n">
        <v>867428</v>
      </c>
      <c r="F129" s="233" t="n">
        <v>-60747</v>
      </c>
      <c r="G129" s="234" t="n">
        <v>-20.7</v>
      </c>
      <c r="H129" s="233" t="n">
        <v>-198396</v>
      </c>
      <c r="I129" s="234" t="n">
        <v>-22.9</v>
      </c>
    </row>
    <row r="130" customFormat="false" ht="12.75" hidden="false" customHeight="true" outlineLevel="0" collapsed="false">
      <c r="A130" s="306" t="n">
        <v>736</v>
      </c>
      <c r="B130" s="160" t="s">
        <v>1115</v>
      </c>
      <c r="C130" s="192" t="n">
        <v>70877</v>
      </c>
      <c r="D130" s="192" t="n">
        <v>202453</v>
      </c>
      <c r="E130" s="192" t="n">
        <v>189642</v>
      </c>
      <c r="F130" s="233" t="n">
        <v>9136</v>
      </c>
      <c r="G130" s="234" t="n">
        <v>14.8</v>
      </c>
      <c r="H130" s="233" t="n">
        <v>12811</v>
      </c>
      <c r="I130" s="234" t="n">
        <v>6.8</v>
      </c>
    </row>
    <row r="131" customFormat="false" ht="12.75" hidden="false" customHeight="true" outlineLevel="0" collapsed="false">
      <c r="A131" s="306" t="n">
        <v>738</v>
      </c>
      <c r="B131" s="160" t="s">
        <v>1116</v>
      </c>
      <c r="C131" s="192" t="n">
        <v>13709</v>
      </c>
      <c r="D131" s="192" t="n">
        <v>46682</v>
      </c>
      <c r="E131" s="192" t="n">
        <v>50505</v>
      </c>
      <c r="F131" s="233" t="n">
        <v>-1541</v>
      </c>
      <c r="G131" s="234" t="n">
        <v>-10.1</v>
      </c>
      <c r="H131" s="233" t="n">
        <v>-3823</v>
      </c>
      <c r="I131" s="234" t="n">
        <v>-7.6</v>
      </c>
    </row>
    <row r="132" customFormat="false" ht="12.75" hidden="false" customHeight="true" outlineLevel="0" collapsed="false">
      <c r="A132" s="306" t="n">
        <v>740</v>
      </c>
      <c r="B132" s="160" t="s">
        <v>1117</v>
      </c>
      <c r="C132" s="192" t="n">
        <v>690148</v>
      </c>
      <c r="D132" s="192" t="n">
        <v>2131207</v>
      </c>
      <c r="E132" s="192" t="n">
        <v>2068891</v>
      </c>
      <c r="F132" s="233" t="n">
        <v>73518</v>
      </c>
      <c r="G132" s="234" t="n">
        <v>11.9</v>
      </c>
      <c r="H132" s="233" t="n">
        <v>62316</v>
      </c>
      <c r="I132" s="234" t="n">
        <v>3</v>
      </c>
    </row>
    <row r="133" customFormat="false" ht="12.75" hidden="false" customHeight="true" outlineLevel="0" collapsed="false">
      <c r="A133" s="306" t="n">
        <v>749</v>
      </c>
      <c r="B133" s="160" t="s">
        <v>1118</v>
      </c>
      <c r="C133" s="192" t="n">
        <v>986184</v>
      </c>
      <c r="D133" s="192" t="n">
        <v>2897076</v>
      </c>
      <c r="E133" s="192" t="n">
        <v>3844839</v>
      </c>
      <c r="F133" s="233" t="n">
        <v>-311016</v>
      </c>
      <c r="G133" s="234" t="n">
        <v>-24</v>
      </c>
      <c r="H133" s="233" t="n">
        <v>-947763</v>
      </c>
      <c r="I133" s="234" t="n">
        <v>-24.7</v>
      </c>
    </row>
    <row r="134" customFormat="false" ht="12.75" hidden="false" customHeight="true" outlineLevel="0" collapsed="false">
      <c r="A134" s="306" t="n">
        <v>751</v>
      </c>
      <c r="B134" s="160" t="s">
        <v>1119</v>
      </c>
      <c r="C134" s="192" t="n">
        <v>200411</v>
      </c>
      <c r="D134" s="192" t="n">
        <v>701559</v>
      </c>
      <c r="E134" s="192" t="n">
        <v>928583</v>
      </c>
      <c r="F134" s="233" t="n">
        <v>-125721</v>
      </c>
      <c r="G134" s="234" t="n">
        <v>-38.5</v>
      </c>
      <c r="H134" s="233" t="n">
        <v>-227024</v>
      </c>
      <c r="I134" s="234" t="n">
        <v>-24.4</v>
      </c>
    </row>
    <row r="135" customFormat="false" ht="12.75" hidden="false" customHeight="true" outlineLevel="0" collapsed="false">
      <c r="A135" s="306" t="n">
        <v>753</v>
      </c>
      <c r="B135" s="160" t="s">
        <v>1120</v>
      </c>
      <c r="C135" s="192" t="n">
        <v>195892</v>
      </c>
      <c r="D135" s="192" t="n">
        <v>727228</v>
      </c>
      <c r="E135" s="192" t="n">
        <v>1263422</v>
      </c>
      <c r="F135" s="233" t="n">
        <v>-225445</v>
      </c>
      <c r="G135" s="234" t="n">
        <v>-53.5</v>
      </c>
      <c r="H135" s="233" t="n">
        <v>-536194</v>
      </c>
      <c r="I135" s="234" t="n">
        <v>-42.4</v>
      </c>
    </row>
    <row r="136" customFormat="false" ht="12.75" hidden="false" customHeight="true" outlineLevel="0" collapsed="false">
      <c r="A136" s="306" t="n">
        <v>755</v>
      </c>
      <c r="B136" s="160" t="s">
        <v>1121</v>
      </c>
      <c r="C136" s="192" t="n">
        <v>682766</v>
      </c>
      <c r="D136" s="192" t="n">
        <v>1994326</v>
      </c>
      <c r="E136" s="192" t="n">
        <v>2918490</v>
      </c>
      <c r="F136" s="233" t="n">
        <v>-310648</v>
      </c>
      <c r="G136" s="234" t="n">
        <v>-31.3</v>
      </c>
      <c r="H136" s="233" t="n">
        <v>-924164</v>
      </c>
      <c r="I136" s="234" t="n">
        <v>-31.7</v>
      </c>
    </row>
    <row r="137" customFormat="false" ht="12.75" hidden="false" customHeight="true" outlineLevel="0" collapsed="false">
      <c r="A137" s="306" t="n">
        <v>757</v>
      </c>
      <c r="B137" s="160" t="s">
        <v>1122</v>
      </c>
      <c r="C137" s="192" t="n">
        <v>95825</v>
      </c>
      <c r="D137" s="192" t="n">
        <v>329571</v>
      </c>
      <c r="E137" s="192" t="n">
        <v>487442</v>
      </c>
      <c r="F137" s="233" t="n">
        <v>-74095</v>
      </c>
      <c r="G137" s="234" t="n">
        <v>-43.6</v>
      </c>
      <c r="H137" s="233" t="n">
        <v>-157871</v>
      </c>
      <c r="I137" s="234" t="n">
        <v>-32.4</v>
      </c>
    </row>
    <row r="138" customFormat="false" ht="12.75" hidden="false" customHeight="true" outlineLevel="0" collapsed="false">
      <c r="A138" s="306" t="n">
        <v>759</v>
      </c>
      <c r="B138" s="160" t="s">
        <v>1123</v>
      </c>
      <c r="C138" s="192" t="n">
        <v>24983</v>
      </c>
      <c r="D138" s="192" t="n">
        <v>56410</v>
      </c>
      <c r="E138" s="192" t="n">
        <v>61407</v>
      </c>
      <c r="F138" s="233" t="n">
        <v>2618</v>
      </c>
      <c r="G138" s="234" t="n">
        <v>11.7</v>
      </c>
      <c r="H138" s="233" t="n">
        <v>-4997</v>
      </c>
      <c r="I138" s="234" t="n">
        <v>-8.1</v>
      </c>
    </row>
    <row r="139" customFormat="false" ht="12.75" hidden="false" customHeight="true" outlineLevel="0" collapsed="false">
      <c r="A139" s="306" t="n">
        <v>771</v>
      </c>
      <c r="B139" s="160" t="s">
        <v>1124</v>
      </c>
      <c r="C139" s="192" t="n">
        <v>88667</v>
      </c>
      <c r="D139" s="192" t="n">
        <v>304960</v>
      </c>
      <c r="E139" s="192" t="n">
        <v>610862</v>
      </c>
      <c r="F139" s="233" t="n">
        <v>-157144</v>
      </c>
      <c r="G139" s="234" t="n">
        <v>-63.9</v>
      </c>
      <c r="H139" s="233" t="n">
        <v>-305902</v>
      </c>
      <c r="I139" s="234" t="n">
        <v>-50.1</v>
      </c>
    </row>
    <row r="140" customFormat="false" ht="12.75" hidden="false" customHeight="true" outlineLevel="0" collapsed="false">
      <c r="A140" s="306" t="n">
        <v>772</v>
      </c>
      <c r="B140" s="160" t="s">
        <v>1125</v>
      </c>
      <c r="C140" s="192" t="n">
        <v>254547</v>
      </c>
      <c r="D140" s="192" t="n">
        <v>799878</v>
      </c>
      <c r="E140" s="192" t="n">
        <v>1185081</v>
      </c>
      <c r="F140" s="233" t="n">
        <v>-151952</v>
      </c>
      <c r="G140" s="234" t="n">
        <v>-37.4</v>
      </c>
      <c r="H140" s="233" t="n">
        <v>-385203</v>
      </c>
      <c r="I140" s="234" t="n">
        <v>-32.5</v>
      </c>
    </row>
    <row r="141" customFormat="false" ht="12.75" hidden="false" customHeight="true" outlineLevel="0" collapsed="false">
      <c r="A141" s="306" t="n">
        <v>779</v>
      </c>
      <c r="B141" s="160" t="s">
        <v>1126</v>
      </c>
      <c r="C141" s="192" t="n">
        <v>46337</v>
      </c>
      <c r="D141" s="192" t="n">
        <v>156859</v>
      </c>
      <c r="E141" s="192" t="n">
        <v>243004</v>
      </c>
      <c r="F141" s="233" t="n">
        <v>-29682</v>
      </c>
      <c r="G141" s="234" t="n">
        <v>-39</v>
      </c>
      <c r="H141" s="233" t="n">
        <v>-86145</v>
      </c>
      <c r="I141" s="234" t="n">
        <v>-35.5</v>
      </c>
    </row>
    <row r="142" customFormat="false" ht="12.75" hidden="false" customHeight="true" outlineLevel="0" collapsed="false">
      <c r="A142" s="306" t="n">
        <v>781</v>
      </c>
      <c r="B142" s="160" t="s">
        <v>1127</v>
      </c>
      <c r="C142" s="192" t="n">
        <v>40853</v>
      </c>
      <c r="D142" s="192" t="n">
        <v>136347</v>
      </c>
      <c r="E142" s="192" t="n">
        <v>153202</v>
      </c>
      <c r="F142" s="233" t="n">
        <v>-12042</v>
      </c>
      <c r="G142" s="234" t="n">
        <v>-22.8</v>
      </c>
      <c r="H142" s="233" t="n">
        <v>-16855</v>
      </c>
      <c r="I142" s="234" t="n">
        <v>-11</v>
      </c>
    </row>
    <row r="143" customFormat="false" ht="12.75" hidden="false" customHeight="true" outlineLevel="0" collapsed="false">
      <c r="A143" s="306" t="n">
        <v>790</v>
      </c>
      <c r="B143" s="160" t="s">
        <v>1128</v>
      </c>
      <c r="C143" s="192" t="n">
        <v>4843</v>
      </c>
      <c r="D143" s="192" t="n">
        <v>14086</v>
      </c>
      <c r="E143" s="192" t="n">
        <v>20476</v>
      </c>
      <c r="F143" s="233" t="n">
        <v>-1249</v>
      </c>
      <c r="G143" s="234" t="n">
        <v>-20.5</v>
      </c>
      <c r="H143" s="233" t="n">
        <v>-6390</v>
      </c>
      <c r="I143" s="234" t="n">
        <v>-31.2</v>
      </c>
    </row>
    <row r="144" customFormat="false" ht="12.75" hidden="false" customHeight="true" outlineLevel="0" collapsed="false">
      <c r="A144" s="306" t="n">
        <v>801</v>
      </c>
      <c r="B144" s="160" t="s">
        <v>1129</v>
      </c>
      <c r="C144" s="192" t="n">
        <v>257601</v>
      </c>
      <c r="D144" s="192" t="n">
        <v>829157</v>
      </c>
      <c r="E144" s="192" t="n">
        <v>794569</v>
      </c>
      <c r="F144" s="233" t="n">
        <v>22749</v>
      </c>
      <c r="G144" s="234" t="n">
        <v>9.7</v>
      </c>
      <c r="H144" s="233" t="n">
        <v>34588</v>
      </c>
      <c r="I144" s="234" t="n">
        <v>4.4</v>
      </c>
    </row>
    <row r="145" customFormat="false" ht="12.75" hidden="false" customHeight="true" outlineLevel="0" collapsed="false">
      <c r="A145" s="306" t="n">
        <v>802</v>
      </c>
      <c r="B145" s="160" t="s">
        <v>1130</v>
      </c>
      <c r="C145" s="164" t="n">
        <v>12617</v>
      </c>
      <c r="D145" s="164" t="n">
        <v>45845</v>
      </c>
      <c r="E145" s="192" t="n">
        <v>45214</v>
      </c>
      <c r="F145" s="233" t="n">
        <v>2250</v>
      </c>
      <c r="G145" s="234" t="n">
        <v>21.7</v>
      </c>
      <c r="H145" s="233" t="n">
        <v>631</v>
      </c>
      <c r="I145" s="234" t="n">
        <v>1.4</v>
      </c>
    </row>
    <row r="146" customFormat="false" ht="12.75" hidden="false" customHeight="true" outlineLevel="0" collapsed="false">
      <c r="A146" s="306" t="n">
        <v>803</v>
      </c>
      <c r="B146" s="160" t="s">
        <v>1131</v>
      </c>
      <c r="C146" s="192" t="n">
        <v>511270</v>
      </c>
      <c r="D146" s="192" t="n">
        <v>1608168</v>
      </c>
      <c r="E146" s="192" t="n">
        <v>1523585</v>
      </c>
      <c r="F146" s="233" t="n">
        <v>43345</v>
      </c>
      <c r="G146" s="234" t="n">
        <v>9.3</v>
      </c>
      <c r="H146" s="233" t="n">
        <v>84583</v>
      </c>
      <c r="I146" s="234" t="n">
        <v>5.6</v>
      </c>
    </row>
    <row r="147" customFormat="false" ht="12.75" hidden="false" customHeight="true" outlineLevel="0" collapsed="false">
      <c r="A147" s="306" t="n">
        <v>804</v>
      </c>
      <c r="B147" s="160" t="s">
        <v>1132</v>
      </c>
      <c r="C147" s="164" t="n">
        <v>271383</v>
      </c>
      <c r="D147" s="164" t="n">
        <v>959203</v>
      </c>
      <c r="E147" s="192" t="n">
        <v>920720</v>
      </c>
      <c r="F147" s="233" t="n">
        <v>8970</v>
      </c>
      <c r="G147" s="234" t="n">
        <v>3.4</v>
      </c>
      <c r="H147" s="233" t="n">
        <v>38483</v>
      </c>
      <c r="I147" s="234" t="n">
        <v>4.2</v>
      </c>
    </row>
    <row r="148" customFormat="false" ht="12.75" hidden="false" customHeight="true" outlineLevel="0" collapsed="false">
      <c r="A148" s="306" t="n">
        <v>805</v>
      </c>
      <c r="B148" s="160" t="s">
        <v>1133</v>
      </c>
      <c r="C148" s="164" t="n">
        <v>37523</v>
      </c>
      <c r="D148" s="164" t="n">
        <v>145082</v>
      </c>
      <c r="E148" s="192" t="n">
        <v>171596</v>
      </c>
      <c r="F148" s="233" t="n">
        <v>-19569</v>
      </c>
      <c r="G148" s="234" t="n">
        <v>-34.3</v>
      </c>
      <c r="H148" s="233" t="n">
        <v>-26514</v>
      </c>
      <c r="I148" s="234" t="n">
        <v>-15.5</v>
      </c>
    </row>
    <row r="149" customFormat="false" ht="12.75" hidden="false" customHeight="true" outlineLevel="0" collapsed="false">
      <c r="A149" s="306" t="n">
        <v>806</v>
      </c>
      <c r="B149" s="160" t="s">
        <v>1134</v>
      </c>
      <c r="C149" s="164" t="n">
        <v>552688</v>
      </c>
      <c r="D149" s="164" t="n">
        <v>1727866</v>
      </c>
      <c r="E149" s="192" t="n">
        <v>1708146</v>
      </c>
      <c r="F149" s="233" t="n">
        <v>28869</v>
      </c>
      <c r="G149" s="234" t="n">
        <v>5.5</v>
      </c>
      <c r="H149" s="233" t="n">
        <v>19720</v>
      </c>
      <c r="I149" s="234" t="n">
        <v>1.2</v>
      </c>
    </row>
    <row r="150" customFormat="false" ht="12.75" hidden="false" customHeight="true" outlineLevel="0" collapsed="false">
      <c r="A150" s="306" t="n">
        <v>807</v>
      </c>
      <c r="B150" s="160" t="s">
        <v>1135</v>
      </c>
      <c r="C150" s="192" t="n">
        <v>70839</v>
      </c>
      <c r="D150" s="192" t="n">
        <v>241819</v>
      </c>
      <c r="E150" s="192" t="n">
        <v>237990</v>
      </c>
      <c r="F150" s="233" t="n">
        <v>-4154</v>
      </c>
      <c r="G150" s="234" t="n">
        <v>-5.5</v>
      </c>
      <c r="H150" s="233" t="n">
        <v>3829</v>
      </c>
      <c r="I150" s="234" t="n">
        <v>1.6</v>
      </c>
    </row>
    <row r="151" customFormat="false" ht="12.75" hidden="false" customHeight="true" outlineLevel="0" collapsed="false">
      <c r="A151" s="306" t="n">
        <v>808</v>
      </c>
      <c r="B151" s="160" t="s">
        <v>895</v>
      </c>
      <c r="C151" s="192" t="n">
        <v>19030</v>
      </c>
      <c r="D151" s="192" t="n">
        <v>74873</v>
      </c>
      <c r="E151" s="192" t="n">
        <v>75942</v>
      </c>
      <c r="F151" s="233" t="n">
        <v>-2953</v>
      </c>
      <c r="G151" s="234" t="n">
        <v>-13.4</v>
      </c>
      <c r="H151" s="233" t="n">
        <v>-1069</v>
      </c>
      <c r="I151" s="234" t="n">
        <v>-1.4</v>
      </c>
    </row>
    <row r="152" customFormat="false" ht="12.75" hidden="false" customHeight="true" outlineLevel="0" collapsed="false">
      <c r="A152" s="306" t="n">
        <v>809</v>
      </c>
      <c r="B152" s="160" t="s">
        <v>1136</v>
      </c>
      <c r="C152" s="192" t="n">
        <v>408586</v>
      </c>
      <c r="D152" s="192" t="n">
        <v>1249222</v>
      </c>
      <c r="E152" s="192" t="n">
        <v>1293745</v>
      </c>
      <c r="F152" s="233" t="n">
        <v>14838</v>
      </c>
      <c r="G152" s="234" t="n">
        <v>3.8</v>
      </c>
      <c r="H152" s="233" t="n">
        <v>-44523</v>
      </c>
      <c r="I152" s="234" t="n">
        <v>-3.4</v>
      </c>
    </row>
    <row r="153" customFormat="false" ht="12.75" hidden="false" customHeight="true" outlineLevel="0" collapsed="false">
      <c r="A153" s="306" t="n">
        <v>810</v>
      </c>
      <c r="B153" s="160" t="s">
        <v>1137</v>
      </c>
      <c r="C153" s="192" t="n">
        <v>1698</v>
      </c>
      <c r="D153" s="192" t="n">
        <v>5847</v>
      </c>
      <c r="E153" s="192" t="n">
        <v>5889</v>
      </c>
      <c r="F153" s="233" t="n">
        <v>316</v>
      </c>
      <c r="G153" s="234" t="n">
        <v>22.9</v>
      </c>
      <c r="H153" s="233" t="n">
        <v>-42</v>
      </c>
      <c r="I153" s="234" t="n">
        <v>-0.7</v>
      </c>
    </row>
    <row r="154" customFormat="false" ht="12.75" hidden="false" customHeight="true" outlineLevel="0" collapsed="false">
      <c r="A154" s="306" t="n">
        <v>811</v>
      </c>
      <c r="B154" s="160" t="s">
        <v>894</v>
      </c>
      <c r="C154" s="192" t="n">
        <v>401073</v>
      </c>
      <c r="D154" s="192" t="n">
        <v>1370100</v>
      </c>
      <c r="E154" s="192" t="n">
        <v>1352793</v>
      </c>
      <c r="F154" s="233" t="n">
        <v>-22993</v>
      </c>
      <c r="G154" s="234" t="n">
        <v>-5.4</v>
      </c>
      <c r="H154" s="233" t="n">
        <v>17307</v>
      </c>
      <c r="I154" s="234" t="n">
        <v>1.3</v>
      </c>
    </row>
    <row r="155" customFormat="false" ht="12.75" hidden="false" customHeight="true" outlineLevel="0" collapsed="false">
      <c r="A155" s="306" t="n">
        <v>812</v>
      </c>
      <c r="B155" s="160" t="s">
        <v>1138</v>
      </c>
      <c r="C155" s="192" t="n">
        <v>149162</v>
      </c>
      <c r="D155" s="192" t="n">
        <v>556687</v>
      </c>
      <c r="E155" s="192" t="n">
        <v>517722</v>
      </c>
      <c r="F155" s="233" t="n">
        <v>2814</v>
      </c>
      <c r="G155" s="234" t="n">
        <v>1.9</v>
      </c>
      <c r="H155" s="233" t="n">
        <v>38965</v>
      </c>
      <c r="I155" s="234" t="n">
        <v>7.5</v>
      </c>
    </row>
    <row r="156" customFormat="false" ht="12.75" hidden="false" customHeight="true" outlineLevel="0" collapsed="false">
      <c r="A156" s="306" t="n">
        <v>813</v>
      </c>
      <c r="B156" s="160" t="s">
        <v>1139</v>
      </c>
      <c r="C156" s="192" t="n">
        <v>252387</v>
      </c>
      <c r="D156" s="192" t="n">
        <v>786885</v>
      </c>
      <c r="E156" s="192" t="n">
        <v>821993</v>
      </c>
      <c r="F156" s="233" t="n">
        <v>-13094</v>
      </c>
      <c r="G156" s="234" t="n">
        <v>-4.9</v>
      </c>
      <c r="H156" s="233" t="n">
        <v>-35108</v>
      </c>
      <c r="I156" s="234" t="n">
        <v>-4.3</v>
      </c>
    </row>
    <row r="157" customFormat="false" ht="12.75" hidden="false" customHeight="true" outlineLevel="0" collapsed="false">
      <c r="A157" s="306" t="n">
        <v>814</v>
      </c>
      <c r="B157" s="160" t="s">
        <v>1140</v>
      </c>
      <c r="C157" s="192" t="n">
        <v>179686</v>
      </c>
      <c r="D157" s="192" t="n">
        <v>471280</v>
      </c>
      <c r="E157" s="192" t="n">
        <v>430999</v>
      </c>
      <c r="F157" s="233" t="n">
        <v>34551</v>
      </c>
      <c r="G157" s="234" t="n">
        <v>23.8</v>
      </c>
      <c r="H157" s="233" t="n">
        <v>40281</v>
      </c>
      <c r="I157" s="234" t="n">
        <v>9.3</v>
      </c>
    </row>
    <row r="158" customFormat="false" ht="12.75" hidden="false" customHeight="true" outlineLevel="0" collapsed="false">
      <c r="A158" s="306" t="n">
        <v>815</v>
      </c>
      <c r="B158" s="160" t="s">
        <v>1141</v>
      </c>
      <c r="C158" s="192" t="n">
        <v>140558</v>
      </c>
      <c r="D158" s="192" t="n">
        <v>412764</v>
      </c>
      <c r="E158" s="192" t="n">
        <v>436158</v>
      </c>
      <c r="F158" s="233" t="n">
        <v>-8685</v>
      </c>
      <c r="G158" s="234" t="n">
        <v>-5.8</v>
      </c>
      <c r="H158" s="233" t="n">
        <v>-23394</v>
      </c>
      <c r="I158" s="234" t="n">
        <v>-5.4</v>
      </c>
    </row>
    <row r="159" customFormat="false" ht="12.75" hidden="false" customHeight="true" outlineLevel="0" collapsed="false">
      <c r="A159" s="306" t="n">
        <v>816</v>
      </c>
      <c r="B159" s="160" t="s">
        <v>1142</v>
      </c>
      <c r="C159" s="192" t="n">
        <v>519382</v>
      </c>
      <c r="D159" s="192" t="n">
        <v>1413721</v>
      </c>
      <c r="E159" s="192" t="n">
        <v>1846283</v>
      </c>
      <c r="F159" s="233" t="n">
        <v>-105389</v>
      </c>
      <c r="G159" s="234" t="n">
        <v>-16.9</v>
      </c>
      <c r="H159" s="233" t="n">
        <v>-432562</v>
      </c>
      <c r="I159" s="234" t="n">
        <v>-23.4</v>
      </c>
    </row>
    <row r="160" customFormat="false" ht="12.75" hidden="false" customHeight="true" outlineLevel="0" collapsed="false">
      <c r="A160" s="306" t="n">
        <v>817</v>
      </c>
      <c r="B160" s="160" t="s">
        <v>1143</v>
      </c>
      <c r="C160" s="192" t="n">
        <v>34977</v>
      </c>
      <c r="D160" s="192" t="n">
        <v>106064</v>
      </c>
      <c r="E160" s="192" t="n">
        <v>126692</v>
      </c>
      <c r="F160" s="233" t="n">
        <v>-9070</v>
      </c>
      <c r="G160" s="234" t="n">
        <v>-20.6</v>
      </c>
      <c r="H160" s="233" t="n">
        <v>-20628</v>
      </c>
      <c r="I160" s="234" t="n">
        <v>-16.3</v>
      </c>
    </row>
    <row r="161" customFormat="false" ht="12.75" hidden="false" customHeight="true" outlineLevel="0" collapsed="false">
      <c r="A161" s="306" t="n">
        <v>818</v>
      </c>
      <c r="B161" s="160" t="s">
        <v>1144</v>
      </c>
      <c r="C161" s="192" t="n">
        <v>90961</v>
      </c>
      <c r="D161" s="192" t="n">
        <v>284880</v>
      </c>
      <c r="E161" s="192" t="n">
        <v>311727</v>
      </c>
      <c r="F161" s="233" t="n">
        <v>-2229</v>
      </c>
      <c r="G161" s="234" t="n">
        <v>-2.4</v>
      </c>
      <c r="H161" s="233" t="n">
        <v>-26847</v>
      </c>
      <c r="I161" s="234" t="n">
        <v>-8.6</v>
      </c>
    </row>
    <row r="162" customFormat="false" ht="12.75" hidden="false" customHeight="true" outlineLevel="0" collapsed="false">
      <c r="A162" s="306" t="n">
        <v>819</v>
      </c>
      <c r="B162" s="160" t="s">
        <v>1145</v>
      </c>
      <c r="C162" s="192" t="n">
        <v>134776</v>
      </c>
      <c r="D162" s="192" t="n">
        <v>402147</v>
      </c>
      <c r="E162" s="192" t="n">
        <v>517734</v>
      </c>
      <c r="F162" s="233" t="n">
        <v>-45945</v>
      </c>
      <c r="G162" s="234" t="n">
        <v>-25.4</v>
      </c>
      <c r="H162" s="233" t="n">
        <v>-115587</v>
      </c>
      <c r="I162" s="234" t="n">
        <v>-22.3</v>
      </c>
    </row>
    <row r="163" customFormat="false" ht="12.75" hidden="false" customHeight="true" outlineLevel="0" collapsed="false">
      <c r="A163" s="306" t="n">
        <v>820</v>
      </c>
      <c r="B163" s="160" t="s">
        <v>1146</v>
      </c>
      <c r="C163" s="192" t="n">
        <v>212265</v>
      </c>
      <c r="D163" s="192" t="n">
        <v>711060</v>
      </c>
      <c r="E163" s="192" t="n">
        <v>878865</v>
      </c>
      <c r="F163" s="233" t="n">
        <v>-76918</v>
      </c>
      <c r="G163" s="234" t="n">
        <v>-26.6</v>
      </c>
      <c r="H163" s="233" t="n">
        <v>-167805</v>
      </c>
      <c r="I163" s="234" t="n">
        <v>-19.1</v>
      </c>
    </row>
    <row r="164" customFormat="false" ht="12.75" hidden="false" customHeight="true" outlineLevel="0" collapsed="false">
      <c r="A164" s="306" t="n">
        <v>823</v>
      </c>
      <c r="B164" s="160" t="s">
        <v>1147</v>
      </c>
      <c r="C164" s="192" t="n">
        <v>22444</v>
      </c>
      <c r="D164" s="192" t="n">
        <v>66437</v>
      </c>
      <c r="E164" s="192" t="n">
        <v>92512</v>
      </c>
      <c r="F164" s="233" t="n">
        <v>-9203</v>
      </c>
      <c r="G164" s="234" t="n">
        <v>-29.1</v>
      </c>
      <c r="H164" s="233" t="n">
        <v>-26075</v>
      </c>
      <c r="I164" s="234" t="n">
        <v>-28.2</v>
      </c>
    </row>
    <row r="165" customFormat="false" ht="12.75" hidden="false" customHeight="true" outlineLevel="0" collapsed="false">
      <c r="A165" s="306" t="n">
        <v>829</v>
      </c>
      <c r="B165" s="160" t="s">
        <v>1148</v>
      </c>
      <c r="C165" s="192" t="n">
        <v>1139839</v>
      </c>
      <c r="D165" s="192" t="n">
        <v>3626879</v>
      </c>
      <c r="E165" s="192" t="n">
        <v>4148778</v>
      </c>
      <c r="F165" s="233" t="n">
        <v>-238423</v>
      </c>
      <c r="G165" s="234" t="n">
        <v>-17.3</v>
      </c>
      <c r="H165" s="233" t="n">
        <v>-521899</v>
      </c>
      <c r="I165" s="234" t="n">
        <v>-12.6</v>
      </c>
    </row>
    <row r="166" customFormat="false" ht="12.75" hidden="false" customHeight="true" outlineLevel="0" collapsed="false">
      <c r="A166" s="306" t="n">
        <v>831</v>
      </c>
      <c r="B166" s="160" t="s">
        <v>1149</v>
      </c>
      <c r="C166" s="192" t="n">
        <v>40049</v>
      </c>
      <c r="D166" s="192" t="n">
        <v>120265</v>
      </c>
      <c r="E166" s="192" t="n">
        <v>132414</v>
      </c>
      <c r="F166" s="233" t="n">
        <v>5189</v>
      </c>
      <c r="G166" s="234" t="n">
        <v>14.9</v>
      </c>
      <c r="H166" s="233" t="n">
        <v>-12149</v>
      </c>
      <c r="I166" s="234" t="n">
        <v>-9.2</v>
      </c>
    </row>
    <row r="167" customFormat="false" ht="12.75" hidden="false" customHeight="true" outlineLevel="0" collapsed="false">
      <c r="A167" s="306" t="n">
        <v>832</v>
      </c>
      <c r="B167" s="160" t="s">
        <v>1150</v>
      </c>
      <c r="C167" s="192" t="n">
        <v>842915</v>
      </c>
      <c r="D167" s="192" t="n">
        <v>2565889</v>
      </c>
      <c r="E167" s="192" t="n">
        <v>2941972</v>
      </c>
      <c r="F167" s="233" t="n">
        <v>-142012</v>
      </c>
      <c r="G167" s="234" t="n">
        <v>-14.4</v>
      </c>
      <c r="H167" s="233" t="n">
        <v>-376083</v>
      </c>
      <c r="I167" s="234" t="n">
        <v>-12.8</v>
      </c>
    </row>
    <row r="168" customFormat="false" ht="12.75" hidden="false" customHeight="true" outlineLevel="0" collapsed="false">
      <c r="A168" s="306" t="n">
        <v>833</v>
      </c>
      <c r="B168" s="160" t="s">
        <v>1151</v>
      </c>
      <c r="C168" s="192" t="n">
        <v>53880</v>
      </c>
      <c r="D168" s="192" t="n">
        <v>147085</v>
      </c>
      <c r="E168" s="192" t="n">
        <v>228753</v>
      </c>
      <c r="F168" s="233" t="n">
        <v>-39862</v>
      </c>
      <c r="G168" s="234" t="n">
        <v>-42.5</v>
      </c>
      <c r="H168" s="233" t="n">
        <v>-81668</v>
      </c>
      <c r="I168" s="234" t="n">
        <v>-35.7</v>
      </c>
    </row>
    <row r="169" customFormat="false" ht="12.75" hidden="false" customHeight="true" outlineLevel="0" collapsed="false">
      <c r="A169" s="306" t="n">
        <v>834</v>
      </c>
      <c r="B169" s="160" t="s">
        <v>860</v>
      </c>
      <c r="C169" s="192" t="n">
        <v>2573975</v>
      </c>
      <c r="D169" s="192" t="n">
        <v>7910756</v>
      </c>
      <c r="E169" s="192" t="n">
        <v>6924452</v>
      </c>
      <c r="F169" s="233" t="n">
        <v>299867</v>
      </c>
      <c r="G169" s="234" t="n">
        <v>13.2</v>
      </c>
      <c r="H169" s="233" t="n">
        <v>986304</v>
      </c>
      <c r="I169" s="234" t="n">
        <v>14.2</v>
      </c>
    </row>
    <row r="170" customFormat="false" ht="12.75" hidden="false" customHeight="true" outlineLevel="0" collapsed="false">
      <c r="A170" s="306" t="n">
        <v>835</v>
      </c>
      <c r="B170" s="160" t="s">
        <v>1152</v>
      </c>
      <c r="C170" s="192" t="n">
        <v>241644</v>
      </c>
      <c r="D170" s="192" t="n">
        <v>693357</v>
      </c>
      <c r="E170" s="192" t="n">
        <v>696418</v>
      </c>
      <c r="F170" s="233" t="n">
        <v>27165</v>
      </c>
      <c r="G170" s="234" t="n">
        <v>12.7</v>
      </c>
      <c r="H170" s="233" t="n">
        <v>-3061</v>
      </c>
      <c r="I170" s="234" t="n">
        <v>-0.4</v>
      </c>
    </row>
    <row r="171" customFormat="false" ht="12.75" hidden="false" customHeight="true" outlineLevel="0" collapsed="false">
      <c r="A171" s="306" t="n">
        <v>839</v>
      </c>
      <c r="B171" s="160" t="s">
        <v>1153</v>
      </c>
      <c r="C171" s="192" t="n">
        <v>683572</v>
      </c>
      <c r="D171" s="192" t="n">
        <v>1938023</v>
      </c>
      <c r="E171" s="192" t="n">
        <v>2181792</v>
      </c>
      <c r="F171" s="233" t="n">
        <v>-96907</v>
      </c>
      <c r="G171" s="234" t="n">
        <v>-12.4</v>
      </c>
      <c r="H171" s="233" t="n">
        <v>-243769</v>
      </c>
      <c r="I171" s="234" t="n">
        <v>-11.2</v>
      </c>
    </row>
    <row r="172" customFormat="false" ht="12.75" hidden="false" customHeight="true" outlineLevel="0" collapsed="false">
      <c r="A172" s="306" t="n">
        <v>841</v>
      </c>
      <c r="B172" s="160" t="s">
        <v>1154</v>
      </c>
      <c r="C172" s="164" t="n">
        <v>333156</v>
      </c>
      <c r="D172" s="164" t="n">
        <v>998723</v>
      </c>
      <c r="E172" s="192" t="n">
        <v>852310</v>
      </c>
      <c r="F172" s="233" t="n">
        <v>44216</v>
      </c>
      <c r="G172" s="234" t="n">
        <v>15.3</v>
      </c>
      <c r="H172" s="233" t="n">
        <v>146413</v>
      </c>
      <c r="I172" s="234" t="n">
        <v>17.2</v>
      </c>
    </row>
    <row r="173" customFormat="false" ht="12.75" hidden="false" customHeight="true" outlineLevel="0" collapsed="false">
      <c r="A173" s="306" t="n">
        <v>842</v>
      </c>
      <c r="B173" s="160" t="s">
        <v>1155</v>
      </c>
      <c r="C173" s="192" t="n">
        <v>323743</v>
      </c>
      <c r="D173" s="192" t="n">
        <v>944526</v>
      </c>
      <c r="E173" s="192" t="n">
        <v>1084163</v>
      </c>
      <c r="F173" s="233" t="n">
        <v>-44446</v>
      </c>
      <c r="G173" s="234" t="n">
        <v>-12.1</v>
      </c>
      <c r="H173" s="233" t="n">
        <v>-139637</v>
      </c>
      <c r="I173" s="234" t="n">
        <v>-12.9</v>
      </c>
    </row>
    <row r="174" customFormat="false" ht="12.75" hidden="false" customHeight="true" outlineLevel="0" collapsed="false">
      <c r="A174" s="306" t="n">
        <v>843</v>
      </c>
      <c r="B174" s="160" t="s">
        <v>1156</v>
      </c>
      <c r="C174" s="192" t="n">
        <v>256109</v>
      </c>
      <c r="D174" s="192" t="n">
        <v>805461</v>
      </c>
      <c r="E174" s="192" t="n">
        <v>1021575</v>
      </c>
      <c r="F174" s="233" t="n">
        <v>-94001</v>
      </c>
      <c r="G174" s="234" t="n">
        <v>-26.8</v>
      </c>
      <c r="H174" s="233" t="n">
        <v>-216114</v>
      </c>
      <c r="I174" s="234" t="n">
        <v>-21.2</v>
      </c>
    </row>
    <row r="175" customFormat="false" ht="12.75" hidden="false" customHeight="true" outlineLevel="0" collapsed="false">
      <c r="A175" s="306" t="n">
        <v>844</v>
      </c>
      <c r="B175" s="160" t="s">
        <v>1157</v>
      </c>
      <c r="C175" s="192" t="n">
        <v>410871</v>
      </c>
      <c r="D175" s="192" t="n">
        <v>1250348</v>
      </c>
      <c r="E175" s="192" t="n">
        <v>1528341</v>
      </c>
      <c r="F175" s="233" t="n">
        <v>-76547</v>
      </c>
      <c r="G175" s="234" t="n">
        <v>-15.7</v>
      </c>
      <c r="H175" s="233" t="n">
        <v>-277993</v>
      </c>
      <c r="I175" s="234" t="n">
        <v>-18.2</v>
      </c>
    </row>
    <row r="176" customFormat="false" ht="12.75" hidden="false" customHeight="true" outlineLevel="0" collapsed="false">
      <c r="A176" s="306" t="n">
        <v>845</v>
      </c>
      <c r="B176" s="160" t="s">
        <v>1158</v>
      </c>
      <c r="C176" s="192" t="n">
        <v>213346</v>
      </c>
      <c r="D176" s="192" t="n">
        <v>645250</v>
      </c>
      <c r="E176" s="192" t="n">
        <v>859217</v>
      </c>
      <c r="F176" s="233" t="n">
        <v>-108234</v>
      </c>
      <c r="G176" s="234" t="n">
        <v>-33.7</v>
      </c>
      <c r="H176" s="233" t="n">
        <v>-213967</v>
      </c>
      <c r="I176" s="234" t="n">
        <v>-24.9</v>
      </c>
    </row>
    <row r="177" customFormat="false" ht="12.75" hidden="false" customHeight="true" outlineLevel="0" collapsed="false">
      <c r="A177" s="306" t="n">
        <v>846</v>
      </c>
      <c r="B177" s="160" t="s">
        <v>1159</v>
      </c>
      <c r="C177" s="192" t="n">
        <v>268645</v>
      </c>
      <c r="D177" s="192" t="n">
        <v>762370</v>
      </c>
      <c r="E177" s="192" t="n">
        <v>676765</v>
      </c>
      <c r="F177" s="233" t="n">
        <v>20741</v>
      </c>
      <c r="G177" s="234" t="n">
        <v>8.4</v>
      </c>
      <c r="H177" s="233" t="n">
        <v>85605</v>
      </c>
      <c r="I177" s="234" t="n">
        <v>12.6</v>
      </c>
    </row>
    <row r="178" customFormat="false" ht="12.75" hidden="false" customHeight="true" outlineLevel="0" collapsed="false">
      <c r="A178" s="306" t="n">
        <v>847</v>
      </c>
      <c r="B178" s="160" t="s">
        <v>1160</v>
      </c>
      <c r="C178" s="192" t="n">
        <v>42104</v>
      </c>
      <c r="D178" s="192" t="n">
        <v>126120</v>
      </c>
      <c r="E178" s="192" t="n">
        <v>215261</v>
      </c>
      <c r="F178" s="233" t="n">
        <v>-25505</v>
      </c>
      <c r="G178" s="234" t="n">
        <v>-37.7</v>
      </c>
      <c r="H178" s="233" t="n">
        <v>-89141</v>
      </c>
      <c r="I178" s="234" t="n">
        <v>-41.4</v>
      </c>
    </row>
    <row r="179" customFormat="false" ht="12.75" hidden="false" customHeight="true" outlineLevel="0" collapsed="false">
      <c r="A179" s="306" t="n">
        <v>848</v>
      </c>
      <c r="B179" s="160" t="s">
        <v>1161</v>
      </c>
      <c r="C179" s="192" t="n">
        <v>53877</v>
      </c>
      <c r="D179" s="192" t="n">
        <v>172655</v>
      </c>
      <c r="E179" s="192" t="n">
        <v>172309</v>
      </c>
      <c r="F179" s="233" t="n">
        <v>147</v>
      </c>
      <c r="G179" s="234" t="n">
        <v>0.3</v>
      </c>
      <c r="H179" s="233" t="n">
        <v>346</v>
      </c>
      <c r="I179" s="234" t="n">
        <v>0.2</v>
      </c>
    </row>
    <row r="180" customFormat="false" ht="12.75" hidden="false" customHeight="true" outlineLevel="0" collapsed="false">
      <c r="A180" s="306" t="n">
        <v>849</v>
      </c>
      <c r="B180" s="160" t="s">
        <v>1162</v>
      </c>
      <c r="C180" s="192" t="n">
        <v>203573</v>
      </c>
      <c r="D180" s="192" t="n">
        <v>621638</v>
      </c>
      <c r="E180" s="192" t="n">
        <v>983331</v>
      </c>
      <c r="F180" s="233" t="n">
        <v>-165988</v>
      </c>
      <c r="G180" s="234" t="n">
        <v>-44.9</v>
      </c>
      <c r="H180" s="233" t="n">
        <v>-361693</v>
      </c>
      <c r="I180" s="234" t="n">
        <v>-36.8</v>
      </c>
    </row>
    <row r="181" customFormat="false" ht="12.75" hidden="false" customHeight="true" outlineLevel="0" collapsed="false">
      <c r="A181" s="306" t="n">
        <v>850</v>
      </c>
      <c r="B181" s="160" t="s">
        <v>1163</v>
      </c>
      <c r="C181" s="192" t="n">
        <v>29641</v>
      </c>
      <c r="D181" s="192" t="n">
        <v>87851</v>
      </c>
      <c r="E181" s="192" t="n">
        <v>67240</v>
      </c>
      <c r="F181" s="233" t="n">
        <v>6368</v>
      </c>
      <c r="G181" s="234" t="n">
        <v>27.4</v>
      </c>
      <c r="H181" s="233" t="n">
        <v>20611</v>
      </c>
      <c r="I181" s="234" t="n">
        <v>30.7</v>
      </c>
    </row>
    <row r="182" customFormat="false" ht="12.75" hidden="false" customHeight="true" outlineLevel="0" collapsed="false">
      <c r="A182" s="306" t="n">
        <v>851</v>
      </c>
      <c r="B182" s="160" t="s">
        <v>1164</v>
      </c>
      <c r="C182" s="164" t="n">
        <v>53914</v>
      </c>
      <c r="D182" s="164" t="n">
        <v>167234</v>
      </c>
      <c r="E182" s="192" t="n">
        <v>194828</v>
      </c>
      <c r="F182" s="233" t="n">
        <v>-11346</v>
      </c>
      <c r="G182" s="234" t="n">
        <v>-17.4</v>
      </c>
      <c r="H182" s="233" t="n">
        <v>-27594</v>
      </c>
      <c r="I182" s="234" t="n">
        <v>-14.2</v>
      </c>
    </row>
    <row r="183" customFormat="false" ht="12.75" hidden="false" customHeight="true" outlineLevel="0" collapsed="false">
      <c r="A183" s="306" t="n">
        <v>852</v>
      </c>
      <c r="B183" s="160" t="s">
        <v>1165</v>
      </c>
      <c r="C183" s="192" t="n">
        <v>387877</v>
      </c>
      <c r="D183" s="192" t="n">
        <v>1277520</v>
      </c>
      <c r="E183" s="192" t="n">
        <v>1589767</v>
      </c>
      <c r="F183" s="233" t="n">
        <v>-144406</v>
      </c>
      <c r="G183" s="234" t="n">
        <v>-27.1</v>
      </c>
      <c r="H183" s="233" t="n">
        <v>-312247</v>
      </c>
      <c r="I183" s="234" t="n">
        <v>-19.6</v>
      </c>
    </row>
    <row r="184" customFormat="false" ht="12.75" hidden="false" customHeight="true" outlineLevel="0" collapsed="false">
      <c r="A184" s="306" t="n">
        <v>853</v>
      </c>
      <c r="B184" s="160" t="s">
        <v>1166</v>
      </c>
      <c r="C184" s="192" t="n">
        <v>1980108</v>
      </c>
      <c r="D184" s="192" t="n">
        <v>5938883</v>
      </c>
      <c r="E184" s="192" t="n">
        <v>7120434</v>
      </c>
      <c r="F184" s="233" t="n">
        <v>-261831</v>
      </c>
      <c r="G184" s="234" t="n">
        <v>-11.7</v>
      </c>
      <c r="H184" s="233" t="n">
        <v>-1181551</v>
      </c>
      <c r="I184" s="234" t="n">
        <v>-16.6</v>
      </c>
    </row>
    <row r="185" customFormat="false" ht="12.75" hidden="false" customHeight="true" outlineLevel="0" collapsed="false">
      <c r="A185" s="306" t="n">
        <v>854</v>
      </c>
      <c r="B185" s="160" t="s">
        <v>1167</v>
      </c>
      <c r="C185" s="192" t="n">
        <v>90102</v>
      </c>
      <c r="D185" s="192" t="n">
        <v>249893</v>
      </c>
      <c r="E185" s="192" t="n">
        <v>321046</v>
      </c>
      <c r="F185" s="233" t="n">
        <v>-19773</v>
      </c>
      <c r="G185" s="234" t="n">
        <v>-18</v>
      </c>
      <c r="H185" s="233" t="n">
        <v>-71153</v>
      </c>
      <c r="I185" s="234" t="n">
        <v>-22.2</v>
      </c>
    </row>
    <row r="186" customFormat="false" ht="12.75" hidden="false" customHeight="true" outlineLevel="0" collapsed="false">
      <c r="A186" s="306" t="n">
        <v>859</v>
      </c>
      <c r="B186" s="160" t="s">
        <v>1168</v>
      </c>
      <c r="C186" s="192" t="n">
        <v>922025</v>
      </c>
      <c r="D186" s="192" t="n">
        <v>2726695</v>
      </c>
      <c r="E186" s="192" t="n">
        <v>3238647</v>
      </c>
      <c r="F186" s="233" t="n">
        <v>-173095</v>
      </c>
      <c r="G186" s="234" t="n">
        <v>-15.8</v>
      </c>
      <c r="H186" s="233" t="n">
        <v>-511952</v>
      </c>
      <c r="I186" s="234" t="n">
        <v>-15.8</v>
      </c>
    </row>
    <row r="187" customFormat="false" ht="12.75" hidden="false" customHeight="true" outlineLevel="0" collapsed="false">
      <c r="A187" s="306" t="n">
        <v>860</v>
      </c>
      <c r="B187" s="160" t="s">
        <v>1169</v>
      </c>
      <c r="C187" s="192" t="n">
        <v>75430</v>
      </c>
      <c r="D187" s="192" t="n">
        <v>224441</v>
      </c>
      <c r="E187" s="192" t="n">
        <v>211117</v>
      </c>
      <c r="F187" s="233" t="n">
        <v>9188</v>
      </c>
      <c r="G187" s="234" t="n">
        <v>13.9</v>
      </c>
      <c r="H187" s="233" t="n">
        <v>13324</v>
      </c>
      <c r="I187" s="234" t="n">
        <v>6.3</v>
      </c>
    </row>
    <row r="188" customFormat="false" ht="12.75" hidden="false" customHeight="true" outlineLevel="0" collapsed="false">
      <c r="A188" s="306" t="n">
        <v>861</v>
      </c>
      <c r="B188" s="160" t="s">
        <v>1170</v>
      </c>
      <c r="C188" s="192" t="n">
        <v>1671051</v>
      </c>
      <c r="D188" s="192" t="n">
        <v>4864488</v>
      </c>
      <c r="E188" s="192" t="n">
        <v>6384852</v>
      </c>
      <c r="F188" s="233" t="n">
        <v>-520832</v>
      </c>
      <c r="G188" s="234" t="n">
        <v>-23.8</v>
      </c>
      <c r="H188" s="233" t="n">
        <v>-1520364</v>
      </c>
      <c r="I188" s="234" t="n">
        <v>-23.8</v>
      </c>
    </row>
    <row r="189" customFormat="false" ht="12.75" hidden="false" customHeight="true" outlineLevel="0" collapsed="false">
      <c r="A189" s="306" t="n">
        <v>862</v>
      </c>
      <c r="B189" s="160" t="s">
        <v>1171</v>
      </c>
      <c r="C189" s="192" t="n">
        <v>153658</v>
      </c>
      <c r="D189" s="192" t="n">
        <v>526355</v>
      </c>
      <c r="E189" s="192" t="n">
        <v>536540</v>
      </c>
      <c r="F189" s="233" t="n">
        <v>-3035</v>
      </c>
      <c r="G189" s="234" t="n">
        <v>-1.9</v>
      </c>
      <c r="H189" s="233" t="n">
        <v>-10185</v>
      </c>
      <c r="I189" s="234" t="n">
        <v>-1.9</v>
      </c>
    </row>
    <row r="190" customFormat="false" ht="12.75" hidden="false" customHeight="true" outlineLevel="0" collapsed="false">
      <c r="A190" s="306" t="n">
        <v>863</v>
      </c>
      <c r="B190" s="160" t="s">
        <v>1172</v>
      </c>
      <c r="C190" s="192" t="n">
        <v>769398</v>
      </c>
      <c r="D190" s="192" t="n">
        <v>2183469</v>
      </c>
      <c r="E190" s="192" t="n">
        <v>2775469</v>
      </c>
      <c r="F190" s="233" t="n">
        <v>-51348</v>
      </c>
      <c r="G190" s="234" t="n">
        <v>-6.3</v>
      </c>
      <c r="H190" s="233" t="n">
        <v>-592000</v>
      </c>
      <c r="I190" s="234" t="n">
        <v>-21.3</v>
      </c>
    </row>
    <row r="191" customFormat="false" ht="12.75" hidden="false" customHeight="true" outlineLevel="0" collapsed="false">
      <c r="A191" s="306" t="n">
        <v>864</v>
      </c>
      <c r="B191" s="160" t="s">
        <v>1173</v>
      </c>
      <c r="C191" s="192" t="n">
        <v>844274</v>
      </c>
      <c r="D191" s="192" t="n">
        <v>2506148</v>
      </c>
      <c r="E191" s="192" t="n">
        <v>2869829</v>
      </c>
      <c r="F191" s="233" t="n">
        <v>-87049</v>
      </c>
      <c r="G191" s="234" t="n">
        <v>-9.3</v>
      </c>
      <c r="H191" s="233" t="n">
        <v>-363681</v>
      </c>
      <c r="I191" s="234" t="n">
        <v>-12.7</v>
      </c>
    </row>
    <row r="192" customFormat="false" ht="12.75" hidden="false" customHeight="true" outlineLevel="0" collapsed="false">
      <c r="A192" s="306" t="n">
        <v>865</v>
      </c>
      <c r="B192" s="160" t="s">
        <v>1174</v>
      </c>
      <c r="C192" s="192" t="n">
        <v>1110593</v>
      </c>
      <c r="D192" s="192" t="n">
        <v>3297655</v>
      </c>
      <c r="E192" s="192" t="n">
        <v>4351729</v>
      </c>
      <c r="F192" s="233" t="n">
        <v>-332091</v>
      </c>
      <c r="G192" s="234" t="n">
        <v>-23</v>
      </c>
      <c r="H192" s="233" t="n">
        <v>-1054074</v>
      </c>
      <c r="I192" s="234" t="n">
        <v>-24.2</v>
      </c>
    </row>
    <row r="193" customFormat="false" ht="12.75" hidden="false" customHeight="true" outlineLevel="0" collapsed="false">
      <c r="A193" s="306" t="n">
        <v>869</v>
      </c>
      <c r="B193" s="160" t="s">
        <v>1175</v>
      </c>
      <c r="C193" s="192" t="n">
        <v>819768</v>
      </c>
      <c r="D193" s="192" t="n">
        <v>2348005</v>
      </c>
      <c r="E193" s="192" t="n">
        <v>2619479</v>
      </c>
      <c r="F193" s="233" t="n">
        <v>-2988</v>
      </c>
      <c r="G193" s="234" t="n">
        <v>-0.4</v>
      </c>
      <c r="H193" s="233" t="n">
        <v>-271474</v>
      </c>
      <c r="I193" s="234" t="n">
        <v>-10.4</v>
      </c>
    </row>
    <row r="194" customFormat="false" ht="12.75" hidden="false" customHeight="true" outlineLevel="0" collapsed="false">
      <c r="A194" s="306" t="n">
        <v>871</v>
      </c>
      <c r="B194" s="160" t="s">
        <v>1176</v>
      </c>
      <c r="C194" s="192" t="n">
        <v>701537</v>
      </c>
      <c r="D194" s="192" t="n">
        <v>2048655</v>
      </c>
      <c r="E194" s="192" t="n">
        <v>2011393</v>
      </c>
      <c r="F194" s="233" t="n">
        <v>126</v>
      </c>
      <c r="G194" s="234" t="n">
        <v>0</v>
      </c>
      <c r="H194" s="233" t="n">
        <v>37262</v>
      </c>
      <c r="I194" s="234" t="n">
        <v>1.9</v>
      </c>
    </row>
    <row r="195" customFormat="false" ht="12.75" hidden="false" customHeight="true" outlineLevel="0" collapsed="false">
      <c r="A195" s="306" t="n">
        <v>872</v>
      </c>
      <c r="B195" s="160" t="s">
        <v>1177</v>
      </c>
      <c r="C195" s="192" t="n">
        <v>808295</v>
      </c>
      <c r="D195" s="192" t="n">
        <v>2335705</v>
      </c>
      <c r="E195" s="192" t="n">
        <v>2749138</v>
      </c>
      <c r="F195" s="233" t="n">
        <v>-87002</v>
      </c>
      <c r="G195" s="234" t="n">
        <v>-9.7</v>
      </c>
      <c r="H195" s="233" t="n">
        <v>-413433</v>
      </c>
      <c r="I195" s="234" t="n">
        <v>-15</v>
      </c>
    </row>
    <row r="196" customFormat="false" ht="12.75" hidden="false" customHeight="true" outlineLevel="0" collapsed="false">
      <c r="A196" s="306" t="n">
        <v>873</v>
      </c>
      <c r="B196" s="160" t="s">
        <v>1178</v>
      </c>
      <c r="C196" s="192" t="n">
        <v>202286</v>
      </c>
      <c r="D196" s="192" t="n">
        <v>598963</v>
      </c>
      <c r="E196" s="192" t="n">
        <v>678201</v>
      </c>
      <c r="F196" s="233" t="n">
        <v>-14040</v>
      </c>
      <c r="G196" s="234" t="n">
        <v>-6.5</v>
      </c>
      <c r="H196" s="233" t="n">
        <v>-79238</v>
      </c>
      <c r="I196" s="234" t="n">
        <v>-11.7</v>
      </c>
    </row>
    <row r="197" customFormat="false" ht="12.75" hidden="false" customHeight="true" outlineLevel="0" collapsed="false">
      <c r="A197" s="306" t="n">
        <v>874</v>
      </c>
      <c r="B197" s="160" t="s">
        <v>1179</v>
      </c>
      <c r="C197" s="192" t="n">
        <v>86969</v>
      </c>
      <c r="D197" s="192" t="n">
        <v>254587</v>
      </c>
      <c r="E197" s="192" t="n">
        <v>256615</v>
      </c>
      <c r="F197" s="233" t="n">
        <v>7369</v>
      </c>
      <c r="G197" s="234" t="n">
        <v>9.3</v>
      </c>
      <c r="H197" s="233" t="n">
        <v>-2028</v>
      </c>
      <c r="I197" s="234" t="n">
        <v>-0.8</v>
      </c>
    </row>
    <row r="198" customFormat="false" ht="12.75" hidden="false" customHeight="true" outlineLevel="0" collapsed="false">
      <c r="A198" s="306" t="n">
        <v>875</v>
      </c>
      <c r="B198" s="160" t="s">
        <v>973</v>
      </c>
      <c r="C198" s="192" t="n">
        <v>688245</v>
      </c>
      <c r="D198" s="192" t="n">
        <v>1976063</v>
      </c>
      <c r="E198" s="192" t="n">
        <v>2083076</v>
      </c>
      <c r="F198" s="233" t="n">
        <v>39491</v>
      </c>
      <c r="G198" s="234" t="n">
        <v>6.1</v>
      </c>
      <c r="H198" s="233" t="n">
        <v>-107013</v>
      </c>
      <c r="I198" s="234" t="n">
        <v>-5.1</v>
      </c>
    </row>
    <row r="199" customFormat="false" ht="12.75" hidden="false" customHeight="true" outlineLevel="0" collapsed="false">
      <c r="A199" s="306" t="n">
        <v>876</v>
      </c>
      <c r="B199" s="160" t="s">
        <v>921</v>
      </c>
      <c r="C199" s="192" t="n">
        <v>30612</v>
      </c>
      <c r="D199" s="192" t="n">
        <v>86730</v>
      </c>
      <c r="E199" s="192" t="n">
        <v>77030</v>
      </c>
      <c r="F199" s="233" t="n">
        <v>6506</v>
      </c>
      <c r="G199" s="234" t="n">
        <v>27</v>
      </c>
      <c r="H199" s="233" t="n">
        <v>9700</v>
      </c>
      <c r="I199" s="234" t="n">
        <v>12.6</v>
      </c>
    </row>
    <row r="200" customFormat="false" ht="12.75" hidden="false" customHeight="true" outlineLevel="0" collapsed="false">
      <c r="A200" s="306" t="n">
        <v>877</v>
      </c>
      <c r="B200" s="160" t="s">
        <v>1180</v>
      </c>
      <c r="C200" s="192" t="n">
        <v>370551</v>
      </c>
      <c r="D200" s="192" t="n">
        <v>1220848</v>
      </c>
      <c r="E200" s="192" t="n">
        <v>1064096</v>
      </c>
      <c r="F200" s="233" t="n">
        <v>41971</v>
      </c>
      <c r="G200" s="234" t="n">
        <v>12.8</v>
      </c>
      <c r="H200" s="233" t="n">
        <v>156752</v>
      </c>
      <c r="I200" s="234" t="n">
        <v>14.7</v>
      </c>
    </row>
    <row r="201" customFormat="false" ht="12.75" hidden="false" customHeight="true" outlineLevel="0" collapsed="false">
      <c r="A201" s="306" t="n">
        <v>878</v>
      </c>
      <c r="B201" s="160" t="s">
        <v>1181</v>
      </c>
      <c r="C201" s="192" t="n">
        <v>78701</v>
      </c>
      <c r="D201" s="192" t="n">
        <v>231234</v>
      </c>
      <c r="E201" s="192" t="n">
        <v>244101</v>
      </c>
      <c r="F201" s="233" t="n">
        <v>-7564</v>
      </c>
      <c r="G201" s="234" t="n">
        <v>-8.8</v>
      </c>
      <c r="H201" s="233" t="n">
        <v>-12867</v>
      </c>
      <c r="I201" s="234" t="n">
        <v>-5.3</v>
      </c>
    </row>
    <row r="202" customFormat="false" ht="12.75" hidden="false" customHeight="true" outlineLevel="0" collapsed="false">
      <c r="A202" s="306" t="n">
        <v>881</v>
      </c>
      <c r="B202" s="160" t="s">
        <v>1182</v>
      </c>
      <c r="C202" s="192" t="n">
        <v>144994</v>
      </c>
      <c r="D202" s="192" t="n">
        <v>415712</v>
      </c>
      <c r="E202" s="192" t="n">
        <v>304168</v>
      </c>
      <c r="F202" s="233" t="n">
        <v>34876</v>
      </c>
      <c r="G202" s="234" t="n">
        <v>31.7</v>
      </c>
      <c r="H202" s="233" t="n">
        <v>111544</v>
      </c>
      <c r="I202" s="234" t="n">
        <v>36.7</v>
      </c>
    </row>
    <row r="203" customFormat="false" ht="12.75" hidden="false" customHeight="true" outlineLevel="0" collapsed="false">
      <c r="A203" s="306" t="n">
        <v>882</v>
      </c>
      <c r="B203" s="160" t="s">
        <v>1183</v>
      </c>
      <c r="C203" s="192" t="n">
        <v>36991</v>
      </c>
      <c r="D203" s="192" t="n">
        <v>1009717</v>
      </c>
      <c r="E203" s="192" t="n">
        <v>1494039</v>
      </c>
      <c r="F203" s="233" t="n">
        <v>-865738</v>
      </c>
      <c r="G203" s="234" t="n">
        <v>-95.9</v>
      </c>
      <c r="H203" s="233" t="n">
        <v>-484322</v>
      </c>
      <c r="I203" s="234" t="n">
        <v>-32.4</v>
      </c>
    </row>
    <row r="204" customFormat="false" ht="12.75" hidden="false" customHeight="true" outlineLevel="0" collapsed="false">
      <c r="A204" s="306" t="n">
        <v>883</v>
      </c>
      <c r="B204" s="160" t="s">
        <v>1184</v>
      </c>
      <c r="C204" s="192" t="n">
        <v>2525063</v>
      </c>
      <c r="D204" s="192" t="n">
        <v>7026259</v>
      </c>
      <c r="E204" s="192" t="n">
        <v>5213749</v>
      </c>
      <c r="F204" s="233" t="n">
        <v>1323642</v>
      </c>
      <c r="G204" s="234" t="n">
        <v>110.2</v>
      </c>
      <c r="H204" s="233" t="n">
        <v>1812510</v>
      </c>
      <c r="I204" s="234" t="n">
        <v>34.8</v>
      </c>
    </row>
    <row r="205" customFormat="false" ht="12.75" hidden="false" customHeight="true" outlineLevel="0" collapsed="false">
      <c r="A205" s="306" t="n">
        <v>884</v>
      </c>
      <c r="B205" s="160" t="s">
        <v>1185</v>
      </c>
      <c r="C205" s="192" t="n">
        <v>2513389</v>
      </c>
      <c r="D205" s="192" t="n">
        <v>6665281</v>
      </c>
      <c r="E205" s="192" t="n">
        <v>9827077</v>
      </c>
      <c r="F205" s="233" t="n">
        <v>-743896</v>
      </c>
      <c r="G205" s="234" t="n">
        <v>-22.8</v>
      </c>
      <c r="H205" s="233" t="n">
        <v>-3161796</v>
      </c>
      <c r="I205" s="234" t="n">
        <v>-32.2</v>
      </c>
    </row>
    <row r="206" customFormat="false" ht="12.75" hidden="false" customHeight="true" outlineLevel="0" collapsed="false">
      <c r="A206" s="306" t="n">
        <v>885</v>
      </c>
      <c r="B206" s="160" t="s">
        <v>1186</v>
      </c>
      <c r="C206" s="192" t="n">
        <v>3284514</v>
      </c>
      <c r="D206" s="192" t="n">
        <v>6780417</v>
      </c>
      <c r="E206" s="192" t="n">
        <v>7665683</v>
      </c>
      <c r="F206" s="233" t="n">
        <v>260560</v>
      </c>
      <c r="G206" s="234" t="n">
        <v>8.6</v>
      </c>
      <c r="H206" s="233" t="n">
        <v>-885266</v>
      </c>
      <c r="I206" s="234" t="n">
        <v>-11.5</v>
      </c>
    </row>
    <row r="207" customFormat="false" ht="12.75" hidden="false" customHeight="true" outlineLevel="0" collapsed="false">
      <c r="A207" s="306" t="n">
        <v>886</v>
      </c>
      <c r="B207" s="160" t="s">
        <v>1187</v>
      </c>
      <c r="C207" s="192" t="n">
        <v>26445</v>
      </c>
      <c r="D207" s="192" t="n">
        <v>92435</v>
      </c>
      <c r="E207" s="192" t="n">
        <v>132706</v>
      </c>
      <c r="F207" s="233" t="n">
        <v>-11225</v>
      </c>
      <c r="G207" s="234" t="n">
        <v>-29.8</v>
      </c>
      <c r="H207" s="233" t="n">
        <v>-40271</v>
      </c>
      <c r="I207" s="234" t="n">
        <v>-30.3</v>
      </c>
    </row>
    <row r="208" customFormat="false" ht="12.75" hidden="false" customHeight="true" outlineLevel="0" collapsed="false">
      <c r="A208" s="306" t="n">
        <v>887</v>
      </c>
      <c r="B208" s="160" t="s">
        <v>1188</v>
      </c>
      <c r="C208" s="192" t="n">
        <v>327433</v>
      </c>
      <c r="D208" s="192" t="n">
        <v>908331</v>
      </c>
      <c r="E208" s="192" t="n">
        <v>1680699</v>
      </c>
      <c r="F208" s="233" t="n">
        <v>-298740</v>
      </c>
      <c r="G208" s="234" t="n">
        <v>-47.7</v>
      </c>
      <c r="H208" s="233" t="n">
        <v>-772368</v>
      </c>
      <c r="I208" s="234" t="n">
        <v>-46</v>
      </c>
    </row>
    <row r="209" customFormat="false" ht="12.75" hidden="false" customHeight="true" outlineLevel="0" collapsed="false">
      <c r="A209" s="306" t="n">
        <v>888</v>
      </c>
      <c r="B209" s="160" t="s">
        <v>1189</v>
      </c>
      <c r="C209" s="192" t="n">
        <v>129107</v>
      </c>
      <c r="D209" s="192" t="n">
        <v>384075</v>
      </c>
      <c r="E209" s="192" t="n">
        <v>302127</v>
      </c>
      <c r="F209" s="233" t="n">
        <v>27676</v>
      </c>
      <c r="G209" s="234" t="n">
        <v>27.3</v>
      </c>
      <c r="H209" s="233" t="n">
        <v>81948</v>
      </c>
      <c r="I209" s="234" t="n">
        <v>27.1</v>
      </c>
    </row>
    <row r="210" customFormat="false" ht="12.75" hidden="false" customHeight="true" outlineLevel="0" collapsed="false">
      <c r="A210" s="306" t="n">
        <v>889</v>
      </c>
      <c r="B210" s="160" t="s">
        <v>1190</v>
      </c>
      <c r="C210" s="192" t="n">
        <v>230059</v>
      </c>
      <c r="D210" s="192" t="n">
        <v>587747</v>
      </c>
      <c r="E210" s="192" t="n">
        <v>891169</v>
      </c>
      <c r="F210" s="233" t="n">
        <v>-119069</v>
      </c>
      <c r="G210" s="234" t="n">
        <v>-34.1</v>
      </c>
      <c r="H210" s="233" t="n">
        <v>-303422</v>
      </c>
      <c r="I210" s="234" t="n">
        <v>-34</v>
      </c>
    </row>
    <row r="211" customFormat="false" ht="12.75" hidden="false" customHeight="true" outlineLevel="0" collapsed="false">
      <c r="A211" s="306" t="n">
        <v>891</v>
      </c>
      <c r="B211" s="160" t="s">
        <v>927</v>
      </c>
      <c r="C211" s="192" t="n">
        <v>328</v>
      </c>
      <c r="D211" s="192" t="n">
        <v>8160</v>
      </c>
      <c r="E211" s="192" t="n">
        <v>4326</v>
      </c>
      <c r="F211" s="233" t="n">
        <v>119</v>
      </c>
      <c r="G211" s="234" t="n">
        <v>56.9</v>
      </c>
      <c r="H211" s="233" t="n">
        <v>3834</v>
      </c>
      <c r="I211" s="234" t="n">
        <v>88.6</v>
      </c>
    </row>
    <row r="212" customFormat="false" ht="12.75" hidden="false" customHeight="true" outlineLevel="0" collapsed="false">
      <c r="A212" s="306" t="n">
        <v>896</v>
      </c>
      <c r="B212" s="160" t="s">
        <v>1191</v>
      </c>
      <c r="C212" s="192" t="n">
        <v>607866</v>
      </c>
      <c r="D212" s="192" t="n">
        <v>1745881</v>
      </c>
      <c r="E212" s="192" t="n">
        <v>1460833</v>
      </c>
      <c r="F212" s="233" t="n">
        <v>151655</v>
      </c>
      <c r="G212" s="234" t="n">
        <v>33.2</v>
      </c>
      <c r="H212" s="233" t="n">
        <v>285048</v>
      </c>
      <c r="I212" s="234" t="n">
        <v>19.5</v>
      </c>
    </row>
    <row r="213" customFormat="false" ht="12.75" hidden="false" customHeight="true" outlineLevel="0" collapsed="false">
      <c r="A213" s="306" t="n">
        <v>901</v>
      </c>
      <c r="B213" s="160" t="s">
        <v>1192</v>
      </c>
      <c r="C213" s="192" t="n">
        <v>901156</v>
      </c>
      <c r="D213" s="192" t="n">
        <v>1751712</v>
      </c>
      <c r="E213" s="192" t="n">
        <v>1043708</v>
      </c>
      <c r="F213" s="233" t="n">
        <v>562167</v>
      </c>
      <c r="G213" s="234" t="n">
        <v>165.8</v>
      </c>
      <c r="H213" s="233" t="n">
        <v>708004</v>
      </c>
      <c r="I213" s="234" t="n">
        <v>67.8</v>
      </c>
    </row>
    <row r="214" customFormat="false" ht="12.75" hidden="false" customHeight="true" outlineLevel="0" collapsed="false">
      <c r="A214" s="306" t="n">
        <v>903</v>
      </c>
      <c r="B214" s="160" t="s">
        <v>1193</v>
      </c>
      <c r="C214" s="192" t="n">
        <v>3979</v>
      </c>
      <c r="D214" s="192" t="n">
        <v>12300</v>
      </c>
      <c r="E214" s="192" t="n">
        <v>13254</v>
      </c>
      <c r="F214" s="233" t="n">
        <v>-345</v>
      </c>
      <c r="G214" s="234" t="n">
        <v>-8</v>
      </c>
      <c r="H214" s="233" t="n">
        <v>-954</v>
      </c>
      <c r="I214" s="234" t="n">
        <v>-7.2</v>
      </c>
    </row>
    <row r="215" customFormat="false" ht="12.75" hidden="false" customHeight="true" outlineLevel="0" collapsed="false">
      <c r="A215" s="306" t="n">
        <v>904</v>
      </c>
      <c r="B215" s="160" t="s">
        <v>1194</v>
      </c>
      <c r="C215" s="192" t="n">
        <v>4388108</v>
      </c>
      <c r="D215" s="192" t="n">
        <v>12739442</v>
      </c>
      <c r="E215" s="192" t="n">
        <v>15246157</v>
      </c>
      <c r="F215" s="233" t="n">
        <v>-735325</v>
      </c>
      <c r="G215" s="234" t="n">
        <v>-14.4</v>
      </c>
      <c r="H215" s="233" t="n">
        <v>-2506715</v>
      </c>
      <c r="I215" s="234" t="n">
        <v>-16.4</v>
      </c>
    </row>
    <row r="216" customFormat="false" ht="12.75" hidden="false" customHeight="true" outlineLevel="0" collapsed="false">
      <c r="A216" s="307"/>
      <c r="B216" s="201" t="s">
        <v>1195</v>
      </c>
      <c r="C216" s="188" t="n">
        <v>58738872</v>
      </c>
      <c r="D216" s="188" t="n">
        <v>172208070</v>
      </c>
      <c r="E216" s="188" t="n">
        <v>201907323</v>
      </c>
      <c r="F216" s="238" t="n">
        <v>-8441710</v>
      </c>
      <c r="G216" s="239" t="n">
        <v>-12.6</v>
      </c>
      <c r="H216" s="238" t="n">
        <v>-29699253</v>
      </c>
      <c r="I216" s="239" t="n">
        <v>-14.7</v>
      </c>
    </row>
    <row r="217" s="166" customFormat="true" ht="14.1" hidden="false" customHeight="true" outlineLevel="0" collapsed="false">
      <c r="A217" s="306"/>
      <c r="B217" s="308"/>
      <c r="C217" s="78"/>
      <c r="D217" s="78"/>
      <c r="E217" s="78"/>
      <c r="F217" s="78"/>
      <c r="G217" s="78"/>
      <c r="H217" s="158"/>
      <c r="I217" s="296"/>
    </row>
    <row r="218" s="4" customFormat="true" ht="12.75" hidden="false" customHeight="false" outlineLevel="0" collapsed="false">
      <c r="B218" s="309"/>
    </row>
    <row r="219" customFormat="false" ht="14.1" hidden="false" customHeight="true" outlineLevel="0" collapsed="false">
      <c r="H219" s="162"/>
      <c r="I219" s="294"/>
    </row>
    <row r="220" customFormat="false" ht="14.1" hidden="false" customHeight="true" outlineLevel="0" collapsed="false">
      <c r="C220" s="87"/>
      <c r="D220" s="87"/>
      <c r="E220" s="87"/>
      <c r="F220" s="87"/>
      <c r="G220" s="87"/>
      <c r="H220" s="162"/>
      <c r="I220" s="294"/>
    </row>
    <row r="221" customFormat="false" ht="14.1" hidden="false" customHeight="true" outlineLevel="0" collapsed="false">
      <c r="C221" s="87"/>
      <c r="D221" s="87"/>
      <c r="E221" s="87"/>
      <c r="F221" s="87"/>
      <c r="G221" s="87"/>
      <c r="H221" s="162"/>
      <c r="I221" s="294"/>
    </row>
    <row r="222" customFormat="false" ht="14.1" hidden="false" customHeight="true" outlineLevel="0" collapsed="false">
      <c r="C222" s="87"/>
      <c r="D222" s="87"/>
      <c r="E222" s="87"/>
      <c r="F222" s="87"/>
      <c r="G222" s="87"/>
      <c r="H222" s="162"/>
      <c r="I222" s="294"/>
    </row>
    <row r="223" customFormat="false" ht="14.1" hidden="false" customHeight="true" outlineLevel="0" collapsed="false">
      <c r="C223" s="87"/>
      <c r="D223" s="87"/>
      <c r="E223" s="87"/>
      <c r="F223" s="87"/>
      <c r="G223" s="87"/>
      <c r="H223" s="162"/>
      <c r="I223" s="294"/>
    </row>
    <row r="224" customFormat="false" ht="14.1" hidden="false" customHeight="true" outlineLevel="0" collapsed="false">
      <c r="C224" s="87"/>
      <c r="D224" s="87"/>
      <c r="E224" s="87"/>
      <c r="F224" s="87"/>
      <c r="G224" s="87"/>
      <c r="H224" s="162"/>
      <c r="I224" s="294"/>
    </row>
    <row r="225" customFormat="false" ht="14.1" hidden="false" customHeight="true" outlineLevel="0" collapsed="false">
      <c r="C225" s="87"/>
      <c r="D225" s="87"/>
      <c r="E225" s="87"/>
      <c r="F225" s="87"/>
      <c r="G225" s="87"/>
      <c r="H225" s="162"/>
      <c r="I225" s="294"/>
    </row>
    <row r="226" customFormat="false" ht="14.1" hidden="false" customHeight="true" outlineLevel="0" collapsed="false">
      <c r="C226" s="87"/>
      <c r="D226" s="87"/>
      <c r="E226" s="87"/>
      <c r="F226" s="87"/>
      <c r="G226" s="87"/>
      <c r="H226" s="162"/>
      <c r="I226" s="294"/>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9"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311" t="s">
        <v>1198</v>
      </c>
      <c r="B1" s="311"/>
      <c r="C1" s="311"/>
      <c r="D1" s="311"/>
      <c r="E1" s="311"/>
      <c r="F1" s="311"/>
      <c r="G1" s="311"/>
      <c r="H1" s="311"/>
      <c r="I1" s="311"/>
    </row>
    <row r="2" s="243" customFormat="true" ht="20.1" hidden="false" customHeight="true" outlineLevel="0" collapsed="false">
      <c r="A2" s="312" t="s">
        <v>1199</v>
      </c>
      <c r="B2" s="312"/>
      <c r="C2" s="312"/>
      <c r="D2" s="312"/>
      <c r="E2" s="312"/>
      <c r="F2" s="312"/>
      <c r="G2" s="312"/>
      <c r="H2" s="312"/>
      <c r="I2" s="312"/>
    </row>
    <row r="3" s="243" customFormat="true" ht="20.1" hidden="false" customHeight="true" outlineLevel="0" collapsed="false">
      <c r="A3" s="300"/>
      <c r="B3" s="300"/>
      <c r="C3" s="300"/>
      <c r="D3" s="300"/>
      <c r="E3" s="300"/>
      <c r="F3" s="300"/>
      <c r="G3" s="300"/>
      <c r="H3" s="300"/>
      <c r="I3" s="300"/>
    </row>
    <row r="4" customFormat="false" ht="12.75" hidden="false" customHeight="true" outlineLevel="0" collapsed="false">
      <c r="A4" s="301"/>
      <c r="B4" s="282" t="s">
        <v>830</v>
      </c>
      <c r="C4" s="148" t="n">
        <v>2009</v>
      </c>
      <c r="D4" s="148"/>
      <c r="E4" s="148" t="n">
        <v>2008</v>
      </c>
      <c r="F4" s="148" t="s">
        <v>936</v>
      </c>
      <c r="G4" s="148"/>
      <c r="H4" s="147" t="s">
        <v>936</v>
      </c>
      <c r="I4" s="147"/>
    </row>
    <row r="5" customFormat="false" ht="12.75" hidden="false" customHeight="true" outlineLevel="0" collapsed="false">
      <c r="A5" s="302" t="s">
        <v>977</v>
      </c>
      <c r="B5" s="282"/>
      <c r="C5" s="148"/>
      <c r="D5" s="148"/>
      <c r="E5" s="148"/>
      <c r="F5" s="148"/>
      <c r="G5" s="148"/>
      <c r="H5" s="147"/>
      <c r="I5" s="147"/>
    </row>
    <row r="6" s="85" customFormat="true" ht="27" hidden="false" customHeight="true" outlineLevel="0" collapsed="false">
      <c r="A6" s="303" t="s">
        <v>978</v>
      </c>
      <c r="B6" s="282"/>
      <c r="C6" s="148" t="s">
        <v>485</v>
      </c>
      <c r="D6" s="148" t="s">
        <v>499</v>
      </c>
      <c r="E6" s="148"/>
      <c r="F6" s="151" t="s">
        <v>500</v>
      </c>
      <c r="G6" s="151"/>
      <c r="H6" s="152" t="s">
        <v>501</v>
      </c>
      <c r="I6" s="152"/>
    </row>
    <row r="7" customFormat="false" ht="12.75" hidden="false" customHeight="true" outlineLevel="0" collapsed="false">
      <c r="A7" s="302" t="s">
        <v>979</v>
      </c>
      <c r="B7" s="282"/>
      <c r="C7" s="81" t="s">
        <v>798</v>
      </c>
      <c r="D7" s="81"/>
      <c r="E7" s="81"/>
      <c r="F7" s="153" t="s">
        <v>798</v>
      </c>
      <c r="G7" s="81" t="s">
        <v>401</v>
      </c>
      <c r="H7" s="153" t="s">
        <v>798</v>
      </c>
      <c r="I7" s="80" t="s">
        <v>401</v>
      </c>
    </row>
    <row r="8" customFormat="false" ht="12.75" hidden="false" customHeight="true" outlineLevel="0" collapsed="false">
      <c r="A8" s="305"/>
      <c r="B8" s="282"/>
      <c r="C8" s="81"/>
      <c r="D8" s="81"/>
      <c r="E8" s="81"/>
      <c r="F8" s="153"/>
      <c r="G8" s="81"/>
      <c r="H8" s="153"/>
      <c r="I8" s="80"/>
    </row>
    <row r="9" customFormat="false" ht="12.75" hidden="false" customHeight="true" outlineLevel="0" collapsed="false">
      <c r="B9" s="288"/>
    </row>
    <row r="10" customFormat="false" ht="12.75" hidden="false" customHeight="true" outlineLevel="0" collapsed="false">
      <c r="A10" s="313" t="n">
        <v>0</v>
      </c>
      <c r="B10" s="314" t="s">
        <v>1200</v>
      </c>
      <c r="C10" s="192" t="n">
        <v>56821</v>
      </c>
      <c r="D10" s="192" t="n">
        <v>184798</v>
      </c>
      <c r="E10" s="192" t="n">
        <v>164162</v>
      </c>
      <c r="F10" s="233" t="n">
        <v>4318</v>
      </c>
      <c r="G10" s="234" t="n">
        <v>8.2</v>
      </c>
      <c r="H10" s="233" t="n">
        <v>20636</v>
      </c>
      <c r="I10" s="234" t="n">
        <v>12.6</v>
      </c>
    </row>
    <row r="11" customFormat="false" ht="12.75" hidden="false" customHeight="true" outlineLevel="0" collapsed="false">
      <c r="A11" s="313" t="n">
        <v>1</v>
      </c>
      <c r="B11" s="314" t="s">
        <v>1201</v>
      </c>
      <c r="C11" s="192" t="n">
        <v>542078</v>
      </c>
      <c r="D11" s="192" t="n">
        <v>1724046</v>
      </c>
      <c r="E11" s="192" t="n">
        <v>1534795</v>
      </c>
      <c r="F11" s="233" t="n">
        <v>74827</v>
      </c>
      <c r="G11" s="234" t="n">
        <v>16</v>
      </c>
      <c r="H11" s="233" t="n">
        <v>189251</v>
      </c>
      <c r="I11" s="234" t="n">
        <v>12.3</v>
      </c>
    </row>
    <row r="12" customFormat="false" ht="12.75" hidden="false" customHeight="true" outlineLevel="0" collapsed="false">
      <c r="A12" s="313" t="n">
        <v>2</v>
      </c>
      <c r="B12" s="314" t="s">
        <v>1202</v>
      </c>
      <c r="C12" s="192" t="n">
        <v>505126</v>
      </c>
      <c r="D12" s="192" t="n">
        <v>1420264</v>
      </c>
      <c r="E12" s="192" t="n">
        <v>1750947</v>
      </c>
      <c r="F12" s="233" t="n">
        <v>-96806</v>
      </c>
      <c r="G12" s="234" t="n">
        <v>-16.1</v>
      </c>
      <c r="H12" s="233" t="n">
        <v>-330683</v>
      </c>
      <c r="I12" s="234" t="n">
        <v>-18.9</v>
      </c>
    </row>
    <row r="13" customFormat="false" ht="12.75" hidden="false" customHeight="true" outlineLevel="0" collapsed="false">
      <c r="A13" s="313" t="n">
        <v>3</v>
      </c>
      <c r="B13" s="314" t="s">
        <v>1203</v>
      </c>
      <c r="C13" s="192" t="n">
        <v>110818</v>
      </c>
      <c r="D13" s="192" t="n">
        <v>339164</v>
      </c>
      <c r="E13" s="192" t="n">
        <v>363110</v>
      </c>
      <c r="F13" s="233" t="n">
        <v>-17494</v>
      </c>
      <c r="G13" s="234" t="n">
        <v>-13.6</v>
      </c>
      <c r="H13" s="233" t="n">
        <v>-23946</v>
      </c>
      <c r="I13" s="234" t="n">
        <v>-6.6</v>
      </c>
    </row>
    <row r="14" customFormat="false" ht="12.75" hidden="false" customHeight="true" outlineLevel="0" collapsed="false">
      <c r="A14" s="313" t="n">
        <v>4</v>
      </c>
      <c r="B14" s="314" t="s">
        <v>1204</v>
      </c>
      <c r="C14" s="192" t="n">
        <v>479653</v>
      </c>
      <c r="D14" s="192" t="n">
        <v>1356017</v>
      </c>
      <c r="E14" s="192" t="n">
        <v>1219003</v>
      </c>
      <c r="F14" s="233" t="n">
        <v>61141</v>
      </c>
      <c r="G14" s="234" t="n">
        <v>14.6</v>
      </c>
      <c r="H14" s="233" t="n">
        <v>137014</v>
      </c>
      <c r="I14" s="234" t="n">
        <v>11.2</v>
      </c>
    </row>
    <row r="15" customFormat="false" ht="12.75" hidden="false" customHeight="true" outlineLevel="0" collapsed="false">
      <c r="A15" s="313" t="n">
        <v>5</v>
      </c>
      <c r="B15" s="314" t="s">
        <v>1205</v>
      </c>
      <c r="C15" s="192" t="n">
        <v>352280</v>
      </c>
      <c r="D15" s="192" t="n">
        <v>966956</v>
      </c>
      <c r="E15" s="192" t="n">
        <v>1082945</v>
      </c>
      <c r="F15" s="233" t="n">
        <v>3491</v>
      </c>
      <c r="G15" s="234" t="n">
        <v>1</v>
      </c>
      <c r="H15" s="233" t="n">
        <v>-115989</v>
      </c>
      <c r="I15" s="234" t="n">
        <v>-10.7</v>
      </c>
    </row>
    <row r="16" customFormat="false" ht="12.75" hidden="false" customHeight="true" outlineLevel="0" collapsed="false">
      <c r="A16" s="313" t="n">
        <v>6</v>
      </c>
      <c r="B16" s="314" t="s">
        <v>1206</v>
      </c>
      <c r="C16" s="192" t="n">
        <v>106029</v>
      </c>
      <c r="D16" s="192" t="n">
        <v>308220</v>
      </c>
      <c r="E16" s="192" t="n">
        <v>322956</v>
      </c>
      <c r="F16" s="233" t="n">
        <v>5695</v>
      </c>
      <c r="G16" s="234" t="n">
        <v>5.7</v>
      </c>
      <c r="H16" s="233" t="n">
        <v>-14736</v>
      </c>
      <c r="I16" s="234" t="n">
        <v>-4.6</v>
      </c>
    </row>
    <row r="17" customFormat="false" ht="12.75" hidden="false" customHeight="true" outlineLevel="0" collapsed="false">
      <c r="A17" s="313" t="n">
        <v>7</v>
      </c>
      <c r="B17" s="314" t="s">
        <v>1207</v>
      </c>
      <c r="C17" s="192" t="n">
        <v>378955</v>
      </c>
      <c r="D17" s="192" t="n">
        <v>1140378</v>
      </c>
      <c r="E17" s="192" t="n">
        <v>1067410</v>
      </c>
      <c r="F17" s="233" t="n">
        <v>35909</v>
      </c>
      <c r="G17" s="234" t="n">
        <v>10.5</v>
      </c>
      <c r="H17" s="233" t="n">
        <v>72968</v>
      </c>
      <c r="I17" s="234" t="n">
        <v>6.8</v>
      </c>
    </row>
    <row r="18" customFormat="false" ht="12.75" hidden="false" customHeight="true" outlineLevel="0" collapsed="false">
      <c r="A18" s="313" t="n">
        <v>8</v>
      </c>
      <c r="B18" s="314" t="s">
        <v>1208</v>
      </c>
      <c r="C18" s="192" t="n">
        <v>203700</v>
      </c>
      <c r="D18" s="192" t="n">
        <v>581519</v>
      </c>
      <c r="E18" s="192" t="n">
        <v>557662</v>
      </c>
      <c r="F18" s="233" t="n">
        <v>33860</v>
      </c>
      <c r="G18" s="234" t="n">
        <v>19.9</v>
      </c>
      <c r="H18" s="233" t="n">
        <v>23857</v>
      </c>
      <c r="I18" s="234" t="n">
        <v>4.3</v>
      </c>
    </row>
    <row r="19" customFormat="false" ht="12.75" hidden="false" customHeight="true" outlineLevel="0" collapsed="false">
      <c r="A19" s="313" t="n">
        <v>9</v>
      </c>
      <c r="B19" s="314" t="s">
        <v>1209</v>
      </c>
      <c r="C19" s="192" t="n">
        <v>298111</v>
      </c>
      <c r="D19" s="192" t="n">
        <v>835607</v>
      </c>
      <c r="E19" s="192" t="n">
        <v>848098</v>
      </c>
      <c r="F19" s="233" t="n">
        <v>17595</v>
      </c>
      <c r="G19" s="234" t="n">
        <v>6.3</v>
      </c>
      <c r="H19" s="233" t="n">
        <v>-12491</v>
      </c>
      <c r="I19" s="234" t="n">
        <v>-1.5</v>
      </c>
    </row>
    <row r="20" customFormat="false" ht="12.75" hidden="false" customHeight="true" outlineLevel="0" collapsed="false">
      <c r="A20" s="88" t="n">
        <v>11</v>
      </c>
      <c r="B20" s="314" t="s">
        <v>954</v>
      </c>
      <c r="C20" s="164" t="n">
        <v>255113</v>
      </c>
      <c r="D20" s="164" t="n">
        <v>765437</v>
      </c>
      <c r="E20" s="164" t="n">
        <v>819284</v>
      </c>
      <c r="F20" s="233" t="n">
        <v>-29504</v>
      </c>
      <c r="G20" s="234" t="n">
        <v>-10.4</v>
      </c>
      <c r="H20" s="233" t="n">
        <v>-53847</v>
      </c>
      <c r="I20" s="234" t="n">
        <v>-6.6</v>
      </c>
    </row>
    <row r="21" customFormat="false" ht="12.75" hidden="false" customHeight="true" outlineLevel="0" collapsed="false">
      <c r="A21" s="88" t="n">
        <v>12</v>
      </c>
      <c r="B21" s="314" t="s">
        <v>1210</v>
      </c>
      <c r="C21" s="192" t="n">
        <v>250564</v>
      </c>
      <c r="D21" s="192" t="n">
        <v>822674</v>
      </c>
      <c r="E21" s="192" t="n">
        <v>797955</v>
      </c>
      <c r="F21" s="233" t="n">
        <v>-16066</v>
      </c>
      <c r="G21" s="234" t="n">
        <v>-6</v>
      </c>
      <c r="H21" s="233" t="n">
        <v>24719</v>
      </c>
      <c r="I21" s="234" t="n">
        <v>3.1</v>
      </c>
    </row>
    <row r="22" customFormat="false" ht="12.75" hidden="false" customHeight="true" outlineLevel="0" collapsed="false">
      <c r="A22" s="88" t="n">
        <v>21</v>
      </c>
      <c r="B22" s="314" t="s">
        <v>1211</v>
      </c>
      <c r="C22" s="192" t="n">
        <v>8271</v>
      </c>
      <c r="D22" s="192" t="n">
        <v>31397</v>
      </c>
      <c r="E22" s="192" t="n">
        <v>55847</v>
      </c>
      <c r="F22" s="233" t="n">
        <v>-9711</v>
      </c>
      <c r="G22" s="234" t="n">
        <v>-54</v>
      </c>
      <c r="H22" s="233" t="n">
        <v>-24450</v>
      </c>
      <c r="I22" s="234" t="n">
        <v>-43.8</v>
      </c>
    </row>
    <row r="23" customFormat="false" ht="12.75" hidden="false" customHeight="true" outlineLevel="0" collapsed="false">
      <c r="A23" s="88" t="n">
        <v>22</v>
      </c>
      <c r="B23" s="314" t="s">
        <v>1212</v>
      </c>
      <c r="C23" s="192" t="n">
        <v>14817</v>
      </c>
      <c r="D23" s="192" t="n">
        <v>38934</v>
      </c>
      <c r="E23" s="192" t="n">
        <v>95645</v>
      </c>
      <c r="F23" s="233" t="n">
        <v>-22215</v>
      </c>
      <c r="G23" s="234" t="n">
        <v>-60</v>
      </c>
      <c r="H23" s="233" t="n">
        <v>-56711</v>
      </c>
      <c r="I23" s="234" t="n">
        <v>-59.3</v>
      </c>
    </row>
    <row r="24" customFormat="false" ht="12.75" hidden="false" customHeight="true" outlineLevel="0" collapsed="false">
      <c r="A24" s="88" t="n">
        <v>23</v>
      </c>
      <c r="B24" s="314" t="s">
        <v>1213</v>
      </c>
      <c r="C24" s="192" t="n">
        <v>81208</v>
      </c>
      <c r="D24" s="192" t="n">
        <v>231830</v>
      </c>
      <c r="E24" s="192" t="n">
        <v>348617</v>
      </c>
      <c r="F24" s="233" t="n">
        <v>-34908</v>
      </c>
      <c r="G24" s="234" t="n">
        <v>-30.1</v>
      </c>
      <c r="H24" s="233" t="n">
        <v>-116787</v>
      </c>
      <c r="I24" s="234" t="n">
        <v>-33.5</v>
      </c>
    </row>
    <row r="25" customFormat="false" ht="12.75" hidden="false" customHeight="true" outlineLevel="0" collapsed="false">
      <c r="A25" s="88" t="n">
        <v>24</v>
      </c>
      <c r="B25" s="314" t="s">
        <v>1214</v>
      </c>
      <c r="C25" s="192" t="n">
        <v>159581</v>
      </c>
      <c r="D25" s="192" t="n">
        <v>428247</v>
      </c>
      <c r="E25" s="192" t="n">
        <v>678267</v>
      </c>
      <c r="F25" s="233" t="n">
        <v>-48529</v>
      </c>
      <c r="G25" s="234" t="n">
        <v>-23.3</v>
      </c>
      <c r="H25" s="233" t="n">
        <v>-250020</v>
      </c>
      <c r="I25" s="234" t="n">
        <v>-36.9</v>
      </c>
    </row>
    <row r="26" customFormat="false" ht="12.75" hidden="false" customHeight="true" outlineLevel="0" collapsed="false">
      <c r="A26" s="88" t="n">
        <v>25</v>
      </c>
      <c r="B26" s="314" t="s">
        <v>1215</v>
      </c>
      <c r="C26" s="192" t="n">
        <v>60823</v>
      </c>
      <c r="D26" s="192" t="n">
        <v>168414</v>
      </c>
      <c r="E26" s="192" t="n">
        <v>245212</v>
      </c>
      <c r="F26" s="233" t="n">
        <v>-30133</v>
      </c>
      <c r="G26" s="234" t="n">
        <v>-33.1</v>
      </c>
      <c r="H26" s="233" t="n">
        <v>-76798</v>
      </c>
      <c r="I26" s="234" t="n">
        <v>-31.3</v>
      </c>
    </row>
    <row r="27" customFormat="false" ht="12.75" hidden="false" customHeight="true" outlineLevel="0" collapsed="false">
      <c r="A27" s="88" t="n">
        <v>26</v>
      </c>
      <c r="B27" s="314" t="s">
        <v>1216</v>
      </c>
      <c r="C27" s="192" t="n">
        <v>107005</v>
      </c>
      <c r="D27" s="192" t="n">
        <v>289649</v>
      </c>
      <c r="E27" s="192" t="n">
        <v>415306</v>
      </c>
      <c r="F27" s="233" t="n">
        <v>-14800</v>
      </c>
      <c r="G27" s="234" t="n">
        <v>-12.2</v>
      </c>
      <c r="H27" s="233" t="n">
        <v>-125657</v>
      </c>
      <c r="I27" s="234" t="n">
        <v>-30.3</v>
      </c>
    </row>
    <row r="28" customFormat="false" ht="12.75" hidden="false" customHeight="true" outlineLevel="0" collapsed="false">
      <c r="A28" s="88" t="n">
        <v>27</v>
      </c>
      <c r="B28" s="314" t="s">
        <v>1217</v>
      </c>
      <c r="C28" s="192" t="n">
        <v>93043</v>
      </c>
      <c r="D28" s="192" t="n">
        <v>291703</v>
      </c>
      <c r="E28" s="192" t="n">
        <v>326492</v>
      </c>
      <c r="F28" s="233" t="n">
        <v>-21244</v>
      </c>
      <c r="G28" s="234" t="n">
        <v>-18.6</v>
      </c>
      <c r="H28" s="233" t="n">
        <v>-34789</v>
      </c>
      <c r="I28" s="234" t="n">
        <v>-10.7</v>
      </c>
    </row>
    <row r="29" customFormat="false" ht="12.75" hidden="false" customHeight="true" outlineLevel="0" collapsed="false">
      <c r="A29" s="88" t="n">
        <v>28</v>
      </c>
      <c r="B29" s="314" t="s">
        <v>1218</v>
      </c>
      <c r="C29" s="192" t="n">
        <v>316944</v>
      </c>
      <c r="D29" s="192" t="n">
        <v>811756</v>
      </c>
      <c r="E29" s="192" t="n">
        <v>1969624</v>
      </c>
      <c r="F29" s="233" t="n">
        <v>-425918</v>
      </c>
      <c r="G29" s="234" t="n">
        <v>-57.3</v>
      </c>
      <c r="H29" s="233" t="n">
        <v>-1157868</v>
      </c>
      <c r="I29" s="234" t="n">
        <v>-58.8</v>
      </c>
    </row>
    <row r="30" customFormat="false" ht="12.75" hidden="false" customHeight="true" outlineLevel="0" collapsed="false">
      <c r="A30" s="88" t="n">
        <v>29</v>
      </c>
      <c r="B30" s="314" t="s">
        <v>1219</v>
      </c>
      <c r="C30" s="192" t="n">
        <v>189527</v>
      </c>
      <c r="D30" s="192" t="n">
        <v>518347</v>
      </c>
      <c r="E30" s="192" t="n">
        <v>537453</v>
      </c>
      <c r="F30" s="233" t="n">
        <v>6858</v>
      </c>
      <c r="G30" s="234" t="n">
        <v>3.8</v>
      </c>
      <c r="H30" s="233" t="n">
        <v>-19106</v>
      </c>
      <c r="I30" s="234" t="n">
        <v>-3.6</v>
      </c>
    </row>
    <row r="31" customFormat="false" ht="12.75" hidden="false" customHeight="true" outlineLevel="0" collapsed="false">
      <c r="A31" s="88" t="n">
        <v>32</v>
      </c>
      <c r="B31" s="314" t="s">
        <v>1220</v>
      </c>
      <c r="C31" s="192" t="n">
        <v>33326</v>
      </c>
      <c r="D31" s="192" t="n">
        <v>92339</v>
      </c>
      <c r="E31" s="192" t="n">
        <v>69453</v>
      </c>
      <c r="F31" s="233" t="n">
        <v>4039</v>
      </c>
      <c r="G31" s="234" t="n">
        <v>13.8</v>
      </c>
      <c r="H31" s="233" t="n">
        <v>22886</v>
      </c>
      <c r="I31" s="234" t="n">
        <v>33</v>
      </c>
    </row>
    <row r="32" customFormat="false" ht="12.75" hidden="false" customHeight="true" outlineLevel="0" collapsed="false">
      <c r="A32" s="88" t="n">
        <v>33</v>
      </c>
      <c r="B32" s="314" t="s">
        <v>1221</v>
      </c>
      <c r="C32" s="192" t="n">
        <v>765623</v>
      </c>
      <c r="D32" s="192" t="n">
        <v>2405304</v>
      </c>
      <c r="E32" s="192" t="n">
        <v>4221520</v>
      </c>
      <c r="F32" s="233" t="n">
        <v>-808398</v>
      </c>
      <c r="G32" s="234" t="n">
        <v>-51.4</v>
      </c>
      <c r="H32" s="233" t="n">
        <v>-1816216</v>
      </c>
      <c r="I32" s="234" t="n">
        <v>-43</v>
      </c>
    </row>
    <row r="33" customFormat="false" ht="12.75" hidden="false" customHeight="true" outlineLevel="0" collapsed="false">
      <c r="A33" s="88" t="n">
        <v>34</v>
      </c>
      <c r="B33" s="314" t="s">
        <v>1222</v>
      </c>
      <c r="C33" s="192" t="n">
        <v>217046</v>
      </c>
      <c r="D33" s="192" t="n">
        <v>980805</v>
      </c>
      <c r="E33" s="192" t="n">
        <v>1030370</v>
      </c>
      <c r="F33" s="233" t="n">
        <v>-152880</v>
      </c>
      <c r="G33" s="234" t="n">
        <v>-41.3</v>
      </c>
      <c r="H33" s="233" t="n">
        <v>-49565</v>
      </c>
      <c r="I33" s="234" t="n">
        <v>-4.8</v>
      </c>
    </row>
    <row r="34" customFormat="false" ht="12.75" hidden="false" customHeight="true" outlineLevel="0" collapsed="false">
      <c r="A34" s="88" t="n">
        <v>35</v>
      </c>
      <c r="B34" s="314" t="s">
        <v>1223</v>
      </c>
      <c r="C34" s="192" t="n">
        <v>331428</v>
      </c>
      <c r="D34" s="192" t="n">
        <v>1115698</v>
      </c>
      <c r="E34" s="192" t="n">
        <v>1124345</v>
      </c>
      <c r="F34" s="233" t="n">
        <v>-65410</v>
      </c>
      <c r="G34" s="234" t="n">
        <v>-16.5</v>
      </c>
      <c r="H34" s="233" t="n">
        <v>-8647</v>
      </c>
      <c r="I34" s="234" t="n">
        <v>-0.8</v>
      </c>
    </row>
    <row r="35" customFormat="false" ht="12.75" hidden="false" customHeight="true" outlineLevel="0" collapsed="false">
      <c r="A35" s="88" t="n">
        <v>41</v>
      </c>
      <c r="B35" s="314" t="s">
        <v>1008</v>
      </c>
      <c r="C35" s="164" t="n">
        <v>20999</v>
      </c>
      <c r="D35" s="164" t="n">
        <v>65187</v>
      </c>
      <c r="E35" s="164" t="n">
        <v>61198</v>
      </c>
      <c r="F35" s="233" t="n">
        <v>-21</v>
      </c>
      <c r="G35" s="234" t="n">
        <v>-0.1</v>
      </c>
      <c r="H35" s="233" t="n">
        <v>3989</v>
      </c>
      <c r="I35" s="234" t="n">
        <v>6.5</v>
      </c>
    </row>
    <row r="36" customFormat="false" ht="12.75" hidden="false" customHeight="true" outlineLevel="0" collapsed="false">
      <c r="A36" s="88" t="n">
        <v>42</v>
      </c>
      <c r="B36" s="314" t="s">
        <v>1224</v>
      </c>
      <c r="C36" s="192" t="n">
        <v>78317</v>
      </c>
      <c r="D36" s="192" t="n">
        <v>233574</v>
      </c>
      <c r="E36" s="192" t="n">
        <v>235220</v>
      </c>
      <c r="F36" s="233" t="n">
        <v>-10823</v>
      </c>
      <c r="G36" s="234" t="n">
        <v>-12.1</v>
      </c>
      <c r="H36" s="233" t="n">
        <v>-1646</v>
      </c>
      <c r="I36" s="234" t="n">
        <v>-0.7</v>
      </c>
    </row>
    <row r="37" customFormat="false" ht="12.75" hidden="false" customHeight="true" outlineLevel="0" collapsed="false">
      <c r="A37" s="88" t="n">
        <v>43</v>
      </c>
      <c r="B37" s="314" t="s">
        <v>1225</v>
      </c>
      <c r="C37" s="192" t="n">
        <v>29106</v>
      </c>
      <c r="D37" s="192" t="n">
        <v>81368</v>
      </c>
      <c r="E37" s="192" t="n">
        <v>108192</v>
      </c>
      <c r="F37" s="233" t="n">
        <v>-9691</v>
      </c>
      <c r="G37" s="234" t="n">
        <v>-25</v>
      </c>
      <c r="H37" s="233" t="n">
        <v>-26824</v>
      </c>
      <c r="I37" s="234" t="n">
        <v>-24.8</v>
      </c>
    </row>
    <row r="38" customFormat="false" ht="12.75" hidden="false" customHeight="true" outlineLevel="0" collapsed="false">
      <c r="A38" s="88" t="n">
        <v>51</v>
      </c>
      <c r="B38" s="314" t="s">
        <v>859</v>
      </c>
      <c r="C38" s="192" t="n">
        <v>1667660</v>
      </c>
      <c r="D38" s="192" t="n">
        <v>4365267</v>
      </c>
      <c r="E38" s="192" t="n">
        <v>6020548</v>
      </c>
      <c r="F38" s="233" t="n">
        <v>-161005</v>
      </c>
      <c r="G38" s="234" t="n">
        <v>-8.8</v>
      </c>
      <c r="H38" s="233" t="n">
        <v>-1655281</v>
      </c>
      <c r="I38" s="234" t="n">
        <v>-27.5</v>
      </c>
    </row>
    <row r="39" customFormat="false" ht="12.75" hidden="false" customHeight="true" outlineLevel="0" collapsed="false">
      <c r="A39" s="88" t="n">
        <v>52</v>
      </c>
      <c r="B39" s="314" t="s">
        <v>858</v>
      </c>
      <c r="C39" s="192" t="n">
        <v>507387</v>
      </c>
      <c r="D39" s="192" t="n">
        <v>1502790</v>
      </c>
      <c r="E39" s="192" t="n">
        <v>1788876</v>
      </c>
      <c r="F39" s="233" t="n">
        <v>-115104</v>
      </c>
      <c r="G39" s="234" t="n">
        <v>-18.5</v>
      </c>
      <c r="H39" s="233" t="n">
        <v>-286086</v>
      </c>
      <c r="I39" s="234" t="n">
        <v>-16</v>
      </c>
    </row>
    <row r="40" customFormat="false" ht="12.75" hidden="false" customHeight="true" outlineLevel="0" collapsed="false">
      <c r="A40" s="88" t="n">
        <v>53</v>
      </c>
      <c r="B40" s="314" t="s">
        <v>1226</v>
      </c>
      <c r="C40" s="192" t="n">
        <v>537990</v>
      </c>
      <c r="D40" s="192" t="n">
        <v>1503863</v>
      </c>
      <c r="E40" s="192" t="n">
        <v>2042730</v>
      </c>
      <c r="F40" s="233" t="n">
        <v>-140149</v>
      </c>
      <c r="G40" s="234" t="n">
        <v>-20.7</v>
      </c>
      <c r="H40" s="233" t="n">
        <v>-538867</v>
      </c>
      <c r="I40" s="234" t="n">
        <v>-26.4</v>
      </c>
    </row>
    <row r="41" customFormat="false" ht="12.75" hidden="false" customHeight="true" outlineLevel="0" collapsed="false">
      <c r="A41" s="88" t="n">
        <v>54</v>
      </c>
      <c r="B41" s="314" t="s">
        <v>1227</v>
      </c>
      <c r="C41" s="192" t="n">
        <v>4317657</v>
      </c>
      <c r="D41" s="192" t="n">
        <v>12158247</v>
      </c>
      <c r="E41" s="192" t="n">
        <v>11236535</v>
      </c>
      <c r="F41" s="233" t="n">
        <v>696612</v>
      </c>
      <c r="G41" s="234" t="n">
        <v>19.2</v>
      </c>
      <c r="H41" s="233" t="n">
        <v>921712</v>
      </c>
      <c r="I41" s="234" t="n">
        <v>8.2</v>
      </c>
    </row>
    <row r="42" customFormat="false" ht="12.75" hidden="false" customHeight="true" outlineLevel="0" collapsed="false">
      <c r="A42" s="88" t="n">
        <v>55</v>
      </c>
      <c r="B42" s="314" t="s">
        <v>1228</v>
      </c>
      <c r="C42" s="192" t="n">
        <v>758392</v>
      </c>
      <c r="D42" s="192" t="n">
        <v>2172839</v>
      </c>
      <c r="E42" s="192" t="n">
        <v>2358713</v>
      </c>
      <c r="F42" s="233" t="n">
        <v>34251</v>
      </c>
      <c r="G42" s="234" t="n">
        <v>4.7</v>
      </c>
      <c r="H42" s="233" t="n">
        <v>-185874</v>
      </c>
      <c r="I42" s="234" t="n">
        <v>-7.9</v>
      </c>
    </row>
    <row r="43" customFormat="false" ht="12.75" hidden="false" customHeight="true" outlineLevel="0" collapsed="false">
      <c r="A43" s="88" t="n">
        <v>56</v>
      </c>
      <c r="B43" s="314" t="s">
        <v>1229</v>
      </c>
      <c r="C43" s="192" t="n">
        <v>267455</v>
      </c>
      <c r="D43" s="192" t="n">
        <v>544702</v>
      </c>
      <c r="E43" s="192" t="n">
        <v>605765</v>
      </c>
      <c r="F43" s="233" t="n">
        <v>53402</v>
      </c>
      <c r="G43" s="234" t="n">
        <v>24.9</v>
      </c>
      <c r="H43" s="233" t="n">
        <v>-61063</v>
      </c>
      <c r="I43" s="234" t="n">
        <v>-10.1</v>
      </c>
    </row>
    <row r="44" customFormat="false" ht="12.75" hidden="false" customHeight="true" outlineLevel="0" collapsed="false">
      <c r="A44" s="88" t="n">
        <v>57</v>
      </c>
      <c r="B44" s="314" t="s">
        <v>1230</v>
      </c>
      <c r="C44" s="192" t="n">
        <v>1208510</v>
      </c>
      <c r="D44" s="192" t="n">
        <v>3415362</v>
      </c>
      <c r="E44" s="192" t="n">
        <v>5359159</v>
      </c>
      <c r="F44" s="233" t="n">
        <v>-561007</v>
      </c>
      <c r="G44" s="234" t="n">
        <v>-31.7</v>
      </c>
      <c r="H44" s="233" t="n">
        <v>-1943797</v>
      </c>
      <c r="I44" s="234" t="n">
        <v>-36.3</v>
      </c>
    </row>
    <row r="45" customFormat="false" ht="12.75" hidden="false" customHeight="true" outlineLevel="0" collapsed="false">
      <c r="A45" s="88" t="n">
        <v>58</v>
      </c>
      <c r="B45" s="314" t="s">
        <v>1231</v>
      </c>
      <c r="C45" s="192" t="n">
        <v>878584</v>
      </c>
      <c r="D45" s="192" t="n">
        <v>2436002</v>
      </c>
      <c r="E45" s="192" t="n">
        <v>3231611</v>
      </c>
      <c r="F45" s="233" t="n">
        <v>-233984</v>
      </c>
      <c r="G45" s="234" t="n">
        <v>-21</v>
      </c>
      <c r="H45" s="233" t="n">
        <v>-795609</v>
      </c>
      <c r="I45" s="234" t="n">
        <v>-24.6</v>
      </c>
    </row>
    <row r="46" customFormat="false" ht="12.75" hidden="false" customHeight="true" outlineLevel="0" collapsed="false">
      <c r="A46" s="88" t="n">
        <v>59</v>
      </c>
      <c r="B46" s="314" t="s">
        <v>1232</v>
      </c>
      <c r="C46" s="192" t="n">
        <v>1372398</v>
      </c>
      <c r="D46" s="192" t="n">
        <v>3920043</v>
      </c>
      <c r="E46" s="192" t="n">
        <v>4781499</v>
      </c>
      <c r="F46" s="233" t="n">
        <v>-145233</v>
      </c>
      <c r="G46" s="234" t="n">
        <v>-9.6</v>
      </c>
      <c r="H46" s="233" t="n">
        <v>-861456</v>
      </c>
      <c r="I46" s="234" t="n">
        <v>-18</v>
      </c>
    </row>
    <row r="47" customFormat="false" ht="12.75" hidden="false" customHeight="true" outlineLevel="0" collapsed="false">
      <c r="A47" s="88" t="n">
        <v>60</v>
      </c>
      <c r="B47" s="314" t="s">
        <v>1233</v>
      </c>
      <c r="C47" s="192" t="n">
        <v>35244</v>
      </c>
      <c r="D47" s="192" t="n">
        <v>126980</v>
      </c>
      <c r="E47" s="192" t="n">
        <v>79500</v>
      </c>
      <c r="F47" s="233" t="n">
        <v>11701</v>
      </c>
      <c r="G47" s="234" t="n">
        <v>49.7</v>
      </c>
      <c r="H47" s="233" t="n">
        <v>47480</v>
      </c>
      <c r="I47" s="234" t="n">
        <v>59.7</v>
      </c>
    </row>
    <row r="48" customFormat="false" ht="12.75" hidden="false" customHeight="true" outlineLevel="0" collapsed="false">
      <c r="A48" s="88" t="n">
        <v>61</v>
      </c>
      <c r="B48" s="160" t="s">
        <v>1234</v>
      </c>
      <c r="C48" s="192" t="n">
        <v>46594</v>
      </c>
      <c r="D48" s="192" t="n">
        <v>140084</v>
      </c>
      <c r="E48" s="192" t="n">
        <v>211330</v>
      </c>
      <c r="F48" s="233" t="n">
        <v>-19166</v>
      </c>
      <c r="G48" s="234" t="n">
        <v>-29.1</v>
      </c>
      <c r="H48" s="233" t="n">
        <v>-71246</v>
      </c>
      <c r="I48" s="234" t="n">
        <v>-33.7</v>
      </c>
    </row>
    <row r="49" customFormat="false" ht="12.75" hidden="false" customHeight="true" outlineLevel="0" collapsed="false">
      <c r="A49" s="88" t="n">
        <v>62</v>
      </c>
      <c r="B49" s="160" t="s">
        <v>1235</v>
      </c>
      <c r="C49" s="192" t="n">
        <v>610663</v>
      </c>
      <c r="D49" s="192" t="n">
        <v>1687202</v>
      </c>
      <c r="E49" s="192" t="n">
        <v>2132402</v>
      </c>
      <c r="F49" s="233" t="n">
        <v>-93575</v>
      </c>
      <c r="G49" s="234" t="n">
        <v>-13.3</v>
      </c>
      <c r="H49" s="233" t="n">
        <v>-445200</v>
      </c>
      <c r="I49" s="234" t="n">
        <v>-20.9</v>
      </c>
    </row>
    <row r="50" customFormat="false" ht="12.75" hidden="false" customHeight="true" outlineLevel="0" collapsed="false">
      <c r="A50" s="88" t="n">
        <v>63</v>
      </c>
      <c r="B50" s="160" t="s">
        <v>1236</v>
      </c>
      <c r="C50" s="192" t="n">
        <v>315503</v>
      </c>
      <c r="D50" s="192" t="n">
        <v>881330</v>
      </c>
      <c r="E50" s="192" t="n">
        <v>1124903</v>
      </c>
      <c r="F50" s="233" t="n">
        <v>-67802</v>
      </c>
      <c r="G50" s="234" t="n">
        <v>-17.7</v>
      </c>
      <c r="H50" s="233" t="n">
        <v>-243573</v>
      </c>
      <c r="I50" s="234" t="n">
        <v>-21.7</v>
      </c>
    </row>
    <row r="51" customFormat="false" ht="12.75" hidden="false" customHeight="true" outlineLevel="0" collapsed="false">
      <c r="A51" s="88" t="n">
        <v>64</v>
      </c>
      <c r="B51" s="160" t="s">
        <v>1237</v>
      </c>
      <c r="C51" s="192" t="n">
        <v>1206695</v>
      </c>
      <c r="D51" s="192" t="n">
        <v>3675775</v>
      </c>
      <c r="E51" s="192" t="n">
        <v>4300104</v>
      </c>
      <c r="F51" s="233" t="n">
        <v>-156010</v>
      </c>
      <c r="G51" s="234" t="n">
        <v>-11.4</v>
      </c>
      <c r="H51" s="233" t="n">
        <v>-624329</v>
      </c>
      <c r="I51" s="234" t="n">
        <v>-14.5</v>
      </c>
    </row>
    <row r="52" customFormat="false" ht="12.75" hidden="false" customHeight="true" outlineLevel="0" collapsed="false">
      <c r="A52" s="88" t="n">
        <v>65</v>
      </c>
      <c r="B52" s="160" t="s">
        <v>1238</v>
      </c>
      <c r="C52" s="192" t="n">
        <v>764919</v>
      </c>
      <c r="D52" s="192" t="n">
        <v>2141268</v>
      </c>
      <c r="E52" s="192" t="n">
        <v>2838907</v>
      </c>
      <c r="F52" s="233" t="n">
        <v>-169396</v>
      </c>
      <c r="G52" s="234" t="n">
        <v>-18.1</v>
      </c>
      <c r="H52" s="233" t="n">
        <v>-697639</v>
      </c>
      <c r="I52" s="234" t="n">
        <v>-24.6</v>
      </c>
    </row>
    <row r="53" customFormat="false" ht="12.75" hidden="false" customHeight="true" outlineLevel="0" collapsed="false">
      <c r="A53" s="88" t="n">
        <v>66</v>
      </c>
      <c r="B53" s="160" t="s">
        <v>1239</v>
      </c>
      <c r="C53" s="192" t="n">
        <v>809479</v>
      </c>
      <c r="D53" s="192" t="n">
        <v>2311088</v>
      </c>
      <c r="E53" s="192" t="n">
        <v>2799392</v>
      </c>
      <c r="F53" s="233" t="n">
        <v>-149681</v>
      </c>
      <c r="G53" s="234" t="n">
        <v>-15.6</v>
      </c>
      <c r="H53" s="233" t="n">
        <v>-488304</v>
      </c>
      <c r="I53" s="234" t="n">
        <v>-17.4</v>
      </c>
    </row>
    <row r="54" customFormat="false" ht="12.75" hidden="false" customHeight="true" outlineLevel="0" collapsed="false">
      <c r="A54" s="88" t="n">
        <v>67</v>
      </c>
      <c r="B54" s="160" t="s">
        <v>902</v>
      </c>
      <c r="C54" s="192" t="n">
        <v>1774653</v>
      </c>
      <c r="D54" s="192" t="n">
        <v>5498566</v>
      </c>
      <c r="E54" s="192" t="n">
        <v>7664894</v>
      </c>
      <c r="F54" s="233" t="n">
        <v>-759954</v>
      </c>
      <c r="G54" s="234" t="n">
        <v>-30</v>
      </c>
      <c r="H54" s="233" t="n">
        <v>-2166328</v>
      </c>
      <c r="I54" s="234" t="n">
        <v>-28.3</v>
      </c>
    </row>
    <row r="55" customFormat="false" ht="12.75" hidden="false" customHeight="true" outlineLevel="0" collapsed="false">
      <c r="A55" s="88" t="n">
        <v>68</v>
      </c>
      <c r="B55" s="160" t="s">
        <v>1240</v>
      </c>
      <c r="C55" s="192" t="n">
        <v>1166874</v>
      </c>
      <c r="D55" s="192" t="n">
        <v>3320308</v>
      </c>
      <c r="E55" s="192" t="n">
        <v>5836659</v>
      </c>
      <c r="F55" s="233" t="n">
        <v>-773893</v>
      </c>
      <c r="G55" s="234" t="n">
        <v>-39.9</v>
      </c>
      <c r="H55" s="233" t="n">
        <v>-2516351</v>
      </c>
      <c r="I55" s="234" t="n">
        <v>-43.1</v>
      </c>
    </row>
    <row r="56" customFormat="false" ht="12.75" hidden="false" customHeight="true" outlineLevel="0" collapsed="false">
      <c r="A56" s="88" t="n">
        <v>69</v>
      </c>
      <c r="B56" s="160" t="s">
        <v>1241</v>
      </c>
      <c r="C56" s="192" t="n">
        <v>2081080</v>
      </c>
      <c r="D56" s="192" t="n">
        <v>6098992</v>
      </c>
      <c r="E56" s="192" t="n">
        <v>8020433</v>
      </c>
      <c r="F56" s="233" t="n">
        <v>-618408</v>
      </c>
      <c r="G56" s="234" t="n">
        <v>-22.9</v>
      </c>
      <c r="H56" s="233" t="n">
        <v>-1921441</v>
      </c>
      <c r="I56" s="234" t="n">
        <v>-24</v>
      </c>
    </row>
    <row r="57" customFormat="false" ht="12.75" hidden="false" customHeight="true" outlineLevel="0" collapsed="false">
      <c r="A57" s="88" t="n">
        <v>70</v>
      </c>
      <c r="B57" s="160" t="s">
        <v>1242</v>
      </c>
      <c r="C57" s="192" t="n">
        <v>393242</v>
      </c>
      <c r="D57" s="192" t="n">
        <v>1130666</v>
      </c>
      <c r="E57" s="192" t="n">
        <v>733463</v>
      </c>
      <c r="F57" s="233" t="n">
        <v>191653</v>
      </c>
      <c r="G57" s="234" t="n">
        <v>95.1</v>
      </c>
      <c r="H57" s="233" t="n">
        <v>397203</v>
      </c>
      <c r="I57" s="234" t="n">
        <v>54.2</v>
      </c>
    </row>
    <row r="58" customFormat="false" ht="12.75" hidden="false" customHeight="true" outlineLevel="0" collapsed="false">
      <c r="A58" s="88" t="n">
        <v>71</v>
      </c>
      <c r="B58" s="160" t="s">
        <v>1243</v>
      </c>
      <c r="C58" s="192" t="n">
        <v>2429279</v>
      </c>
      <c r="D58" s="192" t="n">
        <v>6820868</v>
      </c>
      <c r="E58" s="192" t="n">
        <v>8667715</v>
      </c>
      <c r="F58" s="233" t="n">
        <v>-382925</v>
      </c>
      <c r="G58" s="234" t="n">
        <v>-13.6</v>
      </c>
      <c r="H58" s="233" t="n">
        <v>-1846847</v>
      </c>
      <c r="I58" s="234" t="n">
        <v>-21.3</v>
      </c>
    </row>
    <row r="59" customFormat="false" ht="12.75" hidden="false" customHeight="true" outlineLevel="0" collapsed="false">
      <c r="A59" s="88" t="n">
        <v>72</v>
      </c>
      <c r="B59" s="160" t="s">
        <v>1244</v>
      </c>
      <c r="C59" s="192" t="n">
        <v>3343089</v>
      </c>
      <c r="D59" s="192" t="n">
        <v>9081559</v>
      </c>
      <c r="E59" s="192" t="n">
        <v>11749398</v>
      </c>
      <c r="F59" s="233" t="n">
        <v>-640413</v>
      </c>
      <c r="G59" s="234" t="n">
        <v>-16.1</v>
      </c>
      <c r="H59" s="233" t="n">
        <v>-2667839</v>
      </c>
      <c r="I59" s="234" t="n">
        <v>-22.7</v>
      </c>
    </row>
    <row r="60" customFormat="false" ht="12.75" hidden="false" customHeight="true" outlineLevel="0" collapsed="false">
      <c r="A60" s="88" t="n">
        <v>73</v>
      </c>
      <c r="B60" s="160" t="s">
        <v>1245</v>
      </c>
      <c r="C60" s="192" t="n">
        <v>735552</v>
      </c>
      <c r="D60" s="192" t="n">
        <v>2233864</v>
      </c>
      <c r="E60" s="192" t="n">
        <v>2750393</v>
      </c>
      <c r="F60" s="233" t="n">
        <v>-214249</v>
      </c>
      <c r="G60" s="234" t="n">
        <v>-22.6</v>
      </c>
      <c r="H60" s="233" t="n">
        <v>-516529</v>
      </c>
      <c r="I60" s="234" t="n">
        <v>-18.8</v>
      </c>
    </row>
    <row r="61" customFormat="false" ht="12.75" hidden="false" customHeight="true" outlineLevel="0" collapsed="false">
      <c r="A61" s="88" t="n">
        <v>74</v>
      </c>
      <c r="B61" s="160" t="s">
        <v>1246</v>
      </c>
      <c r="C61" s="192" t="n">
        <v>5159682</v>
      </c>
      <c r="D61" s="192" t="n">
        <v>14978745</v>
      </c>
      <c r="E61" s="192" t="n">
        <v>18013333</v>
      </c>
      <c r="F61" s="233" t="n">
        <v>-908917</v>
      </c>
      <c r="G61" s="234" t="n">
        <v>-15</v>
      </c>
      <c r="H61" s="233" t="n">
        <v>-3034588</v>
      </c>
      <c r="I61" s="234" t="n">
        <v>-16.8</v>
      </c>
    </row>
    <row r="62" customFormat="false" ht="12.75" hidden="false" customHeight="true" outlineLevel="0" collapsed="false">
      <c r="A62" s="88" t="n">
        <v>75</v>
      </c>
      <c r="B62" s="160" t="s">
        <v>1247</v>
      </c>
      <c r="C62" s="164" t="n">
        <v>1500116</v>
      </c>
      <c r="D62" s="164" t="n">
        <v>4532506</v>
      </c>
      <c r="E62" s="164" t="n">
        <v>5811071</v>
      </c>
      <c r="F62" s="233" t="n">
        <v>-330440</v>
      </c>
      <c r="G62" s="234" t="n">
        <v>-18.1</v>
      </c>
      <c r="H62" s="233" t="n">
        <v>-1278565</v>
      </c>
      <c r="I62" s="234" t="n">
        <v>-22</v>
      </c>
    </row>
    <row r="63" customFormat="false" ht="12.75" hidden="false" customHeight="true" outlineLevel="0" collapsed="false">
      <c r="A63" s="88" t="n">
        <v>76</v>
      </c>
      <c r="B63" s="160" t="s">
        <v>1248</v>
      </c>
      <c r="C63" s="192" t="n">
        <v>1129314</v>
      </c>
      <c r="D63" s="192" t="n">
        <v>3234276</v>
      </c>
      <c r="E63" s="192" t="n">
        <v>4530922</v>
      </c>
      <c r="F63" s="233" t="n">
        <v>-327420</v>
      </c>
      <c r="G63" s="234" t="n">
        <v>-22.5</v>
      </c>
      <c r="H63" s="233" t="n">
        <v>-1296646</v>
      </c>
      <c r="I63" s="234" t="n">
        <v>-28.6</v>
      </c>
    </row>
    <row r="64" customFormat="false" ht="12.75" hidden="false" customHeight="true" outlineLevel="0" collapsed="false">
      <c r="A64" s="88" t="n">
        <v>77</v>
      </c>
      <c r="B64" s="160" t="s">
        <v>1249</v>
      </c>
      <c r="C64" s="192" t="n">
        <v>4803861</v>
      </c>
      <c r="D64" s="192" t="n">
        <v>14122648</v>
      </c>
      <c r="E64" s="192" t="n">
        <v>18270511</v>
      </c>
      <c r="F64" s="233" t="n">
        <v>-1197418</v>
      </c>
      <c r="G64" s="234" t="n">
        <v>-20</v>
      </c>
      <c r="H64" s="233" t="n">
        <v>-4147863</v>
      </c>
      <c r="I64" s="234" t="n">
        <v>-22.7</v>
      </c>
    </row>
    <row r="65" customFormat="false" ht="12.75" hidden="false" customHeight="true" outlineLevel="0" collapsed="false">
      <c r="A65" s="88" t="n">
        <v>78</v>
      </c>
      <c r="B65" s="160" t="s">
        <v>1250</v>
      </c>
      <c r="C65" s="192" t="n">
        <v>9698319</v>
      </c>
      <c r="D65" s="192" t="n">
        <v>25866989</v>
      </c>
      <c r="E65" s="192" t="n">
        <v>43172873</v>
      </c>
      <c r="F65" s="233" t="n">
        <v>-4824685</v>
      </c>
      <c r="G65" s="234" t="n">
        <v>-33.2</v>
      </c>
      <c r="H65" s="233" t="n">
        <v>-17305884</v>
      </c>
      <c r="I65" s="234" t="n">
        <v>-40.1</v>
      </c>
    </row>
    <row r="66" customFormat="false" ht="12.75" hidden="false" customHeight="true" outlineLevel="0" collapsed="false">
      <c r="A66" s="88" t="n">
        <v>79</v>
      </c>
      <c r="B66" s="160" t="s">
        <v>1251</v>
      </c>
      <c r="C66" s="192" t="n">
        <v>3054051</v>
      </c>
      <c r="D66" s="192" t="n">
        <v>7914576</v>
      </c>
      <c r="E66" s="192" t="n">
        <v>6136911</v>
      </c>
      <c r="F66" s="233" t="n">
        <v>1086870</v>
      </c>
      <c r="G66" s="234" t="n">
        <v>55.3</v>
      </c>
      <c r="H66" s="233" t="n">
        <v>1777665</v>
      </c>
      <c r="I66" s="234" t="n">
        <v>29</v>
      </c>
    </row>
    <row r="67" customFormat="false" ht="12.75" hidden="false" customHeight="true" outlineLevel="0" collapsed="false">
      <c r="A67" s="88" t="n">
        <v>80</v>
      </c>
      <c r="B67" s="160" t="s">
        <v>1252</v>
      </c>
      <c r="C67" s="192" t="n">
        <v>12878</v>
      </c>
      <c r="D67" s="192" t="n">
        <v>28930</v>
      </c>
      <c r="E67" s="192" t="n">
        <v>16737</v>
      </c>
      <c r="F67" s="233" t="n">
        <v>6404</v>
      </c>
      <c r="G67" s="234" t="n">
        <v>98.9</v>
      </c>
      <c r="H67" s="233" t="n">
        <v>12193</v>
      </c>
      <c r="I67" s="234" t="n">
        <v>72.9</v>
      </c>
    </row>
    <row r="68" customFormat="false" ht="12.75" hidden="false" customHeight="true" outlineLevel="0" collapsed="false">
      <c r="A68" s="88" t="n">
        <v>81</v>
      </c>
      <c r="B68" s="160" t="s">
        <v>1253</v>
      </c>
      <c r="C68" s="192" t="n">
        <v>299194</v>
      </c>
      <c r="D68" s="192" t="n">
        <v>871847</v>
      </c>
      <c r="E68" s="192" t="n">
        <v>1035922</v>
      </c>
      <c r="F68" s="233" t="n">
        <v>-24906</v>
      </c>
      <c r="G68" s="234" t="n">
        <v>-7.7</v>
      </c>
      <c r="H68" s="233" t="n">
        <v>-164075</v>
      </c>
      <c r="I68" s="234" t="n">
        <v>-15.8</v>
      </c>
    </row>
    <row r="69" customFormat="false" ht="12.75" hidden="false" customHeight="true" outlineLevel="0" collapsed="false">
      <c r="A69" s="88" t="n">
        <v>82</v>
      </c>
      <c r="B69" s="160" t="s">
        <v>1254</v>
      </c>
      <c r="C69" s="192" t="n">
        <v>658516</v>
      </c>
      <c r="D69" s="192" t="n">
        <v>1822124</v>
      </c>
      <c r="E69" s="192" t="n">
        <v>2110557</v>
      </c>
      <c r="F69" s="233" t="n">
        <v>-46049</v>
      </c>
      <c r="G69" s="234" t="n">
        <v>-6.5</v>
      </c>
      <c r="H69" s="233" t="n">
        <v>-288433</v>
      </c>
      <c r="I69" s="234" t="n">
        <v>-13.7</v>
      </c>
    </row>
    <row r="70" customFormat="false" ht="12.75" hidden="false" customHeight="true" outlineLevel="0" collapsed="false">
      <c r="A70" s="88" t="n">
        <v>83</v>
      </c>
      <c r="B70" s="160" t="s">
        <v>1255</v>
      </c>
      <c r="C70" s="192" t="n">
        <v>67876</v>
      </c>
      <c r="D70" s="192" t="n">
        <v>188417</v>
      </c>
      <c r="E70" s="192" t="n">
        <v>190345</v>
      </c>
      <c r="F70" s="233" t="n">
        <v>4255</v>
      </c>
      <c r="G70" s="234" t="n">
        <v>6.7</v>
      </c>
      <c r="H70" s="233" t="n">
        <v>-1928</v>
      </c>
      <c r="I70" s="234" t="n">
        <v>-1</v>
      </c>
    </row>
    <row r="71" customFormat="false" ht="12.75" hidden="false" customHeight="true" outlineLevel="0" collapsed="false">
      <c r="A71" s="88" t="n">
        <v>84</v>
      </c>
      <c r="B71" s="160" t="s">
        <v>1256</v>
      </c>
      <c r="C71" s="192" t="n">
        <v>1143197</v>
      </c>
      <c r="D71" s="192" t="n">
        <v>3493229</v>
      </c>
      <c r="E71" s="192" t="n">
        <v>3454518</v>
      </c>
      <c r="F71" s="233" t="n">
        <v>-84845</v>
      </c>
      <c r="G71" s="234" t="n">
        <v>-6.9</v>
      </c>
      <c r="H71" s="233" t="n">
        <v>38711</v>
      </c>
      <c r="I71" s="234" t="n">
        <v>1.1</v>
      </c>
    </row>
    <row r="72" customFormat="false" ht="12.75" hidden="false" customHeight="true" outlineLevel="0" collapsed="false">
      <c r="A72" s="88" t="n">
        <v>85</v>
      </c>
      <c r="B72" s="160" t="s">
        <v>894</v>
      </c>
      <c r="C72" s="192" t="n">
        <v>278598</v>
      </c>
      <c r="D72" s="192" t="n">
        <v>818200</v>
      </c>
      <c r="E72" s="192" t="n">
        <v>739135</v>
      </c>
      <c r="F72" s="233" t="n">
        <v>31914</v>
      </c>
      <c r="G72" s="234" t="n">
        <v>12.9</v>
      </c>
      <c r="H72" s="233" t="n">
        <v>79065</v>
      </c>
      <c r="I72" s="234" t="n">
        <v>10.7</v>
      </c>
    </row>
    <row r="73" customFormat="false" ht="12.75" hidden="false" customHeight="true" outlineLevel="0" collapsed="false">
      <c r="A73" s="88" t="n">
        <v>87</v>
      </c>
      <c r="B73" s="160" t="s">
        <v>1257</v>
      </c>
      <c r="C73" s="192" t="n">
        <v>2068179</v>
      </c>
      <c r="D73" s="192" t="n">
        <v>5885621</v>
      </c>
      <c r="E73" s="192" t="n">
        <v>7013439</v>
      </c>
      <c r="F73" s="233" t="n">
        <v>-250602</v>
      </c>
      <c r="G73" s="234" t="n">
        <v>-10.8</v>
      </c>
      <c r="H73" s="233" t="n">
        <v>-1127818</v>
      </c>
      <c r="I73" s="234" t="n">
        <v>-16.1</v>
      </c>
    </row>
    <row r="74" customFormat="false" ht="12.75" hidden="false" customHeight="true" outlineLevel="0" collapsed="false">
      <c r="A74" s="88" t="n">
        <v>88</v>
      </c>
      <c r="B74" s="160" t="s">
        <v>1258</v>
      </c>
      <c r="C74" s="192" t="n">
        <v>342345</v>
      </c>
      <c r="D74" s="192" t="n">
        <v>973406</v>
      </c>
      <c r="E74" s="192" t="n">
        <v>1421837</v>
      </c>
      <c r="F74" s="233" t="n">
        <v>-125079</v>
      </c>
      <c r="G74" s="234" t="n">
        <v>-26.8</v>
      </c>
      <c r="H74" s="233" t="n">
        <v>-448431</v>
      </c>
      <c r="I74" s="234" t="n">
        <v>-31.5</v>
      </c>
    </row>
    <row r="75" customFormat="false" ht="12.75" hidden="false" customHeight="true" outlineLevel="0" collapsed="false">
      <c r="A75" s="88" t="n">
        <v>89</v>
      </c>
      <c r="B75" s="160" t="s">
        <v>1259</v>
      </c>
      <c r="C75" s="192" t="n">
        <v>2425323</v>
      </c>
      <c r="D75" s="192" t="n">
        <v>7118110</v>
      </c>
      <c r="E75" s="192" t="n">
        <v>7894142</v>
      </c>
      <c r="F75" s="233" t="n">
        <v>-161151</v>
      </c>
      <c r="G75" s="234" t="n">
        <v>-6.2</v>
      </c>
      <c r="H75" s="233" t="n">
        <v>-776032</v>
      </c>
      <c r="I75" s="234" t="n">
        <v>-9.8</v>
      </c>
    </row>
    <row r="76" customFormat="false" ht="12.75" hidden="false" customHeight="true" outlineLevel="0" collapsed="false">
      <c r="A76" s="315" t="s">
        <v>1260</v>
      </c>
      <c r="B76" s="160" t="s">
        <v>1261</v>
      </c>
      <c r="C76" s="192" t="n">
        <v>3879082</v>
      </c>
      <c r="D76" s="192" t="n">
        <v>11060395</v>
      </c>
      <c r="E76" s="192" t="n">
        <v>13676848</v>
      </c>
      <c r="F76" s="233" t="n">
        <v>-623384</v>
      </c>
      <c r="G76" s="234" t="n">
        <v>-13.8</v>
      </c>
      <c r="H76" s="233" t="n">
        <v>-2616453</v>
      </c>
      <c r="I76" s="234" t="n">
        <v>-19.1</v>
      </c>
    </row>
    <row r="77" customFormat="false" ht="12.75" hidden="false" customHeight="true" outlineLevel="0" collapsed="false">
      <c r="A77" s="315" t="s">
        <v>1262</v>
      </c>
      <c r="B77" s="160" t="s">
        <v>1263</v>
      </c>
      <c r="C77" s="192" t="n">
        <v>26167</v>
      </c>
      <c r="D77" s="192" t="n">
        <v>66854</v>
      </c>
      <c r="E77" s="192" t="n">
        <v>53581</v>
      </c>
      <c r="F77" s="233" t="n">
        <v>4789</v>
      </c>
      <c r="G77" s="234" t="n">
        <v>22.4</v>
      </c>
      <c r="H77" s="233" t="n">
        <v>13273</v>
      </c>
      <c r="I77" s="234" t="n">
        <v>24.8</v>
      </c>
    </row>
    <row r="78" customFormat="false" ht="12.75" hidden="false" customHeight="true" outlineLevel="0" collapsed="false">
      <c r="A78" s="315" t="s">
        <v>1264</v>
      </c>
      <c r="B78" s="160" t="s">
        <v>1265</v>
      </c>
      <c r="C78" s="192" t="n">
        <v>2220</v>
      </c>
      <c r="D78" s="192" t="n">
        <v>5471</v>
      </c>
      <c r="E78" s="192" t="n">
        <v>3755</v>
      </c>
      <c r="F78" s="233" t="n">
        <v>858</v>
      </c>
      <c r="G78" s="234" t="n">
        <v>63</v>
      </c>
      <c r="H78" s="233" t="n">
        <v>1716</v>
      </c>
      <c r="I78" s="234" t="n">
        <v>45.7</v>
      </c>
    </row>
    <row r="79" customFormat="false" ht="12.75" hidden="false" customHeight="true" outlineLevel="0" collapsed="false">
      <c r="A79" s="315" t="s">
        <v>1266</v>
      </c>
      <c r="B79" s="160" t="s">
        <v>1267</v>
      </c>
      <c r="C79" s="192" t="n">
        <v>223911</v>
      </c>
      <c r="D79" s="192" t="n">
        <v>600300</v>
      </c>
      <c r="E79" s="192" t="n">
        <v>556452</v>
      </c>
      <c r="F79" s="233" t="n">
        <v>43506</v>
      </c>
      <c r="G79" s="234" t="n">
        <v>24.1</v>
      </c>
      <c r="H79" s="233" t="n">
        <v>43848</v>
      </c>
      <c r="I79" s="234" t="n">
        <v>7.9</v>
      </c>
    </row>
    <row r="80" s="166" customFormat="true" ht="12.75" hidden="false" customHeight="true" outlineLevel="0" collapsed="false">
      <c r="B80" s="201" t="s">
        <v>546</v>
      </c>
      <c r="C80" s="188" t="n">
        <v>70048041</v>
      </c>
      <c r="D80" s="188" t="n">
        <v>198979943</v>
      </c>
      <c r="E80" s="188" t="n">
        <v>252488906</v>
      </c>
      <c r="F80" s="238" t="n">
        <v>-13707452</v>
      </c>
      <c r="G80" s="239" t="n">
        <v>-16.4</v>
      </c>
      <c r="H80" s="238" t="n">
        <v>-53508963</v>
      </c>
      <c r="I80" s="239" t="n">
        <v>-21.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9"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3" customFormat="true" ht="20.1" hidden="false" customHeight="true" outlineLevel="0" collapsed="false">
      <c r="A1" s="311" t="s">
        <v>1198</v>
      </c>
      <c r="B1" s="311"/>
      <c r="C1" s="311"/>
      <c r="D1" s="311"/>
      <c r="E1" s="311"/>
      <c r="F1" s="311"/>
      <c r="G1" s="311"/>
      <c r="H1" s="311"/>
      <c r="I1" s="311"/>
    </row>
    <row r="2" s="243" customFormat="true" ht="20.1" hidden="false" customHeight="true" outlineLevel="0" collapsed="false">
      <c r="A2" s="312" t="s">
        <v>1268</v>
      </c>
      <c r="B2" s="312"/>
      <c r="C2" s="312"/>
      <c r="D2" s="312"/>
      <c r="E2" s="312"/>
      <c r="F2" s="312"/>
      <c r="G2" s="312"/>
      <c r="H2" s="312"/>
      <c r="I2" s="312"/>
    </row>
    <row r="3" s="243" customFormat="true" ht="20.1" hidden="false" customHeight="true" outlineLevel="0" collapsed="false">
      <c r="A3" s="300"/>
      <c r="B3" s="300"/>
      <c r="C3" s="300"/>
      <c r="D3" s="300"/>
      <c r="E3" s="300"/>
      <c r="F3" s="300"/>
      <c r="G3" s="300"/>
      <c r="H3" s="300"/>
      <c r="I3" s="300"/>
    </row>
    <row r="4" customFormat="false" ht="12.75" hidden="false" customHeight="true" outlineLevel="0" collapsed="false">
      <c r="A4" s="301"/>
      <c r="B4" s="282" t="s">
        <v>830</v>
      </c>
      <c r="C4" s="148" t="n">
        <v>2009</v>
      </c>
      <c r="D4" s="148"/>
      <c r="E4" s="283" t="n">
        <f aca="false">C4-1</f>
        <v>2008</v>
      </c>
      <c r="F4" s="147" t="s">
        <v>936</v>
      </c>
      <c r="G4" s="147"/>
      <c r="H4" s="147" t="s">
        <v>936</v>
      </c>
      <c r="I4" s="147"/>
    </row>
    <row r="5" customFormat="false" ht="12.75" hidden="false" customHeight="true" outlineLevel="0" collapsed="false">
      <c r="A5" s="302" t="s">
        <v>977</v>
      </c>
      <c r="B5" s="282"/>
      <c r="C5" s="148"/>
      <c r="D5" s="148"/>
      <c r="E5" s="283"/>
      <c r="F5" s="147"/>
      <c r="G5" s="147"/>
      <c r="H5" s="147"/>
      <c r="I5" s="147"/>
    </row>
    <row r="6" s="85" customFormat="true" ht="27" hidden="false" customHeight="true" outlineLevel="0" collapsed="false">
      <c r="A6" s="303" t="s">
        <v>978</v>
      </c>
      <c r="B6" s="282"/>
      <c r="C6" s="148" t="s">
        <v>485</v>
      </c>
      <c r="D6" s="283" t="s">
        <v>499</v>
      </c>
      <c r="E6" s="283"/>
      <c r="F6" s="304" t="s">
        <v>500</v>
      </c>
      <c r="G6" s="304"/>
      <c r="H6" s="152" t="s">
        <v>1269</v>
      </c>
      <c r="I6" s="152"/>
    </row>
    <row r="7" customFormat="false" ht="12.75" hidden="false" customHeight="true" outlineLevel="0" collapsed="false">
      <c r="A7" s="302" t="s">
        <v>979</v>
      </c>
      <c r="B7" s="282"/>
      <c r="C7" s="81" t="s">
        <v>798</v>
      </c>
      <c r="D7" s="81"/>
      <c r="E7" s="81"/>
      <c r="F7" s="153" t="s">
        <v>798</v>
      </c>
      <c r="G7" s="80" t="s">
        <v>401</v>
      </c>
      <c r="H7" s="153" t="s">
        <v>798</v>
      </c>
      <c r="I7" s="80" t="s">
        <v>401</v>
      </c>
    </row>
    <row r="8" customFormat="false" ht="12.75" hidden="false" customHeight="true" outlineLevel="0" collapsed="false">
      <c r="A8" s="305"/>
      <c r="B8" s="282"/>
      <c r="C8" s="81"/>
      <c r="D8" s="81"/>
      <c r="E8" s="81"/>
      <c r="F8" s="153"/>
      <c r="G8" s="80"/>
      <c r="H8" s="153"/>
      <c r="I8" s="80"/>
    </row>
    <row r="9" customFormat="false" ht="12.75" hidden="false" customHeight="true" outlineLevel="0" collapsed="false">
      <c r="B9" s="288"/>
    </row>
    <row r="10" customFormat="false" ht="12.75" hidden="false" customHeight="true" outlineLevel="0" collapsed="false">
      <c r="A10" s="313" t="n">
        <v>0</v>
      </c>
      <c r="B10" s="314" t="s">
        <v>1200</v>
      </c>
      <c r="C10" s="192" t="n">
        <v>94923</v>
      </c>
      <c r="D10" s="192" t="n">
        <v>291297</v>
      </c>
      <c r="E10" s="192" t="n">
        <v>210436</v>
      </c>
      <c r="F10" s="233" t="n">
        <v>35423</v>
      </c>
      <c r="G10" s="234" t="n">
        <v>59.5</v>
      </c>
      <c r="H10" s="233" t="n">
        <v>80861</v>
      </c>
      <c r="I10" s="234" t="n">
        <v>38.4</v>
      </c>
    </row>
    <row r="11" customFormat="false" ht="12.75" hidden="false" customHeight="true" outlineLevel="0" collapsed="false">
      <c r="A11" s="313" t="n">
        <v>1</v>
      </c>
      <c r="B11" s="314" t="s">
        <v>1270</v>
      </c>
      <c r="C11" s="192" t="n">
        <v>417041</v>
      </c>
      <c r="D11" s="192" t="n">
        <v>1307820</v>
      </c>
      <c r="E11" s="192" t="n">
        <v>1326554</v>
      </c>
      <c r="F11" s="233" t="n">
        <v>-27904</v>
      </c>
      <c r="G11" s="234" t="n">
        <v>-6.3</v>
      </c>
      <c r="H11" s="233" t="n">
        <v>-18734</v>
      </c>
      <c r="I11" s="234" t="n">
        <v>-1.4</v>
      </c>
    </row>
    <row r="12" customFormat="false" ht="12.75" hidden="false" customHeight="true" outlineLevel="0" collapsed="false">
      <c r="A12" s="313" t="n">
        <v>2</v>
      </c>
      <c r="B12" s="314" t="s">
        <v>1202</v>
      </c>
      <c r="C12" s="192" t="n">
        <v>414406</v>
      </c>
      <c r="D12" s="192" t="n">
        <v>1151454</v>
      </c>
      <c r="E12" s="192" t="n">
        <v>1321335</v>
      </c>
      <c r="F12" s="233" t="n">
        <v>-64206</v>
      </c>
      <c r="G12" s="234" t="n">
        <v>-13.4</v>
      </c>
      <c r="H12" s="233" t="n">
        <v>-169881</v>
      </c>
      <c r="I12" s="234" t="n">
        <v>-12.9</v>
      </c>
    </row>
    <row r="13" customFormat="false" ht="12.75" hidden="false" customHeight="true" outlineLevel="0" collapsed="false">
      <c r="A13" s="313" t="n">
        <v>3</v>
      </c>
      <c r="B13" s="314" t="s">
        <v>1203</v>
      </c>
      <c r="C13" s="192" t="n">
        <v>248396</v>
      </c>
      <c r="D13" s="192" t="n">
        <v>785931</v>
      </c>
      <c r="E13" s="192" t="n">
        <v>724555</v>
      </c>
      <c r="F13" s="233" t="n">
        <v>21477</v>
      </c>
      <c r="G13" s="234" t="n">
        <v>9.5</v>
      </c>
      <c r="H13" s="233" t="n">
        <v>61376</v>
      </c>
      <c r="I13" s="234" t="n">
        <v>8.5</v>
      </c>
    </row>
    <row r="14" customFormat="false" ht="12.75" hidden="false" customHeight="true" outlineLevel="0" collapsed="false">
      <c r="A14" s="313" t="n">
        <v>4</v>
      </c>
      <c r="B14" s="314" t="s">
        <v>1204</v>
      </c>
      <c r="C14" s="192" t="n">
        <v>361399</v>
      </c>
      <c r="D14" s="192" t="n">
        <v>976258</v>
      </c>
      <c r="E14" s="192" t="n">
        <v>1025694</v>
      </c>
      <c r="F14" s="233" t="n">
        <v>14328</v>
      </c>
      <c r="G14" s="234" t="n">
        <v>4.1</v>
      </c>
      <c r="H14" s="233" t="n">
        <v>-49436</v>
      </c>
      <c r="I14" s="234" t="n">
        <v>-4.8</v>
      </c>
    </row>
    <row r="15" customFormat="false" ht="12.75" hidden="false" customHeight="true" outlineLevel="0" collapsed="false">
      <c r="A15" s="313" t="n">
        <v>5</v>
      </c>
      <c r="B15" s="314" t="s">
        <v>1271</v>
      </c>
      <c r="C15" s="192" t="n">
        <v>1082847</v>
      </c>
      <c r="D15" s="192" t="n">
        <v>3275051</v>
      </c>
      <c r="E15" s="192" t="n">
        <v>3240136</v>
      </c>
      <c r="F15" s="233" t="n">
        <v>-7656</v>
      </c>
      <c r="G15" s="234" t="n">
        <v>-0.7</v>
      </c>
      <c r="H15" s="233" t="n">
        <v>34915</v>
      </c>
      <c r="I15" s="234" t="n">
        <v>1.1</v>
      </c>
    </row>
    <row r="16" customFormat="false" ht="12.75" hidden="false" customHeight="true" outlineLevel="0" collapsed="false">
      <c r="A16" s="313" t="n">
        <v>6</v>
      </c>
      <c r="B16" s="314" t="s">
        <v>1206</v>
      </c>
      <c r="C16" s="192" t="n">
        <v>125896</v>
      </c>
      <c r="D16" s="192" t="n">
        <v>318671</v>
      </c>
      <c r="E16" s="192" t="n">
        <v>350858</v>
      </c>
      <c r="F16" s="233" t="n">
        <v>7333</v>
      </c>
      <c r="G16" s="234" t="n">
        <v>6.2</v>
      </c>
      <c r="H16" s="233" t="n">
        <v>-32187</v>
      </c>
      <c r="I16" s="234" t="n">
        <v>-9.2</v>
      </c>
    </row>
    <row r="17" customFormat="false" ht="12.75" hidden="false" customHeight="true" outlineLevel="0" collapsed="false">
      <c r="A17" s="313" t="n">
        <v>7</v>
      </c>
      <c r="B17" s="314" t="s">
        <v>1207</v>
      </c>
      <c r="C17" s="192" t="n">
        <v>425539</v>
      </c>
      <c r="D17" s="192" t="n">
        <v>1264033</v>
      </c>
      <c r="E17" s="192" t="n">
        <v>1192761</v>
      </c>
      <c r="F17" s="233" t="n">
        <v>59242</v>
      </c>
      <c r="G17" s="234" t="n">
        <v>16.2</v>
      </c>
      <c r="H17" s="233" t="n">
        <v>71272</v>
      </c>
      <c r="I17" s="234" t="n">
        <v>6</v>
      </c>
    </row>
    <row r="18" customFormat="false" ht="12.75" hidden="false" customHeight="true" outlineLevel="0" collapsed="false">
      <c r="A18" s="313" t="n">
        <v>8</v>
      </c>
      <c r="B18" s="314" t="s">
        <v>1208</v>
      </c>
      <c r="C18" s="192" t="n">
        <v>227457</v>
      </c>
      <c r="D18" s="192" t="n">
        <v>652891</v>
      </c>
      <c r="E18" s="192" t="n">
        <v>613745</v>
      </c>
      <c r="F18" s="233" t="n">
        <v>63732</v>
      </c>
      <c r="G18" s="234" t="n">
        <v>38.9</v>
      </c>
      <c r="H18" s="233" t="n">
        <v>39146</v>
      </c>
      <c r="I18" s="234" t="n">
        <v>6.4</v>
      </c>
    </row>
    <row r="19" customFormat="false" ht="12.75" hidden="false" customHeight="true" outlineLevel="0" collapsed="false">
      <c r="A19" s="313" t="n">
        <v>9</v>
      </c>
      <c r="B19" s="314" t="s">
        <v>1209</v>
      </c>
      <c r="C19" s="192" t="n">
        <v>226178</v>
      </c>
      <c r="D19" s="192" t="n">
        <v>668097</v>
      </c>
      <c r="E19" s="192" t="n">
        <v>619670</v>
      </c>
      <c r="F19" s="233" t="n">
        <v>11770</v>
      </c>
      <c r="G19" s="234" t="n">
        <v>5.5</v>
      </c>
      <c r="H19" s="233" t="n">
        <v>48427</v>
      </c>
      <c r="I19" s="234" t="n">
        <v>7.8</v>
      </c>
    </row>
    <row r="20" customFormat="false" ht="12.75" hidden="false" customHeight="true" outlineLevel="0" collapsed="false">
      <c r="A20" s="88" t="n">
        <v>11</v>
      </c>
      <c r="B20" s="314" t="s">
        <v>1272</v>
      </c>
      <c r="C20" s="164" t="n">
        <v>343681</v>
      </c>
      <c r="D20" s="164" t="n">
        <v>922194</v>
      </c>
      <c r="E20" s="164" t="n">
        <v>939441</v>
      </c>
      <c r="F20" s="233" t="n">
        <v>35814</v>
      </c>
      <c r="G20" s="234" t="n">
        <v>11.6</v>
      </c>
      <c r="H20" s="233" t="n">
        <v>-17247</v>
      </c>
      <c r="I20" s="234" t="n">
        <v>-1.8</v>
      </c>
    </row>
    <row r="21" customFormat="false" ht="12.75" hidden="false" customHeight="true" outlineLevel="0" collapsed="false">
      <c r="A21" s="88" t="n">
        <v>12</v>
      </c>
      <c r="B21" s="314" t="s">
        <v>1210</v>
      </c>
      <c r="C21" s="192" t="n">
        <v>138376</v>
      </c>
      <c r="D21" s="192" t="n">
        <v>416153</v>
      </c>
      <c r="E21" s="192" t="n">
        <v>306526</v>
      </c>
      <c r="F21" s="233" t="n">
        <v>38282</v>
      </c>
      <c r="G21" s="234" t="n">
        <v>38.2</v>
      </c>
      <c r="H21" s="233" t="n">
        <v>109627</v>
      </c>
      <c r="I21" s="234" t="n">
        <v>35.8</v>
      </c>
    </row>
    <row r="22" customFormat="false" ht="12.75" hidden="false" customHeight="true" outlineLevel="0" collapsed="false">
      <c r="A22" s="88" t="n">
        <v>21</v>
      </c>
      <c r="B22" s="314" t="s">
        <v>1211</v>
      </c>
      <c r="C22" s="192" t="n">
        <v>6238</v>
      </c>
      <c r="D22" s="192" t="n">
        <v>19808</v>
      </c>
      <c r="E22" s="192" t="n">
        <v>34746</v>
      </c>
      <c r="F22" s="233" t="n">
        <v>-5386</v>
      </c>
      <c r="G22" s="234" t="n">
        <v>-46.3</v>
      </c>
      <c r="H22" s="233" t="n">
        <v>-14938</v>
      </c>
      <c r="I22" s="234" t="n">
        <v>-43</v>
      </c>
    </row>
    <row r="23" customFormat="false" ht="12.75" hidden="false" customHeight="true" outlineLevel="0" collapsed="false">
      <c r="A23" s="88" t="n">
        <v>22</v>
      </c>
      <c r="B23" s="314" t="s">
        <v>1212</v>
      </c>
      <c r="C23" s="192" t="n">
        <v>248879</v>
      </c>
      <c r="D23" s="192" t="n">
        <v>647578</v>
      </c>
      <c r="E23" s="192" t="n">
        <v>551470</v>
      </c>
      <c r="F23" s="233" t="n">
        <v>66954</v>
      </c>
      <c r="G23" s="234" t="n">
        <v>36.8</v>
      </c>
      <c r="H23" s="233" t="n">
        <v>96108</v>
      </c>
      <c r="I23" s="234" t="n">
        <v>17.4</v>
      </c>
    </row>
    <row r="24" customFormat="false" ht="12.75" hidden="false" customHeight="true" outlineLevel="0" collapsed="false">
      <c r="A24" s="88" t="n">
        <v>23</v>
      </c>
      <c r="B24" s="314" t="s">
        <v>1273</v>
      </c>
      <c r="C24" s="192" t="n">
        <v>77051</v>
      </c>
      <c r="D24" s="192" t="n">
        <v>250991</v>
      </c>
      <c r="E24" s="192" t="n">
        <v>378199</v>
      </c>
      <c r="F24" s="233" t="n">
        <v>-52365</v>
      </c>
      <c r="G24" s="234" t="n">
        <v>-40.5</v>
      </c>
      <c r="H24" s="233" t="n">
        <v>-127208</v>
      </c>
      <c r="I24" s="234" t="n">
        <v>-33.6</v>
      </c>
    </row>
    <row r="25" customFormat="false" ht="12.75" hidden="false" customHeight="true" outlineLevel="0" collapsed="false">
      <c r="A25" s="88" t="n">
        <v>24</v>
      </c>
      <c r="B25" s="314" t="s">
        <v>1214</v>
      </c>
      <c r="C25" s="192" t="n">
        <v>104941</v>
      </c>
      <c r="D25" s="192" t="n">
        <v>312940</v>
      </c>
      <c r="E25" s="192" t="n">
        <v>368448</v>
      </c>
      <c r="F25" s="233" t="n">
        <v>-23295</v>
      </c>
      <c r="G25" s="234" t="n">
        <v>-18.2</v>
      </c>
      <c r="H25" s="233" t="n">
        <v>-55508</v>
      </c>
      <c r="I25" s="234" t="n">
        <v>-15.1</v>
      </c>
    </row>
    <row r="26" customFormat="false" ht="12.75" hidden="false" customHeight="true" outlineLevel="0" collapsed="false">
      <c r="A26" s="88" t="n">
        <v>25</v>
      </c>
      <c r="B26" s="314" t="s">
        <v>1215</v>
      </c>
      <c r="C26" s="192" t="n">
        <v>178525</v>
      </c>
      <c r="D26" s="192" t="n">
        <v>541023</v>
      </c>
      <c r="E26" s="192" t="n">
        <v>842383</v>
      </c>
      <c r="F26" s="233" t="n">
        <v>-117430</v>
      </c>
      <c r="G26" s="234" t="n">
        <v>-39.7</v>
      </c>
      <c r="H26" s="233" t="n">
        <v>-301360</v>
      </c>
      <c r="I26" s="234" t="n">
        <v>-35.8</v>
      </c>
    </row>
    <row r="27" customFormat="false" ht="12.75" hidden="false" customHeight="true" outlineLevel="0" collapsed="false">
      <c r="A27" s="88" t="n">
        <v>26</v>
      </c>
      <c r="B27" s="314" t="s">
        <v>1216</v>
      </c>
      <c r="C27" s="192" t="n">
        <v>70127</v>
      </c>
      <c r="D27" s="192" t="n">
        <v>213225</v>
      </c>
      <c r="E27" s="192" t="n">
        <v>314623</v>
      </c>
      <c r="F27" s="233" t="n">
        <v>-28172</v>
      </c>
      <c r="G27" s="234" t="n">
        <v>-28.7</v>
      </c>
      <c r="H27" s="233" t="n">
        <v>-101398</v>
      </c>
      <c r="I27" s="234" t="n">
        <v>-32.2</v>
      </c>
    </row>
    <row r="28" customFormat="false" ht="12.75" hidden="false" customHeight="true" outlineLevel="0" collapsed="false">
      <c r="A28" s="88" t="n">
        <v>27</v>
      </c>
      <c r="B28" s="314" t="s">
        <v>1274</v>
      </c>
      <c r="C28" s="192" t="n">
        <v>91762</v>
      </c>
      <c r="D28" s="192" t="n">
        <v>279469</v>
      </c>
      <c r="E28" s="192" t="n">
        <v>363657</v>
      </c>
      <c r="F28" s="233" t="n">
        <v>-34985</v>
      </c>
      <c r="G28" s="234" t="n">
        <v>-27.6</v>
      </c>
      <c r="H28" s="233" t="n">
        <v>-84188</v>
      </c>
      <c r="I28" s="234" t="n">
        <v>-23.2</v>
      </c>
    </row>
    <row r="29" customFormat="false" ht="12.75" hidden="false" customHeight="true" outlineLevel="0" collapsed="false">
      <c r="A29" s="88" t="n">
        <v>28</v>
      </c>
      <c r="B29" s="314" t="s">
        <v>1275</v>
      </c>
      <c r="C29" s="192" t="n">
        <v>567195</v>
      </c>
      <c r="D29" s="192" t="n">
        <v>1891249</v>
      </c>
      <c r="E29" s="192" t="n">
        <v>3349193</v>
      </c>
      <c r="F29" s="233" t="n">
        <v>-548776</v>
      </c>
      <c r="G29" s="234" t="n">
        <v>-49.2</v>
      </c>
      <c r="H29" s="233" t="n">
        <v>-1457944</v>
      </c>
      <c r="I29" s="234" t="n">
        <v>-43.5</v>
      </c>
    </row>
    <row r="30" customFormat="false" ht="12.75" hidden="false" customHeight="true" outlineLevel="0" collapsed="false">
      <c r="A30" s="88" t="n">
        <v>29</v>
      </c>
      <c r="B30" s="314" t="s">
        <v>1219</v>
      </c>
      <c r="C30" s="192" t="n">
        <v>288150</v>
      </c>
      <c r="D30" s="192" t="n">
        <v>800784</v>
      </c>
      <c r="E30" s="192" t="n">
        <v>804220</v>
      </c>
      <c r="F30" s="233" t="n">
        <v>-12184</v>
      </c>
      <c r="G30" s="234" t="n">
        <v>-4.1</v>
      </c>
      <c r="H30" s="233" t="n">
        <v>-3436</v>
      </c>
      <c r="I30" s="234" t="n">
        <v>-0.4</v>
      </c>
    </row>
    <row r="31" customFormat="false" ht="12.75" hidden="false" customHeight="true" outlineLevel="0" collapsed="false">
      <c r="A31" s="88" t="n">
        <v>32</v>
      </c>
      <c r="B31" s="314" t="s">
        <v>1220</v>
      </c>
      <c r="C31" s="192" t="n">
        <v>372292</v>
      </c>
      <c r="D31" s="192" t="n">
        <v>1337034</v>
      </c>
      <c r="E31" s="192" t="n">
        <v>1238597</v>
      </c>
      <c r="F31" s="233" t="n">
        <v>-15316</v>
      </c>
      <c r="G31" s="234" t="n">
        <v>-4</v>
      </c>
      <c r="H31" s="233" t="n">
        <v>98437</v>
      </c>
      <c r="I31" s="234" t="n">
        <v>7.9</v>
      </c>
    </row>
    <row r="32" customFormat="false" ht="12.75" hidden="false" customHeight="true" outlineLevel="0" collapsed="false">
      <c r="A32" s="88" t="n">
        <v>33</v>
      </c>
      <c r="B32" s="314" t="s">
        <v>1221</v>
      </c>
      <c r="C32" s="192" t="n">
        <v>3060108</v>
      </c>
      <c r="D32" s="192" t="n">
        <v>9594137</v>
      </c>
      <c r="E32" s="192" t="n">
        <v>16925421</v>
      </c>
      <c r="F32" s="233" t="n">
        <v>-2241331</v>
      </c>
      <c r="G32" s="234" t="n">
        <v>-42.3</v>
      </c>
      <c r="H32" s="233" t="n">
        <v>-7331284</v>
      </c>
      <c r="I32" s="234" t="n">
        <v>-43.3</v>
      </c>
    </row>
    <row r="33" customFormat="false" ht="12.75" hidden="false" customHeight="true" outlineLevel="0" collapsed="false">
      <c r="A33" s="88" t="n">
        <v>34</v>
      </c>
      <c r="B33" s="314" t="s">
        <v>1222</v>
      </c>
      <c r="C33" s="192" t="n">
        <v>2670786</v>
      </c>
      <c r="D33" s="192" t="n">
        <v>8502249</v>
      </c>
      <c r="E33" s="192" t="n">
        <v>7498774</v>
      </c>
      <c r="F33" s="233" t="n">
        <v>11518</v>
      </c>
      <c r="G33" s="234" t="n">
        <v>0.4</v>
      </c>
      <c r="H33" s="233" t="n">
        <v>1003475</v>
      </c>
      <c r="I33" s="234" t="n">
        <v>13.4</v>
      </c>
    </row>
    <row r="34" customFormat="false" ht="12.75" hidden="false" customHeight="true" outlineLevel="0" collapsed="false">
      <c r="A34" s="88" t="n">
        <v>35</v>
      </c>
      <c r="B34" s="314" t="s">
        <v>1276</v>
      </c>
      <c r="C34" s="192" t="n">
        <v>255879</v>
      </c>
      <c r="D34" s="192" t="n">
        <v>733040</v>
      </c>
      <c r="E34" s="192" t="n">
        <v>423243</v>
      </c>
      <c r="F34" s="233" t="n">
        <v>116387</v>
      </c>
      <c r="G34" s="234" t="n">
        <v>83.4</v>
      </c>
      <c r="H34" s="233" t="n">
        <v>309797</v>
      </c>
      <c r="I34" s="234" t="n">
        <v>73.2</v>
      </c>
    </row>
    <row r="35" customFormat="false" ht="12.75" hidden="false" customHeight="true" outlineLevel="0" collapsed="false">
      <c r="A35" s="88" t="n">
        <v>41</v>
      </c>
      <c r="B35" s="314" t="s">
        <v>1008</v>
      </c>
      <c r="C35" s="164" t="n">
        <v>7424</v>
      </c>
      <c r="D35" s="164" t="n">
        <v>22176</v>
      </c>
      <c r="E35" s="164" t="n">
        <v>26921</v>
      </c>
      <c r="F35" s="233" t="n">
        <v>-1141</v>
      </c>
      <c r="G35" s="234" t="n">
        <v>-13.3</v>
      </c>
      <c r="H35" s="233" t="n">
        <v>-4745</v>
      </c>
      <c r="I35" s="234" t="n">
        <v>-17.6</v>
      </c>
    </row>
    <row r="36" customFormat="false" ht="12.75" hidden="false" customHeight="true" outlineLevel="0" collapsed="false">
      <c r="A36" s="88" t="n">
        <v>42</v>
      </c>
      <c r="B36" s="314" t="s">
        <v>1224</v>
      </c>
      <c r="C36" s="192" t="n">
        <v>167788</v>
      </c>
      <c r="D36" s="192" t="n">
        <v>496726</v>
      </c>
      <c r="E36" s="192" t="n">
        <v>579184</v>
      </c>
      <c r="F36" s="233" t="n">
        <v>-48590</v>
      </c>
      <c r="G36" s="234" t="n">
        <v>-22.5</v>
      </c>
      <c r="H36" s="233" t="n">
        <v>-82458</v>
      </c>
      <c r="I36" s="234" t="n">
        <v>-14.2</v>
      </c>
    </row>
    <row r="37" customFormat="false" ht="12.75" hidden="false" customHeight="true" outlineLevel="0" collapsed="false">
      <c r="A37" s="88" t="n">
        <v>43</v>
      </c>
      <c r="B37" s="314" t="s">
        <v>1225</v>
      </c>
      <c r="C37" s="192" t="n">
        <v>14594</v>
      </c>
      <c r="D37" s="192" t="n">
        <v>59463</v>
      </c>
      <c r="E37" s="192" t="n">
        <v>52703</v>
      </c>
      <c r="F37" s="233" t="n">
        <v>-1001</v>
      </c>
      <c r="G37" s="234" t="n">
        <v>-6.4</v>
      </c>
      <c r="H37" s="233" t="n">
        <v>6760</v>
      </c>
      <c r="I37" s="234" t="n">
        <v>12.8</v>
      </c>
    </row>
    <row r="38" customFormat="false" ht="12.75" hidden="false" customHeight="true" outlineLevel="0" collapsed="false">
      <c r="A38" s="88" t="n">
        <v>51</v>
      </c>
      <c r="B38" s="314" t="s">
        <v>859</v>
      </c>
      <c r="C38" s="192" t="n">
        <v>1347268</v>
      </c>
      <c r="D38" s="192" t="n">
        <v>4069966</v>
      </c>
      <c r="E38" s="192" t="n">
        <v>5450197</v>
      </c>
      <c r="F38" s="233" t="n">
        <v>-394731</v>
      </c>
      <c r="G38" s="234" t="n">
        <v>-22.7</v>
      </c>
      <c r="H38" s="233" t="n">
        <v>-1380231</v>
      </c>
      <c r="I38" s="234" t="n">
        <v>-25.3</v>
      </c>
    </row>
    <row r="39" customFormat="false" ht="12.75" hidden="false" customHeight="true" outlineLevel="0" collapsed="false">
      <c r="A39" s="88" t="n">
        <v>52</v>
      </c>
      <c r="B39" s="314" t="s">
        <v>1277</v>
      </c>
      <c r="C39" s="192" t="n">
        <v>351901</v>
      </c>
      <c r="D39" s="192" t="n">
        <v>1192473</v>
      </c>
      <c r="E39" s="192" t="n">
        <v>1162046</v>
      </c>
      <c r="F39" s="233" t="n">
        <v>11419</v>
      </c>
      <c r="G39" s="234" t="n">
        <v>3.4</v>
      </c>
      <c r="H39" s="233" t="n">
        <v>30427</v>
      </c>
      <c r="I39" s="234" t="n">
        <v>2.6</v>
      </c>
    </row>
    <row r="40" customFormat="false" ht="12.75" hidden="false" customHeight="true" outlineLevel="0" collapsed="false">
      <c r="A40" s="88" t="n">
        <v>53</v>
      </c>
      <c r="B40" s="314" t="s">
        <v>1226</v>
      </c>
      <c r="C40" s="192" t="n">
        <v>218989</v>
      </c>
      <c r="D40" s="192" t="n">
        <v>630547</v>
      </c>
      <c r="E40" s="192" t="n">
        <v>843122</v>
      </c>
      <c r="F40" s="233" t="n">
        <v>-65215</v>
      </c>
      <c r="G40" s="234" t="n">
        <v>-22.9</v>
      </c>
      <c r="H40" s="233" t="n">
        <v>-212575</v>
      </c>
      <c r="I40" s="234" t="n">
        <v>-25.2</v>
      </c>
    </row>
    <row r="41" customFormat="false" ht="12.75" hidden="false" customHeight="true" outlineLevel="0" collapsed="false">
      <c r="A41" s="88" t="n">
        <v>54</v>
      </c>
      <c r="B41" s="314" t="s">
        <v>1278</v>
      </c>
      <c r="C41" s="192" t="n">
        <v>2817813</v>
      </c>
      <c r="D41" s="192" t="n">
        <v>8626516</v>
      </c>
      <c r="E41" s="192" t="n">
        <v>7528204</v>
      </c>
      <c r="F41" s="233" t="n">
        <v>376127</v>
      </c>
      <c r="G41" s="234" t="n">
        <v>15.4</v>
      </c>
      <c r="H41" s="233" t="n">
        <v>1098312</v>
      </c>
      <c r="I41" s="234" t="n">
        <v>14.6</v>
      </c>
    </row>
    <row r="42" customFormat="false" ht="12.75" hidden="false" customHeight="true" outlineLevel="0" collapsed="false">
      <c r="A42" s="88" t="n">
        <v>55</v>
      </c>
      <c r="B42" s="314" t="s">
        <v>1228</v>
      </c>
      <c r="C42" s="192" t="n">
        <v>415504</v>
      </c>
      <c r="D42" s="192" t="n">
        <v>1224693</v>
      </c>
      <c r="E42" s="192" t="n">
        <v>1221344</v>
      </c>
      <c r="F42" s="233" t="n">
        <v>46612</v>
      </c>
      <c r="G42" s="234" t="n">
        <v>12.6</v>
      </c>
      <c r="H42" s="233" t="n">
        <v>3349</v>
      </c>
      <c r="I42" s="234" t="n">
        <v>0.3</v>
      </c>
    </row>
    <row r="43" customFormat="false" ht="12.75" hidden="false" customHeight="true" outlineLevel="0" collapsed="false">
      <c r="A43" s="88" t="n">
        <v>56</v>
      </c>
      <c r="B43" s="314" t="s">
        <v>1279</v>
      </c>
      <c r="C43" s="192" t="n">
        <v>105040</v>
      </c>
      <c r="D43" s="192" t="n">
        <v>255402</v>
      </c>
      <c r="E43" s="192" t="n">
        <v>321160</v>
      </c>
      <c r="F43" s="233" t="n">
        <v>10719</v>
      </c>
      <c r="G43" s="234" t="n">
        <v>11.4</v>
      </c>
      <c r="H43" s="233" t="n">
        <v>-65758</v>
      </c>
      <c r="I43" s="234" t="n">
        <v>-20.5</v>
      </c>
    </row>
    <row r="44" customFormat="false" ht="12.75" hidden="false" customHeight="true" outlineLevel="0" collapsed="false">
      <c r="A44" s="88" t="n">
        <v>57</v>
      </c>
      <c r="B44" s="314" t="s">
        <v>1280</v>
      </c>
      <c r="C44" s="192" t="n">
        <v>707041</v>
      </c>
      <c r="D44" s="192" t="n">
        <v>2118151</v>
      </c>
      <c r="E44" s="192" t="n">
        <v>3272738</v>
      </c>
      <c r="F44" s="233" t="n">
        <v>-420081</v>
      </c>
      <c r="G44" s="234" t="n">
        <v>-37.3</v>
      </c>
      <c r="H44" s="233" t="n">
        <v>-1154587</v>
      </c>
      <c r="I44" s="234" t="n">
        <v>-35.3</v>
      </c>
    </row>
    <row r="45" customFormat="false" ht="12.75" hidden="false" customHeight="true" outlineLevel="0" collapsed="false">
      <c r="A45" s="88" t="n">
        <v>58</v>
      </c>
      <c r="B45" s="314" t="s">
        <v>1231</v>
      </c>
      <c r="C45" s="192" t="n">
        <v>359219</v>
      </c>
      <c r="D45" s="192" t="n">
        <v>1062180</v>
      </c>
      <c r="E45" s="192" t="n">
        <v>1277690</v>
      </c>
      <c r="F45" s="233" t="n">
        <v>-78539</v>
      </c>
      <c r="G45" s="234" t="n">
        <v>-17.9</v>
      </c>
      <c r="H45" s="233" t="n">
        <v>-215510</v>
      </c>
      <c r="I45" s="234" t="n">
        <v>-16.9</v>
      </c>
    </row>
    <row r="46" customFormat="false" ht="12.75" hidden="false" customHeight="true" outlineLevel="0" collapsed="false">
      <c r="A46" s="88" t="n">
        <v>59</v>
      </c>
      <c r="B46" s="314" t="s">
        <v>1281</v>
      </c>
      <c r="C46" s="192" t="n">
        <v>829441</v>
      </c>
      <c r="D46" s="192" t="n">
        <v>2329622</v>
      </c>
      <c r="E46" s="192" t="n">
        <v>2629867</v>
      </c>
      <c r="F46" s="233" t="n">
        <v>-124563</v>
      </c>
      <c r="G46" s="234" t="n">
        <v>-13.1</v>
      </c>
      <c r="H46" s="233" t="n">
        <v>-300245</v>
      </c>
      <c r="I46" s="234" t="n">
        <v>-11.4</v>
      </c>
    </row>
    <row r="47" customFormat="false" ht="12.75" hidden="false" customHeight="true" outlineLevel="0" collapsed="false">
      <c r="A47" s="88" t="n">
        <v>60</v>
      </c>
      <c r="B47" s="314" t="s">
        <v>1282</v>
      </c>
      <c r="C47" s="192" t="s">
        <v>609</v>
      </c>
      <c r="D47" s="192" t="n">
        <v>1000</v>
      </c>
      <c r="E47" s="192" t="n">
        <v>15</v>
      </c>
      <c r="F47" s="233" t="s">
        <v>609</v>
      </c>
      <c r="G47" s="234" t="s">
        <v>609</v>
      </c>
      <c r="H47" s="233" t="n">
        <v>985</v>
      </c>
      <c r="I47" s="234" t="n">
        <v>6566.7</v>
      </c>
    </row>
    <row r="48" customFormat="false" ht="12.75" hidden="false" customHeight="true" outlineLevel="0" collapsed="false">
      <c r="A48" s="88" t="n">
        <v>61</v>
      </c>
      <c r="B48" s="160" t="s">
        <v>1283</v>
      </c>
      <c r="C48" s="192" t="n">
        <v>50941</v>
      </c>
      <c r="D48" s="192" t="n">
        <v>146549</v>
      </c>
      <c r="E48" s="192" t="n">
        <v>197291</v>
      </c>
      <c r="F48" s="233" t="n">
        <v>-16950</v>
      </c>
      <c r="G48" s="234" t="n">
        <v>-25</v>
      </c>
      <c r="H48" s="233" t="n">
        <v>-50742</v>
      </c>
      <c r="I48" s="234" t="n">
        <v>-25.7</v>
      </c>
    </row>
    <row r="49" customFormat="false" ht="12.75" hidden="false" customHeight="true" outlineLevel="0" collapsed="false">
      <c r="A49" s="88" t="n">
        <v>62</v>
      </c>
      <c r="B49" s="160" t="s">
        <v>1284</v>
      </c>
      <c r="C49" s="192" t="n">
        <v>538483</v>
      </c>
      <c r="D49" s="192" t="n">
        <v>1473900</v>
      </c>
      <c r="E49" s="192" t="n">
        <v>1968994</v>
      </c>
      <c r="F49" s="233" t="n">
        <v>-126368</v>
      </c>
      <c r="G49" s="234" t="n">
        <v>-19</v>
      </c>
      <c r="H49" s="233" t="n">
        <v>-495094</v>
      </c>
      <c r="I49" s="234" t="n">
        <v>-25.1</v>
      </c>
    </row>
    <row r="50" customFormat="false" ht="12.75" hidden="false" customHeight="true" outlineLevel="0" collapsed="false">
      <c r="A50" s="88" t="n">
        <v>63</v>
      </c>
      <c r="B50" s="160" t="s">
        <v>1236</v>
      </c>
      <c r="C50" s="192" t="n">
        <v>231208</v>
      </c>
      <c r="D50" s="192" t="n">
        <v>703057</v>
      </c>
      <c r="E50" s="192" t="n">
        <v>859101</v>
      </c>
      <c r="F50" s="233" t="n">
        <v>-83677</v>
      </c>
      <c r="G50" s="234" t="n">
        <v>-26.6</v>
      </c>
      <c r="H50" s="233" t="n">
        <v>-156044</v>
      </c>
      <c r="I50" s="234" t="n">
        <v>-18.2</v>
      </c>
    </row>
    <row r="51" customFormat="false" ht="12.75" hidden="false" customHeight="true" outlineLevel="0" collapsed="false">
      <c r="A51" s="88" t="n">
        <v>64</v>
      </c>
      <c r="B51" s="160" t="s">
        <v>1237</v>
      </c>
      <c r="C51" s="192" t="n">
        <v>804519</v>
      </c>
      <c r="D51" s="192" t="n">
        <v>2346806</v>
      </c>
      <c r="E51" s="192" t="n">
        <v>2713178</v>
      </c>
      <c r="F51" s="233" t="n">
        <v>-93651</v>
      </c>
      <c r="G51" s="234" t="n">
        <v>-10.4</v>
      </c>
      <c r="H51" s="233" t="n">
        <v>-366372</v>
      </c>
      <c r="I51" s="234" t="n">
        <v>-13.5</v>
      </c>
    </row>
    <row r="52" customFormat="false" ht="12.75" hidden="false" customHeight="true" outlineLevel="0" collapsed="false">
      <c r="A52" s="88" t="n">
        <v>65</v>
      </c>
      <c r="B52" s="160" t="s">
        <v>1238</v>
      </c>
      <c r="C52" s="192" t="n">
        <v>686336</v>
      </c>
      <c r="D52" s="192" t="n">
        <v>2073168</v>
      </c>
      <c r="E52" s="192" t="n">
        <v>2441953</v>
      </c>
      <c r="F52" s="233" t="n">
        <v>-107298</v>
      </c>
      <c r="G52" s="234" t="n">
        <v>-13.5</v>
      </c>
      <c r="H52" s="233" t="n">
        <v>-368785</v>
      </c>
      <c r="I52" s="234" t="n">
        <v>-15.1</v>
      </c>
    </row>
    <row r="53" customFormat="false" ht="12.75" hidden="false" customHeight="true" outlineLevel="0" collapsed="false">
      <c r="A53" s="88" t="n">
        <v>66</v>
      </c>
      <c r="B53" s="160" t="s">
        <v>1239</v>
      </c>
      <c r="C53" s="192" t="n">
        <v>478014</v>
      </c>
      <c r="D53" s="192" t="n">
        <v>1414376</v>
      </c>
      <c r="E53" s="192" t="n">
        <v>1699379</v>
      </c>
      <c r="F53" s="233" t="n">
        <v>-121026</v>
      </c>
      <c r="G53" s="234" t="n">
        <v>-20.2</v>
      </c>
      <c r="H53" s="233" t="n">
        <v>-285003</v>
      </c>
      <c r="I53" s="234" t="n">
        <v>-16.8</v>
      </c>
    </row>
    <row r="54" customFormat="false" ht="12.75" hidden="false" customHeight="true" outlineLevel="0" collapsed="false">
      <c r="A54" s="88" t="n">
        <v>67</v>
      </c>
      <c r="B54" s="160" t="s">
        <v>902</v>
      </c>
      <c r="C54" s="192" t="n">
        <v>1400395</v>
      </c>
      <c r="D54" s="192" t="n">
        <v>4498215</v>
      </c>
      <c r="E54" s="192" t="n">
        <v>6939577</v>
      </c>
      <c r="F54" s="233" t="n">
        <v>-993125</v>
      </c>
      <c r="G54" s="234" t="n">
        <v>-41.5</v>
      </c>
      <c r="H54" s="233" t="n">
        <v>-2441362</v>
      </c>
      <c r="I54" s="234" t="n">
        <v>-35.2</v>
      </c>
    </row>
    <row r="55" customFormat="false" ht="12.75" hidden="false" customHeight="true" outlineLevel="0" collapsed="false">
      <c r="A55" s="88" t="n">
        <v>68</v>
      </c>
      <c r="B55" s="160" t="s">
        <v>1240</v>
      </c>
      <c r="C55" s="192" t="n">
        <v>1013110</v>
      </c>
      <c r="D55" s="192" t="n">
        <v>3140353</v>
      </c>
      <c r="E55" s="192" t="n">
        <v>6089516</v>
      </c>
      <c r="F55" s="233" t="n">
        <v>-1108408</v>
      </c>
      <c r="G55" s="234" t="n">
        <v>-52.2</v>
      </c>
      <c r="H55" s="233" t="n">
        <v>-2949163</v>
      </c>
      <c r="I55" s="234" t="n">
        <v>-48.4</v>
      </c>
    </row>
    <row r="56" customFormat="false" ht="12.75" hidden="false" customHeight="true" outlineLevel="0" collapsed="false">
      <c r="A56" s="88" t="n">
        <v>69</v>
      </c>
      <c r="B56" s="160" t="s">
        <v>1241</v>
      </c>
      <c r="C56" s="192" t="n">
        <v>1254091</v>
      </c>
      <c r="D56" s="192" t="n">
        <v>4034916</v>
      </c>
      <c r="E56" s="192" t="n">
        <v>4818101</v>
      </c>
      <c r="F56" s="233" t="n">
        <v>-338796</v>
      </c>
      <c r="G56" s="234" t="n">
        <v>-21.3</v>
      </c>
      <c r="H56" s="233" t="n">
        <v>-783185</v>
      </c>
      <c r="I56" s="234" t="n">
        <v>-16.3</v>
      </c>
    </row>
    <row r="57" customFormat="false" ht="12.75" hidden="false" customHeight="true" outlineLevel="0" collapsed="false">
      <c r="A57" s="88" t="n">
        <v>70</v>
      </c>
      <c r="B57" s="160" t="s">
        <v>1285</v>
      </c>
      <c r="C57" s="192" t="n">
        <v>245</v>
      </c>
      <c r="D57" s="192" t="n">
        <v>6719</v>
      </c>
      <c r="E57" s="192" t="n">
        <v>3329</v>
      </c>
      <c r="F57" s="233" t="n">
        <v>191</v>
      </c>
      <c r="G57" s="234" t="n">
        <v>353.7</v>
      </c>
      <c r="H57" s="233" t="n">
        <v>3390</v>
      </c>
      <c r="I57" s="234" t="n">
        <v>101.8</v>
      </c>
    </row>
    <row r="58" customFormat="false" ht="12.75" hidden="false" customHeight="true" outlineLevel="0" collapsed="false">
      <c r="A58" s="88" t="n">
        <v>71</v>
      </c>
      <c r="B58" s="160" t="s">
        <v>1243</v>
      </c>
      <c r="C58" s="192" t="n">
        <v>1828021</v>
      </c>
      <c r="D58" s="192" t="n">
        <v>4990120</v>
      </c>
      <c r="E58" s="192" t="n">
        <v>6383689</v>
      </c>
      <c r="F58" s="233" t="n">
        <v>-351899</v>
      </c>
      <c r="G58" s="234" t="n">
        <v>-16.1</v>
      </c>
      <c r="H58" s="233" t="n">
        <v>-1393569</v>
      </c>
      <c r="I58" s="234" t="n">
        <v>-21.8</v>
      </c>
    </row>
    <row r="59" customFormat="false" ht="12.75" hidden="false" customHeight="true" outlineLevel="0" collapsed="false">
      <c r="A59" s="88" t="n">
        <v>72</v>
      </c>
      <c r="B59" s="160" t="s">
        <v>1244</v>
      </c>
      <c r="C59" s="192" t="n">
        <v>996156</v>
      </c>
      <c r="D59" s="192" t="n">
        <v>2952968</v>
      </c>
      <c r="E59" s="192" t="n">
        <v>3658158</v>
      </c>
      <c r="F59" s="233" t="n">
        <v>-281686</v>
      </c>
      <c r="G59" s="234" t="n">
        <v>-22</v>
      </c>
      <c r="H59" s="233" t="n">
        <v>-705190</v>
      </c>
      <c r="I59" s="234" t="n">
        <v>-19.3</v>
      </c>
    </row>
    <row r="60" customFormat="false" ht="12.75" hidden="false" customHeight="true" outlineLevel="0" collapsed="false">
      <c r="A60" s="88" t="n">
        <v>73</v>
      </c>
      <c r="B60" s="160" t="s">
        <v>1245</v>
      </c>
      <c r="C60" s="192" t="n">
        <v>282060</v>
      </c>
      <c r="D60" s="192" t="n">
        <v>948347</v>
      </c>
      <c r="E60" s="192" t="n">
        <v>1156108</v>
      </c>
      <c r="F60" s="233" t="n">
        <v>-121384</v>
      </c>
      <c r="G60" s="234" t="n">
        <v>-30.1</v>
      </c>
      <c r="H60" s="233" t="n">
        <v>-207761</v>
      </c>
      <c r="I60" s="234" t="n">
        <v>-18</v>
      </c>
    </row>
    <row r="61" customFormat="false" ht="12.75" hidden="false" customHeight="true" outlineLevel="0" collapsed="false">
      <c r="A61" s="88" t="n">
        <v>74</v>
      </c>
      <c r="B61" s="160" t="s">
        <v>1286</v>
      </c>
      <c r="C61" s="192" t="n">
        <v>2053721</v>
      </c>
      <c r="D61" s="192" t="n">
        <v>6114089</v>
      </c>
      <c r="E61" s="192" t="n">
        <v>7331808</v>
      </c>
      <c r="F61" s="233" t="n">
        <v>-427611</v>
      </c>
      <c r="G61" s="234" t="n">
        <v>-17.2</v>
      </c>
      <c r="H61" s="233" t="n">
        <v>-1217719</v>
      </c>
      <c r="I61" s="234" t="n">
        <v>-16.6</v>
      </c>
    </row>
    <row r="62" customFormat="false" ht="12.75" hidden="false" customHeight="true" outlineLevel="0" collapsed="false">
      <c r="A62" s="88" t="n">
        <v>75</v>
      </c>
      <c r="B62" s="160" t="s">
        <v>1247</v>
      </c>
      <c r="C62" s="164" t="n">
        <v>1942813</v>
      </c>
      <c r="D62" s="164" t="n">
        <v>5818951</v>
      </c>
      <c r="E62" s="164" t="n">
        <v>6993921</v>
      </c>
      <c r="F62" s="233" t="n">
        <v>-256559</v>
      </c>
      <c r="G62" s="234" t="n">
        <v>-11.7</v>
      </c>
      <c r="H62" s="233" t="n">
        <v>-1174970</v>
      </c>
      <c r="I62" s="234" t="n">
        <v>-16.8</v>
      </c>
    </row>
    <row r="63" customFormat="false" ht="12.75" hidden="false" customHeight="true" outlineLevel="0" collapsed="false">
      <c r="A63" s="88" t="n">
        <v>76</v>
      </c>
      <c r="B63" s="160" t="s">
        <v>1248</v>
      </c>
      <c r="C63" s="192" t="n">
        <v>1765417</v>
      </c>
      <c r="D63" s="192" t="n">
        <v>5079503</v>
      </c>
      <c r="E63" s="192" t="n">
        <v>6025970</v>
      </c>
      <c r="F63" s="233" t="n">
        <v>-122169</v>
      </c>
      <c r="G63" s="234" t="n">
        <v>-6.5</v>
      </c>
      <c r="H63" s="233" t="n">
        <v>-946467</v>
      </c>
      <c r="I63" s="234" t="n">
        <v>-15.7</v>
      </c>
    </row>
    <row r="64" customFormat="false" ht="12.75" hidden="false" customHeight="true" outlineLevel="0" collapsed="false">
      <c r="A64" s="88" t="n">
        <v>77</v>
      </c>
      <c r="B64" s="160" t="s">
        <v>1287</v>
      </c>
      <c r="C64" s="192" t="n">
        <v>3503949</v>
      </c>
      <c r="D64" s="192" t="n">
        <v>10319207</v>
      </c>
      <c r="E64" s="192" t="n">
        <v>12840929</v>
      </c>
      <c r="F64" s="233" t="n">
        <v>-729972</v>
      </c>
      <c r="G64" s="234" t="n">
        <v>-17.2</v>
      </c>
      <c r="H64" s="233" t="n">
        <v>-2521722</v>
      </c>
      <c r="I64" s="234" t="n">
        <v>-19.6</v>
      </c>
    </row>
    <row r="65" customFormat="false" ht="12.75" hidden="false" customHeight="true" outlineLevel="0" collapsed="false">
      <c r="A65" s="88" t="n">
        <v>78</v>
      </c>
      <c r="B65" s="160" t="s">
        <v>1250</v>
      </c>
      <c r="C65" s="192" t="n">
        <v>5691135</v>
      </c>
      <c r="D65" s="192" t="n">
        <v>13334374</v>
      </c>
      <c r="E65" s="192" t="n">
        <v>17115163</v>
      </c>
      <c r="F65" s="233" t="n">
        <v>-626790</v>
      </c>
      <c r="G65" s="234" t="n">
        <v>-9.9</v>
      </c>
      <c r="H65" s="233" t="n">
        <v>-3780789</v>
      </c>
      <c r="I65" s="234" t="n">
        <v>-22.1</v>
      </c>
    </row>
    <row r="66" customFormat="false" ht="12.75" hidden="false" customHeight="true" outlineLevel="0" collapsed="false">
      <c r="A66" s="88" t="n">
        <v>79</v>
      </c>
      <c r="B66" s="160" t="s">
        <v>1251</v>
      </c>
      <c r="C66" s="192" t="n">
        <v>2329156</v>
      </c>
      <c r="D66" s="192" t="n">
        <v>7410477</v>
      </c>
      <c r="E66" s="192" t="n">
        <v>6093501</v>
      </c>
      <c r="F66" s="233" t="n">
        <v>456411</v>
      </c>
      <c r="G66" s="234" t="n">
        <v>24.4</v>
      </c>
      <c r="H66" s="233" t="n">
        <v>1316976</v>
      </c>
      <c r="I66" s="234" t="n">
        <v>21.6</v>
      </c>
    </row>
    <row r="67" customFormat="false" ht="12.75" hidden="false" customHeight="true" outlineLevel="0" collapsed="false">
      <c r="A67" s="88" t="n">
        <v>80</v>
      </c>
      <c r="B67" s="160" t="s">
        <v>1288</v>
      </c>
      <c r="C67" s="192" t="s">
        <v>609</v>
      </c>
      <c r="D67" s="192" t="n">
        <v>24</v>
      </c>
      <c r="E67" s="192" t="n">
        <v>56</v>
      </c>
      <c r="F67" s="233" t="s">
        <v>609</v>
      </c>
      <c r="G67" s="234" t="s">
        <v>609</v>
      </c>
      <c r="H67" s="233" t="n">
        <v>-32</v>
      </c>
      <c r="I67" s="234" t="n">
        <v>-57.1</v>
      </c>
    </row>
    <row r="68" customFormat="false" ht="12.75" hidden="false" customHeight="true" outlineLevel="0" collapsed="false">
      <c r="A68" s="88" t="n">
        <v>81</v>
      </c>
      <c r="B68" s="160" t="s">
        <v>1253</v>
      </c>
      <c r="C68" s="192" t="n">
        <v>200825</v>
      </c>
      <c r="D68" s="192" t="n">
        <v>646535</v>
      </c>
      <c r="E68" s="192" t="n">
        <v>619314</v>
      </c>
      <c r="F68" s="233" t="n">
        <v>17632</v>
      </c>
      <c r="G68" s="234" t="n">
        <v>9.6</v>
      </c>
      <c r="H68" s="233" t="n">
        <v>27221</v>
      </c>
      <c r="I68" s="234" t="n">
        <v>4.4</v>
      </c>
    </row>
    <row r="69" customFormat="false" ht="12.75" hidden="false" customHeight="true" outlineLevel="0" collapsed="false">
      <c r="A69" s="88" t="n">
        <v>82</v>
      </c>
      <c r="B69" s="160" t="s">
        <v>1289</v>
      </c>
      <c r="C69" s="192" t="n">
        <v>726809</v>
      </c>
      <c r="D69" s="192" t="n">
        <v>2085231</v>
      </c>
      <c r="E69" s="192" t="n">
        <v>2178365</v>
      </c>
      <c r="F69" s="233" t="n">
        <v>52796</v>
      </c>
      <c r="G69" s="234" t="n">
        <v>7.8</v>
      </c>
      <c r="H69" s="233" t="n">
        <v>-93134</v>
      </c>
      <c r="I69" s="234" t="n">
        <v>-4.3</v>
      </c>
    </row>
    <row r="70" customFormat="false" ht="12.75" hidden="false" customHeight="true" outlineLevel="0" collapsed="false">
      <c r="A70" s="88" t="n">
        <v>83</v>
      </c>
      <c r="B70" s="160" t="s">
        <v>1255</v>
      </c>
      <c r="C70" s="192" t="n">
        <v>106510</v>
      </c>
      <c r="D70" s="192" t="n">
        <v>388682</v>
      </c>
      <c r="E70" s="192" t="n">
        <v>359188</v>
      </c>
      <c r="F70" s="233" t="n">
        <v>-32</v>
      </c>
      <c r="G70" s="234" t="n">
        <v>0</v>
      </c>
      <c r="H70" s="233" t="n">
        <v>29494</v>
      </c>
      <c r="I70" s="234" t="n">
        <v>8.2</v>
      </c>
    </row>
    <row r="71" customFormat="false" ht="12.75" hidden="false" customHeight="true" outlineLevel="0" collapsed="false">
      <c r="A71" s="88" t="n">
        <v>84</v>
      </c>
      <c r="B71" s="160" t="s">
        <v>1256</v>
      </c>
      <c r="C71" s="192" t="n">
        <v>1800517</v>
      </c>
      <c r="D71" s="192" t="n">
        <v>5879098</v>
      </c>
      <c r="E71" s="192" t="n">
        <v>5687471</v>
      </c>
      <c r="F71" s="233" t="n">
        <v>92519</v>
      </c>
      <c r="G71" s="234" t="n">
        <v>5.4</v>
      </c>
      <c r="H71" s="233" t="n">
        <v>191627</v>
      </c>
      <c r="I71" s="234" t="n">
        <v>3.4</v>
      </c>
    </row>
    <row r="72" customFormat="false" ht="12.75" hidden="false" customHeight="true" outlineLevel="0" collapsed="false">
      <c r="A72" s="88" t="n">
        <v>85</v>
      </c>
      <c r="B72" s="160" t="s">
        <v>1290</v>
      </c>
      <c r="C72" s="192" t="n">
        <v>401073</v>
      </c>
      <c r="D72" s="192" t="n">
        <v>1370100</v>
      </c>
      <c r="E72" s="192" t="n">
        <v>1352793</v>
      </c>
      <c r="F72" s="233" t="n">
        <v>-22993</v>
      </c>
      <c r="G72" s="234" t="n">
        <v>-5.4</v>
      </c>
      <c r="H72" s="233" t="n">
        <v>17307</v>
      </c>
      <c r="I72" s="234" t="n">
        <v>1.3</v>
      </c>
    </row>
    <row r="73" customFormat="false" ht="12.75" hidden="false" customHeight="true" outlineLevel="0" collapsed="false">
      <c r="A73" s="88" t="n">
        <v>87</v>
      </c>
      <c r="B73" s="160" t="s">
        <v>1291</v>
      </c>
      <c r="C73" s="192" t="n">
        <v>1115219</v>
      </c>
      <c r="D73" s="192" t="n">
        <v>3280451</v>
      </c>
      <c r="E73" s="192" t="n">
        <v>3723215</v>
      </c>
      <c r="F73" s="233" t="n">
        <v>-111196</v>
      </c>
      <c r="G73" s="234" t="n">
        <v>-9.1</v>
      </c>
      <c r="H73" s="233" t="n">
        <v>-442764</v>
      </c>
      <c r="I73" s="234" t="n">
        <v>-11.9</v>
      </c>
    </row>
    <row r="74" customFormat="false" ht="12.75" hidden="false" customHeight="true" outlineLevel="0" collapsed="false">
      <c r="A74" s="88" t="n">
        <v>88</v>
      </c>
      <c r="B74" s="160" t="s">
        <v>1258</v>
      </c>
      <c r="C74" s="192" t="n">
        <v>296662</v>
      </c>
      <c r="D74" s="192" t="n">
        <v>858764</v>
      </c>
      <c r="E74" s="192" t="n">
        <v>958381</v>
      </c>
      <c r="F74" s="233" t="n">
        <v>-22112</v>
      </c>
      <c r="G74" s="234" t="n">
        <v>-6.9</v>
      </c>
      <c r="H74" s="233" t="n">
        <v>-99617</v>
      </c>
      <c r="I74" s="234" t="n">
        <v>-10.4</v>
      </c>
    </row>
    <row r="75" customFormat="false" ht="12.75" hidden="false" customHeight="true" outlineLevel="0" collapsed="false">
      <c r="A75" s="88" t="n">
        <v>89</v>
      </c>
      <c r="B75" s="160" t="s">
        <v>1259</v>
      </c>
      <c r="C75" s="192" t="n">
        <v>1800396</v>
      </c>
      <c r="D75" s="192" t="n">
        <v>5530136</v>
      </c>
      <c r="E75" s="192" t="n">
        <v>5445650</v>
      </c>
      <c r="F75" s="233" t="n">
        <v>34702</v>
      </c>
      <c r="G75" s="234" t="n">
        <v>2</v>
      </c>
      <c r="H75" s="233" t="n">
        <v>84486</v>
      </c>
      <c r="I75" s="234" t="n">
        <v>1.6</v>
      </c>
    </row>
    <row r="76" customFormat="false" ht="12.75" hidden="false" customHeight="true" outlineLevel="0" collapsed="false">
      <c r="A76" s="315" t="s">
        <v>1260</v>
      </c>
      <c r="B76" s="160" t="s">
        <v>1261</v>
      </c>
      <c r="C76" s="192" t="n">
        <v>5365129</v>
      </c>
      <c r="D76" s="192" t="n">
        <v>14690273</v>
      </c>
      <c r="E76" s="192" t="n">
        <v>16444415</v>
      </c>
      <c r="F76" s="233" t="n">
        <v>-146911</v>
      </c>
      <c r="G76" s="234" t="n">
        <v>-2.7</v>
      </c>
      <c r="H76" s="233" t="n">
        <v>-1754142</v>
      </c>
      <c r="I76" s="234" t="n">
        <v>-10.7</v>
      </c>
    </row>
    <row r="77" customFormat="false" ht="12.75" hidden="false" customHeight="true" outlineLevel="0" collapsed="false">
      <c r="A77" s="315" t="s">
        <v>1262</v>
      </c>
      <c r="B77" s="160" t="s">
        <v>1263</v>
      </c>
      <c r="C77" s="192" t="n">
        <v>83</v>
      </c>
      <c r="D77" s="192" t="n">
        <v>417</v>
      </c>
      <c r="E77" s="192" t="n">
        <v>926</v>
      </c>
      <c r="F77" s="233" t="n">
        <v>-34</v>
      </c>
      <c r="G77" s="234" t="n">
        <v>-29.1</v>
      </c>
      <c r="H77" s="233" t="n">
        <v>-509</v>
      </c>
      <c r="I77" s="234" t="n">
        <v>-55</v>
      </c>
    </row>
    <row r="78" customFormat="false" ht="12.75" hidden="false" customHeight="true" outlineLevel="0" collapsed="false">
      <c r="A78" s="315" t="s">
        <v>1264</v>
      </c>
      <c r="B78" s="160" t="s">
        <v>1265</v>
      </c>
      <c r="C78" s="192" t="n">
        <v>8632</v>
      </c>
      <c r="D78" s="192" t="n">
        <v>25900</v>
      </c>
      <c r="E78" s="192" t="n">
        <v>4091</v>
      </c>
      <c r="F78" s="233" t="n">
        <v>7066</v>
      </c>
      <c r="G78" s="234" t="n">
        <v>451.2</v>
      </c>
      <c r="H78" s="233" t="n">
        <v>21809</v>
      </c>
      <c r="I78" s="234" t="n">
        <v>533.1</v>
      </c>
    </row>
    <row r="79" customFormat="false" ht="12.75" hidden="false" customHeight="true" outlineLevel="0" collapsed="false">
      <c r="A79" s="315" t="s">
        <v>1266</v>
      </c>
      <c r="B79" s="160" t="s">
        <v>1267</v>
      </c>
      <c r="C79" s="192" t="n">
        <v>627154</v>
      </c>
      <c r="D79" s="192" t="n">
        <v>1404073</v>
      </c>
      <c r="E79" s="192" t="n">
        <v>473916</v>
      </c>
      <c r="F79" s="233" t="n">
        <v>493389</v>
      </c>
      <c r="G79" s="234" t="n">
        <v>368.8</v>
      </c>
      <c r="H79" s="233" t="n">
        <v>930157</v>
      </c>
      <c r="I79" s="234" t="n">
        <v>196.3</v>
      </c>
    </row>
    <row r="80" s="166" customFormat="true" ht="12.75" hidden="false" customHeight="true" outlineLevel="0" collapsed="false">
      <c r="B80" s="201" t="s">
        <v>546</v>
      </c>
      <c r="C80" s="188" t="n">
        <v>58738872</v>
      </c>
      <c r="D80" s="188" t="n">
        <v>172208070</v>
      </c>
      <c r="E80" s="188" t="n">
        <v>201907323</v>
      </c>
      <c r="F80" s="238" t="n">
        <v>-8441710</v>
      </c>
      <c r="G80" s="239" t="n">
        <v>-12.6</v>
      </c>
      <c r="H80" s="238" t="n">
        <v>-29699253</v>
      </c>
      <c r="I80" s="239" t="n">
        <v>-14.7</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9"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3" customFormat="true" ht="20.1" hidden="false" customHeight="true" outlineLevel="0" collapsed="false">
      <c r="A1" s="311" t="s">
        <v>1292</v>
      </c>
      <c r="B1" s="311"/>
      <c r="C1" s="311"/>
      <c r="D1" s="311"/>
      <c r="E1" s="311"/>
      <c r="F1" s="311"/>
      <c r="G1" s="311"/>
      <c r="H1" s="311"/>
      <c r="I1" s="317"/>
    </row>
    <row r="2" s="243" customFormat="true" ht="20.1" hidden="false" customHeight="true" outlineLevel="0" collapsed="false">
      <c r="A2" s="300"/>
      <c r="B2" s="300"/>
      <c r="C2" s="300"/>
      <c r="D2" s="300"/>
      <c r="E2" s="300"/>
      <c r="F2" s="300"/>
      <c r="G2" s="300"/>
      <c r="H2" s="300"/>
    </row>
    <row r="3" customFormat="false" ht="12.75" hidden="false" customHeight="true" outlineLevel="0" collapsed="false">
      <c r="A3" s="318" t="s">
        <v>1293</v>
      </c>
      <c r="B3" s="148" t="n">
        <v>2009</v>
      </c>
      <c r="C3" s="148"/>
      <c r="D3" s="283" t="n">
        <v>2008</v>
      </c>
      <c r="E3" s="147" t="s">
        <v>936</v>
      </c>
      <c r="F3" s="147"/>
      <c r="G3" s="147" t="s">
        <v>936</v>
      </c>
      <c r="H3" s="147"/>
    </row>
    <row r="4" customFormat="false" ht="12.75" hidden="false" customHeight="true" outlineLevel="0" collapsed="false">
      <c r="A4" s="318"/>
      <c r="B4" s="148"/>
      <c r="C4" s="148"/>
      <c r="D4" s="283"/>
      <c r="E4" s="147"/>
      <c r="F4" s="147"/>
      <c r="G4" s="147"/>
      <c r="H4" s="147"/>
    </row>
    <row r="5" customFormat="false" ht="24" hidden="false" customHeight="true" outlineLevel="0" collapsed="false">
      <c r="A5" s="318"/>
      <c r="B5" s="148" t="s">
        <v>485</v>
      </c>
      <c r="C5" s="283" t="s">
        <v>499</v>
      </c>
      <c r="D5" s="283"/>
      <c r="E5" s="227" t="s">
        <v>500</v>
      </c>
      <c r="F5" s="227"/>
      <c r="G5" s="228" t="s">
        <v>501</v>
      </c>
      <c r="H5" s="228"/>
    </row>
    <row r="6" customFormat="false" ht="12.75" hidden="false" customHeight="true" outlineLevel="0" collapsed="false">
      <c r="A6" s="318"/>
      <c r="B6" s="81" t="s">
        <v>798</v>
      </c>
      <c r="C6" s="81"/>
      <c r="D6" s="81"/>
      <c r="E6" s="153" t="s">
        <v>798</v>
      </c>
      <c r="F6" s="80" t="s">
        <v>401</v>
      </c>
      <c r="G6" s="153" t="s">
        <v>798</v>
      </c>
      <c r="H6" s="80" t="s">
        <v>401</v>
      </c>
    </row>
    <row r="7" customFormat="false" ht="12.75" hidden="false" customHeight="true" outlineLevel="0" collapsed="false">
      <c r="A7" s="318"/>
      <c r="B7" s="81"/>
      <c r="C7" s="81"/>
      <c r="D7" s="81"/>
      <c r="E7" s="153"/>
      <c r="F7" s="80"/>
      <c r="G7" s="153"/>
      <c r="H7" s="80"/>
    </row>
    <row r="8" customFormat="false" ht="12.75" hidden="false" customHeight="true" outlineLevel="0" collapsed="false">
      <c r="A8" s="288"/>
    </row>
    <row r="9" customFormat="false" ht="12.75" hidden="false" customHeight="true" outlineLevel="0" collapsed="false">
      <c r="A9" s="290"/>
      <c r="B9" s="319" t="s">
        <v>1294</v>
      </c>
    </row>
    <row r="10" customFormat="false" ht="12.75" hidden="false" customHeight="true" outlineLevel="0" collapsed="false">
      <c r="A10" s="290"/>
      <c r="B10" s="164"/>
      <c r="C10" s="164"/>
    </row>
    <row r="11" customFormat="false" ht="12.75" hidden="false" customHeight="true" outlineLevel="0" collapsed="false">
      <c r="A11" s="314" t="s">
        <v>1295</v>
      </c>
      <c r="B11" s="192" t="n">
        <v>70048051</v>
      </c>
      <c r="C11" s="192" t="n">
        <v>198979917</v>
      </c>
      <c r="D11" s="192" t="n">
        <v>252471898</v>
      </c>
      <c r="E11" s="233" t="n">
        <v>-13701603</v>
      </c>
      <c r="F11" s="234" t="n">
        <v>-16.4</v>
      </c>
      <c r="G11" s="233" t="n">
        <v>-53491981</v>
      </c>
      <c r="H11" s="234" t="n">
        <v>-21.2</v>
      </c>
    </row>
    <row r="12" customFormat="false" ht="12.75" hidden="false" customHeight="true" outlineLevel="0" collapsed="false">
      <c r="A12" s="314"/>
      <c r="B12" s="192"/>
      <c r="C12" s="192"/>
      <c r="D12" s="192"/>
      <c r="E12" s="233"/>
      <c r="F12" s="234"/>
      <c r="G12" s="233"/>
      <c r="H12" s="234"/>
    </row>
    <row r="13" customFormat="false" ht="12.75" hidden="false" customHeight="true" outlineLevel="0" collapsed="false">
      <c r="A13" s="314" t="s">
        <v>1296</v>
      </c>
      <c r="B13" s="192" t="n">
        <v>10931190</v>
      </c>
      <c r="C13" s="192" t="n">
        <v>30265302</v>
      </c>
      <c r="D13" s="192" t="n">
        <v>39424111</v>
      </c>
      <c r="E13" s="233" t="n">
        <v>-2095579</v>
      </c>
      <c r="F13" s="234" t="n">
        <v>-16.1</v>
      </c>
      <c r="G13" s="233" t="n">
        <v>-9158809</v>
      </c>
      <c r="H13" s="234" t="n">
        <v>-23.2</v>
      </c>
    </row>
    <row r="14" customFormat="false" ht="12.75" hidden="false" customHeight="true" outlineLevel="0" collapsed="false">
      <c r="A14" s="314" t="s">
        <v>1297</v>
      </c>
      <c r="B14" s="192" t="n">
        <v>10456032</v>
      </c>
      <c r="C14" s="192" t="n">
        <v>29744881</v>
      </c>
      <c r="D14" s="192" t="n">
        <v>39352515</v>
      </c>
      <c r="E14" s="233" t="n">
        <v>-2833408</v>
      </c>
      <c r="F14" s="234" t="n">
        <v>-21.3</v>
      </c>
      <c r="G14" s="233" t="n">
        <v>-9607634</v>
      </c>
      <c r="H14" s="234" t="n">
        <v>-24.4</v>
      </c>
    </row>
    <row r="15" customFormat="false" ht="12.75" hidden="false" customHeight="true" outlineLevel="0" collapsed="false">
      <c r="A15" s="314" t="s">
        <v>1298</v>
      </c>
      <c r="B15" s="192" t="n">
        <v>827581</v>
      </c>
      <c r="C15" s="192" t="n">
        <v>2526093</v>
      </c>
      <c r="D15" s="192" t="n">
        <v>2831145</v>
      </c>
      <c r="E15" s="233" t="n">
        <v>-104665</v>
      </c>
      <c r="F15" s="234" t="n">
        <v>-11.2</v>
      </c>
      <c r="G15" s="233" t="n">
        <v>-305052</v>
      </c>
      <c r="H15" s="234" t="n">
        <v>-10.8</v>
      </c>
    </row>
    <row r="16" customFormat="false" ht="12.75" hidden="false" customHeight="true" outlineLevel="0" collapsed="false">
      <c r="A16" s="314" t="s">
        <v>1299</v>
      </c>
      <c r="B16" s="192" t="n">
        <v>921888</v>
      </c>
      <c r="C16" s="192" t="n">
        <v>2687390</v>
      </c>
      <c r="D16" s="192" t="n">
        <v>2867685</v>
      </c>
      <c r="E16" s="233" t="n">
        <v>-69418</v>
      </c>
      <c r="F16" s="234" t="n">
        <v>-7</v>
      </c>
      <c r="G16" s="233" t="n">
        <v>-180295</v>
      </c>
      <c r="H16" s="234" t="n">
        <v>-6.3</v>
      </c>
    </row>
    <row r="17" customFormat="false" ht="12.75" hidden="false" customHeight="true" outlineLevel="0" collapsed="false">
      <c r="A17" s="314" t="s">
        <v>1300</v>
      </c>
      <c r="B17" s="192" t="n">
        <v>912370</v>
      </c>
      <c r="C17" s="192" t="n">
        <v>2369547</v>
      </c>
      <c r="D17" s="192" t="n">
        <v>3270456</v>
      </c>
      <c r="E17" s="233" t="n">
        <v>-194623</v>
      </c>
      <c r="F17" s="234" t="n">
        <v>-17.6</v>
      </c>
      <c r="G17" s="233" t="n">
        <v>-900909</v>
      </c>
      <c r="H17" s="234" t="n">
        <v>-27.5</v>
      </c>
    </row>
    <row r="18" customFormat="false" ht="12.75" hidden="false" customHeight="true" outlineLevel="0" collapsed="false">
      <c r="A18" s="314" t="s">
        <v>1301</v>
      </c>
      <c r="B18" s="192" t="n">
        <v>2838768</v>
      </c>
      <c r="C18" s="192" t="n">
        <v>8038332</v>
      </c>
      <c r="D18" s="192" t="n">
        <v>7657214</v>
      </c>
      <c r="E18" s="233" t="n">
        <v>383857</v>
      </c>
      <c r="F18" s="234" t="n">
        <v>15.6</v>
      </c>
      <c r="G18" s="233" t="n">
        <v>381118</v>
      </c>
      <c r="H18" s="234" t="n">
        <v>5</v>
      </c>
    </row>
    <row r="19" customFormat="false" ht="12.75" hidden="false" customHeight="true" outlineLevel="0" collapsed="false">
      <c r="A19" s="314" t="s">
        <v>1302</v>
      </c>
      <c r="B19" s="192" t="n">
        <v>3757508</v>
      </c>
      <c r="C19" s="192" t="n">
        <v>10849393</v>
      </c>
      <c r="D19" s="192" t="n">
        <v>13079145</v>
      </c>
      <c r="E19" s="233" t="n">
        <v>-384870</v>
      </c>
      <c r="F19" s="234" t="n">
        <v>-9.3</v>
      </c>
      <c r="G19" s="233" t="n">
        <v>-2229752</v>
      </c>
      <c r="H19" s="234" t="n">
        <v>-17</v>
      </c>
    </row>
    <row r="20" customFormat="false" ht="12.75" hidden="false" customHeight="true" outlineLevel="0" collapsed="false">
      <c r="A20" s="314" t="s">
        <v>1303</v>
      </c>
      <c r="B20" s="192" t="n">
        <v>448459</v>
      </c>
      <c r="C20" s="192" t="n">
        <v>1391707</v>
      </c>
      <c r="D20" s="192" t="n">
        <v>1275684</v>
      </c>
      <c r="E20" s="233" t="n">
        <v>45079</v>
      </c>
      <c r="F20" s="234" t="n">
        <v>11.2</v>
      </c>
      <c r="G20" s="233" t="n">
        <v>116023</v>
      </c>
      <c r="H20" s="234" t="n">
        <v>9.1</v>
      </c>
    </row>
    <row r="21" customFormat="false" ht="12.75" hidden="false" customHeight="true" outlineLevel="0" collapsed="false">
      <c r="A21" s="314" t="s">
        <v>1304</v>
      </c>
      <c r="B21" s="192" t="n">
        <v>5096504</v>
      </c>
      <c r="C21" s="192" t="n">
        <v>14021885</v>
      </c>
      <c r="D21" s="192" t="n">
        <v>19353791</v>
      </c>
      <c r="E21" s="233" t="n">
        <v>-1311303</v>
      </c>
      <c r="F21" s="234" t="n">
        <v>-20.5</v>
      </c>
      <c r="G21" s="233" t="n">
        <v>-5331906</v>
      </c>
      <c r="H21" s="234" t="n">
        <v>-27.5</v>
      </c>
    </row>
    <row r="22" customFormat="false" ht="12.75" hidden="false" customHeight="true" outlineLevel="0" collapsed="false">
      <c r="A22" s="314" t="s">
        <v>1305</v>
      </c>
      <c r="B22" s="192" t="n">
        <v>11758679</v>
      </c>
      <c r="C22" s="192" t="n">
        <v>34354249</v>
      </c>
      <c r="D22" s="192" t="n">
        <v>44062319</v>
      </c>
      <c r="E22" s="233" t="n">
        <v>-2874979</v>
      </c>
      <c r="F22" s="234" t="n">
        <v>-19.6</v>
      </c>
      <c r="G22" s="233" t="n">
        <v>-9708070</v>
      </c>
      <c r="H22" s="234" t="n">
        <v>-22</v>
      </c>
    </row>
    <row r="23" customFormat="false" ht="12.75" hidden="false" customHeight="true" outlineLevel="0" collapsed="false">
      <c r="A23" s="314" t="s">
        <v>1306</v>
      </c>
      <c r="B23" s="192" t="n">
        <v>3020844</v>
      </c>
      <c r="C23" s="192" t="n">
        <v>8528776</v>
      </c>
      <c r="D23" s="192" t="n">
        <v>11065247</v>
      </c>
      <c r="E23" s="233" t="n">
        <v>-812533</v>
      </c>
      <c r="F23" s="234" t="n">
        <v>-21.2</v>
      </c>
      <c r="G23" s="233" t="n">
        <v>-2536471</v>
      </c>
      <c r="H23" s="234" t="n">
        <v>-22.9</v>
      </c>
    </row>
    <row r="24" customFormat="false" ht="12.75" hidden="false" customHeight="true" outlineLevel="0" collapsed="false">
      <c r="A24" s="314" t="s">
        <v>1307</v>
      </c>
      <c r="B24" s="192" t="n">
        <v>886123</v>
      </c>
      <c r="C24" s="192" t="n">
        <v>2626670</v>
      </c>
      <c r="D24" s="192" t="n">
        <v>3627371</v>
      </c>
      <c r="E24" s="233" t="n">
        <v>-259920</v>
      </c>
      <c r="F24" s="234" t="n">
        <v>-22.7</v>
      </c>
      <c r="G24" s="233" t="n">
        <v>-1000701</v>
      </c>
      <c r="H24" s="234" t="n">
        <v>-27.6</v>
      </c>
    </row>
    <row r="25" customFormat="false" ht="12.75" hidden="false" customHeight="true" outlineLevel="0" collapsed="false">
      <c r="A25" s="314" t="s">
        <v>1308</v>
      </c>
      <c r="B25" s="192" t="n">
        <v>1535803</v>
      </c>
      <c r="C25" s="192" t="n">
        <v>4296625</v>
      </c>
      <c r="D25" s="192" t="n">
        <v>6004903</v>
      </c>
      <c r="E25" s="233" t="n">
        <v>-506523</v>
      </c>
      <c r="F25" s="234" t="n">
        <v>-24.8</v>
      </c>
      <c r="G25" s="233" t="n">
        <v>-1708278</v>
      </c>
      <c r="H25" s="234" t="n">
        <v>-28.4</v>
      </c>
    </row>
    <row r="26" customFormat="false" ht="12.75" hidden="false" customHeight="true" outlineLevel="0" collapsed="false">
      <c r="A26" s="314" t="s">
        <v>1309</v>
      </c>
      <c r="B26" s="192" t="n">
        <v>900727</v>
      </c>
      <c r="C26" s="192" t="n">
        <v>2493501</v>
      </c>
      <c r="D26" s="192" t="n">
        <v>3159826</v>
      </c>
      <c r="E26" s="233" t="n">
        <v>-217073</v>
      </c>
      <c r="F26" s="234" t="n">
        <v>-19.4</v>
      </c>
      <c r="G26" s="233" t="n">
        <v>-666325</v>
      </c>
      <c r="H26" s="234" t="n">
        <v>-21.1</v>
      </c>
    </row>
    <row r="27" customFormat="false" ht="12.75" hidden="false" customHeight="true" outlineLevel="0" collapsed="false">
      <c r="A27" s="314" t="s">
        <v>1310</v>
      </c>
      <c r="B27" s="192" t="n">
        <v>1353013</v>
      </c>
      <c r="C27" s="192" t="n">
        <v>3785267</v>
      </c>
      <c r="D27" s="192" t="n">
        <v>4481681</v>
      </c>
      <c r="E27" s="233" t="n">
        <v>-26920</v>
      </c>
      <c r="F27" s="234" t="n">
        <v>-2</v>
      </c>
      <c r="G27" s="233" t="n">
        <v>-696414</v>
      </c>
      <c r="H27" s="234" t="n">
        <v>-15.5</v>
      </c>
    </row>
    <row r="28" customFormat="false" ht="12.75" hidden="false" customHeight="true" outlineLevel="0" collapsed="false">
      <c r="A28" s="314" t="s">
        <v>1311</v>
      </c>
      <c r="B28" s="192" t="n">
        <v>733203</v>
      </c>
      <c r="C28" s="192" t="n">
        <v>2132134</v>
      </c>
      <c r="D28" s="192" t="n">
        <v>2865006</v>
      </c>
      <c r="E28" s="233" t="n">
        <v>-221063</v>
      </c>
      <c r="F28" s="234" t="n">
        <v>-23.2</v>
      </c>
      <c r="G28" s="233" t="n">
        <v>-732872</v>
      </c>
      <c r="H28" s="234" t="n">
        <v>-25.6</v>
      </c>
    </row>
    <row r="29" customFormat="false" ht="12.75" hidden="false" customHeight="true" outlineLevel="0" collapsed="false">
      <c r="A29" s="314" t="s">
        <v>1312</v>
      </c>
      <c r="B29" s="192" t="n">
        <v>13569843</v>
      </c>
      <c r="C29" s="192" t="n">
        <v>38574907</v>
      </c>
      <c r="D29" s="192" t="n">
        <v>45119876</v>
      </c>
      <c r="E29" s="233" t="n">
        <v>-1312590</v>
      </c>
      <c r="F29" s="234" t="n">
        <v>-8.8</v>
      </c>
      <c r="G29" s="233" t="n">
        <v>-6544969</v>
      </c>
      <c r="H29" s="234" t="n">
        <v>-14.5</v>
      </c>
    </row>
    <row r="30" customFormat="false" ht="12.75" hidden="false" customHeight="true" outlineLevel="0" collapsed="false">
      <c r="A30" s="314" t="s">
        <v>1313</v>
      </c>
      <c r="B30" s="192" t="n">
        <v>99516</v>
      </c>
      <c r="C30" s="192" t="n">
        <v>293258</v>
      </c>
      <c r="D30" s="192" t="n">
        <v>2973917</v>
      </c>
      <c r="E30" s="233" t="n">
        <v>-905071</v>
      </c>
      <c r="F30" s="234" t="n">
        <v>-90.1</v>
      </c>
      <c r="G30" s="233" t="n">
        <v>-2680659</v>
      </c>
      <c r="H30" s="234" t="n">
        <v>-90.1</v>
      </c>
    </row>
    <row r="31" customFormat="false" ht="12.75" hidden="false" customHeight="true" outlineLevel="0" collapsed="false">
      <c r="A31" s="320"/>
      <c r="B31" s="192"/>
      <c r="C31" s="192"/>
      <c r="D31" s="192"/>
      <c r="E31" s="162"/>
      <c r="F31" s="294"/>
      <c r="G31" s="162"/>
      <c r="H31" s="294"/>
    </row>
    <row r="32" customFormat="false" ht="12.75" hidden="false" customHeight="true" outlineLevel="0" collapsed="false">
      <c r="A32" s="320"/>
      <c r="B32" s="192"/>
      <c r="C32" s="192"/>
      <c r="D32" s="192"/>
      <c r="E32" s="162"/>
      <c r="F32" s="294"/>
      <c r="G32" s="162"/>
      <c r="H32" s="294"/>
    </row>
    <row r="33" customFormat="false" ht="12.75" hidden="false" customHeight="true" outlineLevel="0" collapsed="false">
      <c r="A33" s="290"/>
      <c r="B33" s="319" t="s">
        <v>1314</v>
      </c>
      <c r="C33" s="192"/>
      <c r="D33" s="192"/>
      <c r="E33" s="162"/>
      <c r="F33" s="294"/>
      <c r="G33" s="162"/>
      <c r="H33" s="294"/>
    </row>
    <row r="34" customFormat="false" ht="12.75" hidden="false" customHeight="true" outlineLevel="0" collapsed="false">
      <c r="A34" s="290"/>
      <c r="B34" s="192"/>
      <c r="C34" s="192"/>
      <c r="D34" s="192"/>
      <c r="E34" s="162"/>
      <c r="F34" s="294"/>
      <c r="G34" s="162"/>
      <c r="H34" s="294"/>
    </row>
    <row r="35" customFormat="false" ht="12.75" hidden="false" customHeight="true" outlineLevel="0" collapsed="false">
      <c r="A35" s="314" t="s">
        <v>1295</v>
      </c>
      <c r="B35" s="192" t="n">
        <v>58964756</v>
      </c>
      <c r="C35" s="192" t="n">
        <v>173151470</v>
      </c>
      <c r="D35" s="192" t="n">
        <v>203035389</v>
      </c>
      <c r="E35" s="233" t="n">
        <v>-8549362</v>
      </c>
      <c r="F35" s="234" t="n">
        <v>-12.7</v>
      </c>
      <c r="G35" s="233" t="n">
        <v>-29883919</v>
      </c>
      <c r="H35" s="234" t="n">
        <v>-14.7</v>
      </c>
    </row>
    <row r="36" customFormat="false" ht="12.75" hidden="false" customHeight="true" outlineLevel="0" collapsed="false">
      <c r="A36" s="314"/>
      <c r="B36" s="192"/>
      <c r="C36" s="192"/>
      <c r="D36" s="192"/>
      <c r="E36" s="233"/>
      <c r="F36" s="234"/>
      <c r="G36" s="233"/>
      <c r="H36" s="234"/>
    </row>
    <row r="37" customFormat="false" ht="12.75" hidden="false" customHeight="true" outlineLevel="0" collapsed="false">
      <c r="A37" s="314" t="s">
        <v>1296</v>
      </c>
      <c r="B37" s="192" t="n">
        <v>9358828</v>
      </c>
      <c r="C37" s="192" t="n">
        <v>27833973</v>
      </c>
      <c r="D37" s="192" t="n">
        <v>31869044</v>
      </c>
      <c r="E37" s="233" t="n">
        <v>-1158724</v>
      </c>
      <c r="F37" s="234" t="n">
        <v>-11</v>
      </c>
      <c r="G37" s="233" t="n">
        <v>-4035071</v>
      </c>
      <c r="H37" s="234" t="n">
        <v>-12.7</v>
      </c>
    </row>
    <row r="38" customFormat="false" ht="12.75" hidden="false" customHeight="true" outlineLevel="0" collapsed="false">
      <c r="A38" s="314" t="s">
        <v>1297</v>
      </c>
      <c r="B38" s="192" t="n">
        <v>9280746</v>
      </c>
      <c r="C38" s="192" t="n">
        <v>27117794</v>
      </c>
      <c r="D38" s="192" t="n">
        <v>32064292</v>
      </c>
      <c r="E38" s="233" t="n">
        <v>-1420476</v>
      </c>
      <c r="F38" s="234" t="n">
        <v>-13.3</v>
      </c>
      <c r="G38" s="233" t="n">
        <v>-4946498</v>
      </c>
      <c r="H38" s="234" t="n">
        <v>-15.4</v>
      </c>
    </row>
    <row r="39" customFormat="false" ht="12.75" hidden="false" customHeight="true" outlineLevel="0" collapsed="false">
      <c r="A39" s="314" t="s">
        <v>1298</v>
      </c>
      <c r="B39" s="192" t="n">
        <v>806628</v>
      </c>
      <c r="C39" s="192" t="n">
        <v>2246853</v>
      </c>
      <c r="D39" s="192" t="n">
        <v>2033326</v>
      </c>
      <c r="E39" s="233" t="n">
        <v>108983</v>
      </c>
      <c r="F39" s="234" t="n">
        <v>15.6</v>
      </c>
      <c r="G39" s="233" t="n">
        <v>213527</v>
      </c>
      <c r="H39" s="234" t="n">
        <v>10.5</v>
      </c>
    </row>
    <row r="40" customFormat="false" ht="12.75" hidden="false" customHeight="true" outlineLevel="0" collapsed="false">
      <c r="A40" s="314" t="s">
        <v>1299</v>
      </c>
      <c r="B40" s="192" t="n">
        <v>914535</v>
      </c>
      <c r="C40" s="192" t="n">
        <v>2677873</v>
      </c>
      <c r="D40" s="192" t="n">
        <v>3059398</v>
      </c>
      <c r="E40" s="233" t="n">
        <v>7423</v>
      </c>
      <c r="F40" s="234" t="n">
        <v>0.8</v>
      </c>
      <c r="G40" s="233" t="n">
        <v>-381525</v>
      </c>
      <c r="H40" s="234" t="n">
        <v>-12.5</v>
      </c>
    </row>
    <row r="41" customFormat="false" ht="12.75" hidden="false" customHeight="true" outlineLevel="0" collapsed="false">
      <c r="A41" s="314" t="s">
        <v>1300</v>
      </c>
      <c r="B41" s="192" t="n">
        <v>1011297</v>
      </c>
      <c r="C41" s="192" t="n">
        <v>2810962</v>
      </c>
      <c r="D41" s="192" t="n">
        <v>3158134</v>
      </c>
      <c r="E41" s="233" t="n">
        <v>-17435</v>
      </c>
      <c r="F41" s="234" t="n">
        <v>-1.7</v>
      </c>
      <c r="G41" s="233" t="n">
        <v>-347172</v>
      </c>
      <c r="H41" s="234" t="n">
        <v>-11</v>
      </c>
    </row>
    <row r="42" customFormat="false" ht="12.75" hidden="false" customHeight="true" outlineLevel="0" collapsed="false">
      <c r="A42" s="314" t="s">
        <v>1301</v>
      </c>
      <c r="B42" s="192" t="n">
        <v>4446766</v>
      </c>
      <c r="C42" s="192" t="n">
        <v>14247063</v>
      </c>
      <c r="D42" s="192" t="n">
        <v>15036563</v>
      </c>
      <c r="E42" s="233" t="n">
        <v>-180714</v>
      </c>
      <c r="F42" s="234" t="n">
        <v>-3.9</v>
      </c>
      <c r="G42" s="233" t="n">
        <v>-789500</v>
      </c>
      <c r="H42" s="234" t="n">
        <v>-5.3</v>
      </c>
    </row>
    <row r="43" customFormat="false" ht="12.75" hidden="false" customHeight="true" outlineLevel="0" collapsed="false">
      <c r="A43" s="314" t="s">
        <v>1302</v>
      </c>
      <c r="B43" s="192" t="n">
        <v>5746219</v>
      </c>
      <c r="C43" s="192" t="n">
        <v>15499121</v>
      </c>
      <c r="D43" s="192" t="n">
        <v>17446999</v>
      </c>
      <c r="E43" s="233" t="n">
        <v>-324737</v>
      </c>
      <c r="F43" s="234" t="n">
        <v>-5.3</v>
      </c>
      <c r="G43" s="233" t="n">
        <v>-1947878</v>
      </c>
      <c r="H43" s="234" t="n">
        <v>-11.2</v>
      </c>
    </row>
    <row r="44" customFormat="false" ht="12.75" hidden="false" customHeight="true" outlineLevel="0" collapsed="false">
      <c r="A44" s="314" t="s">
        <v>1303</v>
      </c>
      <c r="B44" s="192" t="n">
        <v>321650</v>
      </c>
      <c r="C44" s="192" t="n">
        <v>941334</v>
      </c>
      <c r="D44" s="192" t="n">
        <v>1083020</v>
      </c>
      <c r="E44" s="233" t="n">
        <v>-32262</v>
      </c>
      <c r="F44" s="234" t="n">
        <v>-9.1</v>
      </c>
      <c r="G44" s="233" t="n">
        <v>-141686</v>
      </c>
      <c r="H44" s="234" t="n">
        <v>-13.1</v>
      </c>
    </row>
    <row r="45" customFormat="false" ht="12.75" hidden="false" customHeight="true" outlineLevel="0" collapsed="false">
      <c r="A45" s="314" t="s">
        <v>1304</v>
      </c>
      <c r="B45" s="192" t="n">
        <v>5731537</v>
      </c>
      <c r="C45" s="192" t="n">
        <v>16272061</v>
      </c>
      <c r="D45" s="192" t="n">
        <v>18298282</v>
      </c>
      <c r="E45" s="233" t="n">
        <v>-330271</v>
      </c>
      <c r="F45" s="234" t="n">
        <v>-5.4</v>
      </c>
      <c r="G45" s="233" t="n">
        <v>-2026221</v>
      </c>
      <c r="H45" s="234" t="n">
        <v>-11.1</v>
      </c>
    </row>
    <row r="46" customFormat="false" ht="12.75" hidden="false" customHeight="true" outlineLevel="0" collapsed="false">
      <c r="A46" s="314" t="s">
        <v>1305</v>
      </c>
      <c r="B46" s="192" t="n">
        <v>12394808</v>
      </c>
      <c r="C46" s="192" t="n">
        <v>37627037</v>
      </c>
      <c r="D46" s="192" t="n">
        <v>47277093</v>
      </c>
      <c r="E46" s="233" t="n">
        <v>-3405535</v>
      </c>
      <c r="F46" s="234" t="n">
        <v>-21.6</v>
      </c>
      <c r="G46" s="233" t="n">
        <v>-9650056</v>
      </c>
      <c r="H46" s="234" t="n">
        <v>-20.4</v>
      </c>
    </row>
    <row r="47" customFormat="false" ht="12.75" hidden="false" customHeight="true" outlineLevel="0" collapsed="false">
      <c r="A47" s="314" t="s">
        <v>1306</v>
      </c>
      <c r="B47" s="192" t="n">
        <v>2329339</v>
      </c>
      <c r="C47" s="192" t="n">
        <v>6034635</v>
      </c>
      <c r="D47" s="192" t="n">
        <v>6720548</v>
      </c>
      <c r="E47" s="233" t="n">
        <v>22030</v>
      </c>
      <c r="F47" s="234" t="n">
        <v>1</v>
      </c>
      <c r="G47" s="233" t="n">
        <v>-685913</v>
      </c>
      <c r="H47" s="234" t="n">
        <v>-10.2</v>
      </c>
    </row>
    <row r="48" customFormat="false" ht="12.75" hidden="false" customHeight="true" outlineLevel="0" collapsed="false">
      <c r="A48" s="314" t="s">
        <v>1307</v>
      </c>
      <c r="B48" s="192" t="n">
        <v>848069</v>
      </c>
      <c r="C48" s="192" t="n">
        <v>2346274</v>
      </c>
      <c r="D48" s="192" t="n">
        <v>2860302</v>
      </c>
      <c r="E48" s="233" t="n">
        <v>-147955</v>
      </c>
      <c r="F48" s="234" t="n">
        <v>-14.9</v>
      </c>
      <c r="G48" s="233" t="n">
        <v>-514028</v>
      </c>
      <c r="H48" s="234" t="n">
        <v>-18</v>
      </c>
    </row>
    <row r="49" customFormat="false" ht="12.75" hidden="false" customHeight="true" outlineLevel="0" collapsed="false">
      <c r="A49" s="314" t="s">
        <v>1308</v>
      </c>
      <c r="B49" s="192" t="n">
        <v>1171971</v>
      </c>
      <c r="C49" s="192" t="n">
        <v>3252081</v>
      </c>
      <c r="D49" s="192" t="n">
        <v>3971552</v>
      </c>
      <c r="E49" s="233" t="n">
        <v>-175929</v>
      </c>
      <c r="F49" s="234" t="n">
        <v>-13.1</v>
      </c>
      <c r="G49" s="233" t="n">
        <v>-719471</v>
      </c>
      <c r="H49" s="234" t="n">
        <v>-18.1</v>
      </c>
    </row>
    <row r="50" customFormat="false" ht="12.75" hidden="false" customHeight="true" outlineLevel="0" collapsed="false">
      <c r="A50" s="314" t="s">
        <v>1309</v>
      </c>
      <c r="B50" s="192" t="n">
        <v>758077</v>
      </c>
      <c r="C50" s="192" t="n">
        <v>2142942</v>
      </c>
      <c r="D50" s="192" t="n">
        <v>3003742</v>
      </c>
      <c r="E50" s="233" t="n">
        <v>-368891</v>
      </c>
      <c r="F50" s="234" t="n">
        <v>-32.7</v>
      </c>
      <c r="G50" s="233" t="n">
        <v>-860800</v>
      </c>
      <c r="H50" s="234" t="n">
        <v>-28.7</v>
      </c>
    </row>
    <row r="51" customFormat="false" ht="12.75" hidden="false" customHeight="true" outlineLevel="0" collapsed="false">
      <c r="A51" s="314" t="s">
        <v>1310</v>
      </c>
      <c r="B51" s="192" t="n">
        <v>1372639</v>
      </c>
      <c r="C51" s="192" t="n">
        <v>4411680</v>
      </c>
      <c r="D51" s="192" t="n">
        <v>5414844</v>
      </c>
      <c r="E51" s="233" t="n">
        <v>-391292</v>
      </c>
      <c r="F51" s="234" t="n">
        <v>-22.2</v>
      </c>
      <c r="G51" s="233" t="n">
        <v>-1003164</v>
      </c>
      <c r="H51" s="234" t="n">
        <v>-18.5</v>
      </c>
    </row>
    <row r="52" customFormat="false" ht="12.75" hidden="false" customHeight="true" outlineLevel="0" collapsed="false">
      <c r="A52" s="314" t="s">
        <v>1311</v>
      </c>
      <c r="B52" s="192" t="n">
        <v>508419</v>
      </c>
      <c r="C52" s="192" t="n">
        <v>1513227</v>
      </c>
      <c r="D52" s="192" t="n">
        <v>1835948</v>
      </c>
      <c r="E52" s="233" t="n">
        <v>-127044</v>
      </c>
      <c r="F52" s="234" t="n">
        <v>-20</v>
      </c>
      <c r="G52" s="233" t="n">
        <v>-322721</v>
      </c>
      <c r="H52" s="234" t="n">
        <v>-17.6</v>
      </c>
    </row>
    <row r="53" customFormat="false" ht="12.75" hidden="false" customHeight="true" outlineLevel="0" collapsed="false">
      <c r="A53" s="314" t="s">
        <v>1315</v>
      </c>
      <c r="B53" s="192" t="n">
        <v>1903043</v>
      </c>
      <c r="C53" s="192" t="n">
        <v>5951239</v>
      </c>
      <c r="D53" s="192" t="n">
        <v>6590210</v>
      </c>
      <c r="E53" s="233" t="n">
        <v>-240216</v>
      </c>
      <c r="F53" s="234" t="n">
        <v>-11.2</v>
      </c>
      <c r="G53" s="233" t="n">
        <v>-638971</v>
      </c>
      <c r="H53" s="234" t="n">
        <v>-9.7</v>
      </c>
    </row>
    <row r="54" customFormat="false" ht="12.75" hidden="false" customHeight="true" outlineLevel="0" collapsed="false">
      <c r="A54" s="314" t="s">
        <v>1316</v>
      </c>
      <c r="B54" s="192" t="n">
        <v>60185</v>
      </c>
      <c r="C54" s="192" t="n">
        <v>225321</v>
      </c>
      <c r="D54" s="192" t="n">
        <v>1312092</v>
      </c>
      <c r="E54" s="233" t="n">
        <v>-366317</v>
      </c>
      <c r="F54" s="234" t="n">
        <v>-85.9</v>
      </c>
      <c r="G54" s="233" t="n">
        <v>-1086771</v>
      </c>
      <c r="H54" s="234" t="n">
        <v>-82.8</v>
      </c>
    </row>
    <row r="55" customFormat="false" ht="12.75" hidden="false" customHeight="true" outlineLevel="0" collapsed="false">
      <c r="A55" s="279" t="s">
        <v>929</v>
      </c>
    </row>
    <row r="56" customFormat="false" ht="12.75" hidden="false" customHeight="true" outlineLevel="0" collapsed="false">
      <c r="A56" s="279" t="s">
        <v>1317</v>
      </c>
    </row>
    <row r="57" customFormat="false" ht="12.75" hidden="false" customHeight="true" outlineLevel="0" collapsed="false">
      <c r="A57" s="279" t="s">
        <v>1318</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9" width="8.7"/>
    <col collapsed="false" customWidth="true" hidden="false" outlineLevel="0" max="2" min="2" style="279"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3" customFormat="true" ht="20.1" hidden="false" customHeight="true" outlineLevel="0" collapsed="false">
      <c r="A1" s="311" t="s">
        <v>1319</v>
      </c>
      <c r="B1" s="311"/>
      <c r="C1" s="311"/>
      <c r="D1" s="311"/>
      <c r="E1" s="311"/>
      <c r="F1" s="311"/>
      <c r="G1" s="311"/>
      <c r="H1" s="311"/>
      <c r="I1" s="311"/>
    </row>
    <row r="2" s="243" customFormat="true" ht="20.1" hidden="false" customHeight="true" outlineLevel="0" collapsed="false">
      <c r="A2" s="311" t="s">
        <v>1320</v>
      </c>
      <c r="B2" s="311"/>
      <c r="C2" s="311"/>
      <c r="D2" s="311"/>
      <c r="E2" s="311"/>
      <c r="F2" s="311"/>
      <c r="G2" s="311"/>
      <c r="H2" s="311"/>
      <c r="I2" s="311"/>
    </row>
    <row r="3" s="243" customFormat="true" ht="20.1" hidden="false" customHeight="true" outlineLevel="0" collapsed="false">
      <c r="A3" s="321"/>
      <c r="B3" s="321"/>
      <c r="C3" s="321"/>
      <c r="D3" s="321"/>
      <c r="E3" s="321"/>
      <c r="F3" s="321"/>
      <c r="G3" s="321"/>
      <c r="H3" s="321"/>
      <c r="I3" s="321"/>
    </row>
    <row r="4" customFormat="false" ht="12.75" hidden="false" customHeight="true" outlineLevel="0" collapsed="false">
      <c r="A4" s="322" t="s">
        <v>1321</v>
      </c>
      <c r="B4" s="282" t="s">
        <v>1322</v>
      </c>
      <c r="C4" s="148" t="n">
        <v>2009</v>
      </c>
      <c r="D4" s="148"/>
      <c r="E4" s="147" t="n">
        <v>2008</v>
      </c>
      <c r="F4" s="147" t="s">
        <v>936</v>
      </c>
      <c r="G4" s="147"/>
      <c r="H4" s="147" t="s">
        <v>936</v>
      </c>
      <c r="I4" s="147"/>
    </row>
    <row r="5" customFormat="false" ht="12.75" hidden="false" customHeight="true" outlineLevel="0" collapsed="false">
      <c r="A5" s="322"/>
      <c r="B5" s="282"/>
      <c r="C5" s="148"/>
      <c r="D5" s="148"/>
      <c r="E5" s="147"/>
      <c r="F5" s="147"/>
      <c r="G5" s="147"/>
      <c r="H5" s="147"/>
      <c r="I5" s="147"/>
    </row>
    <row r="6" customFormat="false" ht="24" hidden="false" customHeight="true" outlineLevel="0" collapsed="false">
      <c r="A6" s="322"/>
      <c r="B6" s="282"/>
      <c r="C6" s="148" t="s">
        <v>485</v>
      </c>
      <c r="D6" s="283" t="s">
        <v>499</v>
      </c>
      <c r="E6" s="283"/>
      <c r="F6" s="304" t="s">
        <v>500</v>
      </c>
      <c r="G6" s="304"/>
      <c r="H6" s="152" t="s">
        <v>1269</v>
      </c>
      <c r="I6" s="152"/>
    </row>
    <row r="7" customFormat="false" ht="12.75" hidden="false" customHeight="true" outlineLevel="0" collapsed="false">
      <c r="A7" s="322"/>
      <c r="B7" s="282"/>
      <c r="C7" s="81" t="s">
        <v>798</v>
      </c>
      <c r="D7" s="81"/>
      <c r="E7" s="81"/>
      <c r="F7" s="153" t="s">
        <v>798</v>
      </c>
      <c r="G7" s="80" t="s">
        <v>401</v>
      </c>
      <c r="H7" s="153" t="s">
        <v>798</v>
      </c>
      <c r="I7" s="80" t="s">
        <v>401</v>
      </c>
    </row>
    <row r="8" customFormat="false" ht="12.75" hidden="false" customHeight="true" outlineLevel="0" collapsed="false">
      <c r="A8" s="322"/>
      <c r="B8" s="282"/>
      <c r="C8" s="81"/>
      <c r="D8" s="81"/>
      <c r="E8" s="81"/>
      <c r="F8" s="153"/>
      <c r="G8" s="80"/>
      <c r="H8" s="153"/>
      <c r="I8" s="80"/>
    </row>
    <row r="9" customFormat="false" ht="12.75" hidden="false" customHeight="true" outlineLevel="0" collapsed="false">
      <c r="A9" s="323"/>
      <c r="B9" s="324"/>
      <c r="C9" s="109"/>
      <c r="D9" s="109"/>
      <c r="E9" s="109"/>
      <c r="F9" s="250"/>
      <c r="G9" s="109"/>
      <c r="H9" s="250"/>
      <c r="I9" s="109"/>
    </row>
    <row r="10" customFormat="false" ht="12.75" hidden="false" customHeight="true" outlineLevel="0" collapsed="false">
      <c r="A10" s="323"/>
      <c r="B10" s="325"/>
      <c r="C10" s="229" t="s">
        <v>1295</v>
      </c>
      <c r="D10" s="109"/>
      <c r="E10" s="109"/>
      <c r="F10" s="250"/>
      <c r="G10" s="109"/>
      <c r="H10" s="250"/>
      <c r="I10" s="109"/>
    </row>
    <row r="11" customFormat="false" ht="12.75" hidden="false" customHeight="true" outlineLevel="0" collapsed="false">
      <c r="B11" s="290"/>
      <c r="C11" s="307" t="s">
        <v>28</v>
      </c>
    </row>
    <row r="12" customFormat="false" ht="12.75" hidden="false" customHeight="true" outlineLevel="0" collapsed="false">
      <c r="A12" s="326" t="s">
        <v>980</v>
      </c>
      <c r="B12" s="314" t="s">
        <v>981</v>
      </c>
      <c r="C12" s="192" t="n">
        <v>3897287</v>
      </c>
      <c r="D12" s="192" t="n">
        <v>11488068</v>
      </c>
      <c r="E12" s="192" t="n">
        <v>11645195</v>
      </c>
      <c r="F12" s="233" t="n">
        <v>42296</v>
      </c>
      <c r="G12" s="234" t="n">
        <v>1.1</v>
      </c>
      <c r="H12" s="233" t="n">
        <v>-157127</v>
      </c>
      <c r="I12" s="234" t="n">
        <v>-1.3</v>
      </c>
    </row>
    <row r="13" customFormat="false" ht="12.75" hidden="false" customHeight="true" outlineLevel="0" collapsed="false">
      <c r="A13" s="293" t="s">
        <v>982</v>
      </c>
      <c r="B13" s="314" t="s">
        <v>983</v>
      </c>
      <c r="C13" s="192" t="n">
        <v>62526593</v>
      </c>
      <c r="D13" s="192" t="n">
        <v>177183816</v>
      </c>
      <c r="E13" s="192" t="n">
        <v>228034084</v>
      </c>
      <c r="F13" s="233" t="n">
        <v>-13091421</v>
      </c>
      <c r="G13" s="234" t="n">
        <v>-17.3</v>
      </c>
      <c r="H13" s="233" t="n">
        <v>-50850268</v>
      </c>
      <c r="I13" s="234" t="n">
        <v>-22.3</v>
      </c>
    </row>
    <row r="14" customFormat="false" ht="12.75" hidden="false" customHeight="true" outlineLevel="0" collapsed="false">
      <c r="A14" s="293" t="s">
        <v>984</v>
      </c>
      <c r="B14" s="314" t="s">
        <v>985</v>
      </c>
      <c r="C14" s="192" t="n">
        <v>58565271</v>
      </c>
      <c r="D14" s="192" t="n">
        <v>165568406</v>
      </c>
      <c r="E14" s="192" t="n">
        <v>211107439</v>
      </c>
      <c r="F14" s="233" t="n">
        <v>-11091268</v>
      </c>
      <c r="G14" s="234" t="n">
        <v>-15.9</v>
      </c>
      <c r="H14" s="233" t="n">
        <v>-45539033</v>
      </c>
      <c r="I14" s="234" t="n">
        <v>-21.6</v>
      </c>
    </row>
    <row r="15" customFormat="false" ht="12.75" hidden="false" customHeight="true" outlineLevel="0" collapsed="false">
      <c r="A15" s="293" t="s">
        <v>16</v>
      </c>
      <c r="B15" s="160" t="s">
        <v>831</v>
      </c>
      <c r="C15" s="192" t="n">
        <v>56824</v>
      </c>
      <c r="D15" s="192" t="n">
        <v>184801</v>
      </c>
      <c r="E15" s="192" t="n">
        <v>164139</v>
      </c>
      <c r="F15" s="233" t="n">
        <v>4333</v>
      </c>
      <c r="G15" s="234" t="n">
        <v>8.3</v>
      </c>
      <c r="H15" s="233" t="n">
        <v>20662</v>
      </c>
      <c r="I15" s="234" t="n">
        <v>12.6</v>
      </c>
    </row>
    <row r="16" customFormat="false" ht="12.75" hidden="false" customHeight="true" outlineLevel="0" collapsed="false">
      <c r="A16" s="293" t="s">
        <v>291</v>
      </c>
      <c r="B16" s="160" t="s">
        <v>986</v>
      </c>
      <c r="C16" s="192" t="n">
        <v>1262407</v>
      </c>
      <c r="D16" s="192" t="n">
        <v>3803935</v>
      </c>
      <c r="E16" s="192" t="n">
        <v>3964604</v>
      </c>
      <c r="F16" s="233" t="n">
        <v>-35527</v>
      </c>
      <c r="G16" s="234" t="n">
        <v>-2.7</v>
      </c>
      <c r="H16" s="233" t="n">
        <v>-160669</v>
      </c>
      <c r="I16" s="234" t="n">
        <v>-4.1</v>
      </c>
    </row>
    <row r="17" customFormat="false" ht="12.75" hidden="false" customHeight="true" outlineLevel="0" collapsed="false">
      <c r="A17" s="293" t="s">
        <v>35</v>
      </c>
      <c r="B17" s="160" t="s">
        <v>987</v>
      </c>
      <c r="C17" s="192" t="n">
        <v>1922263</v>
      </c>
      <c r="D17" s="192" t="n">
        <v>5527491</v>
      </c>
      <c r="E17" s="192" t="n">
        <v>5584310</v>
      </c>
      <c r="F17" s="233" t="n">
        <v>83619</v>
      </c>
      <c r="G17" s="234" t="n">
        <v>4.5</v>
      </c>
      <c r="H17" s="233" t="n">
        <v>-56819</v>
      </c>
      <c r="I17" s="234" t="n">
        <v>-1</v>
      </c>
    </row>
    <row r="18" customFormat="false" ht="12.75" hidden="false" customHeight="true" outlineLevel="0" collapsed="false">
      <c r="A18" s="293" t="s">
        <v>40</v>
      </c>
      <c r="B18" s="160" t="s">
        <v>988</v>
      </c>
      <c r="C18" s="192" t="n">
        <v>655795</v>
      </c>
      <c r="D18" s="192" t="n">
        <v>1971842</v>
      </c>
      <c r="E18" s="192" t="n">
        <v>1932142</v>
      </c>
      <c r="F18" s="233" t="n">
        <v>-10127</v>
      </c>
      <c r="G18" s="234" t="n">
        <v>-1.5</v>
      </c>
      <c r="H18" s="233" t="n">
        <v>39700</v>
      </c>
      <c r="I18" s="234" t="n">
        <v>2.1</v>
      </c>
    </row>
    <row r="19" customFormat="false" ht="12.75" hidden="false" customHeight="true" outlineLevel="0" collapsed="false">
      <c r="A19" s="293" t="s">
        <v>42</v>
      </c>
      <c r="B19" s="314" t="s">
        <v>989</v>
      </c>
      <c r="C19" s="192" t="n">
        <v>577747</v>
      </c>
      <c r="D19" s="192" t="n">
        <v>2020267</v>
      </c>
      <c r="E19" s="192" t="n">
        <v>2462919</v>
      </c>
      <c r="F19" s="233" t="n">
        <v>-265106</v>
      </c>
      <c r="G19" s="234" t="n">
        <v>-31.5</v>
      </c>
      <c r="H19" s="233" t="n">
        <v>-442652</v>
      </c>
      <c r="I19" s="234" t="n">
        <v>-18</v>
      </c>
    </row>
    <row r="20" customFormat="false" ht="12.75" hidden="false" customHeight="true" outlineLevel="0" collapsed="false">
      <c r="A20" s="293" t="s">
        <v>46</v>
      </c>
      <c r="B20" s="314" t="s">
        <v>990</v>
      </c>
      <c r="C20" s="192" t="n">
        <v>3383574</v>
      </c>
      <c r="D20" s="192" t="n">
        <v>9595139</v>
      </c>
      <c r="E20" s="192" t="n">
        <v>14463726</v>
      </c>
      <c r="F20" s="233" t="n">
        <v>-1735048</v>
      </c>
      <c r="G20" s="234" t="n">
        <v>-33.9</v>
      </c>
      <c r="H20" s="233" t="n">
        <v>-4868587</v>
      </c>
      <c r="I20" s="234" t="n">
        <v>-33.7</v>
      </c>
    </row>
    <row r="21" customFormat="false" ht="12.75" hidden="false" customHeight="true" outlineLevel="0" collapsed="false">
      <c r="A21" s="293" t="s">
        <v>54</v>
      </c>
      <c r="B21" s="314" t="s">
        <v>991</v>
      </c>
      <c r="C21" s="192" t="n">
        <v>8003809</v>
      </c>
      <c r="D21" s="192" t="n">
        <v>22802854</v>
      </c>
      <c r="E21" s="192" t="n">
        <v>32294843</v>
      </c>
      <c r="F21" s="233" t="n">
        <v>-2568212</v>
      </c>
      <c r="G21" s="234" t="n">
        <v>-24.3</v>
      </c>
      <c r="H21" s="233" t="n">
        <v>-9491989</v>
      </c>
      <c r="I21" s="234" t="n">
        <v>-29.4</v>
      </c>
    </row>
    <row r="22" customFormat="false" ht="12.75" hidden="false" customHeight="true" outlineLevel="0" collapsed="false">
      <c r="A22" s="293" t="s">
        <v>58</v>
      </c>
      <c r="B22" s="314" t="s">
        <v>992</v>
      </c>
      <c r="C22" s="192" t="n">
        <v>50561460</v>
      </c>
      <c r="D22" s="192" t="n">
        <v>142765549</v>
      </c>
      <c r="E22" s="192" t="n">
        <v>178812596</v>
      </c>
      <c r="F22" s="233" t="n">
        <v>-8523058</v>
      </c>
      <c r="G22" s="234" t="n">
        <v>-14.4</v>
      </c>
      <c r="H22" s="233" t="n">
        <v>-36047047</v>
      </c>
      <c r="I22" s="234" t="n">
        <v>-20.2</v>
      </c>
    </row>
    <row r="23" customFormat="false" ht="12.75" hidden="false" customHeight="true" outlineLevel="0" collapsed="false">
      <c r="A23" s="293" t="s">
        <v>67</v>
      </c>
      <c r="B23" s="314" t="s">
        <v>993</v>
      </c>
      <c r="C23" s="192" t="n">
        <v>3624161</v>
      </c>
      <c r="D23" s="192" t="n">
        <v>10308058</v>
      </c>
      <c r="E23" s="192" t="n">
        <v>12792546</v>
      </c>
      <c r="F23" s="233" t="n">
        <v>-652451</v>
      </c>
      <c r="G23" s="234" t="n">
        <v>-15.3</v>
      </c>
      <c r="H23" s="233" t="n">
        <v>-2484488</v>
      </c>
      <c r="I23" s="234" t="n">
        <v>-19.4</v>
      </c>
    </row>
    <row r="24" customFormat="false" ht="12.75" hidden="false" customHeight="true" outlineLevel="0" collapsed="false">
      <c r="A24" s="293" t="s">
        <v>1323</v>
      </c>
      <c r="B24" s="327" t="s">
        <v>73</v>
      </c>
      <c r="C24" s="192" t="n">
        <v>70048040</v>
      </c>
      <c r="D24" s="192" t="n">
        <v>198979941</v>
      </c>
      <c r="E24" s="192" t="n">
        <v>252471825</v>
      </c>
      <c r="F24" s="233" t="n">
        <v>-13701577</v>
      </c>
      <c r="G24" s="234" t="n">
        <v>-16.4</v>
      </c>
      <c r="H24" s="233" t="n">
        <v>-53491884</v>
      </c>
      <c r="I24" s="234" t="n">
        <v>-21.2</v>
      </c>
    </row>
    <row r="25" customFormat="false" ht="12.75" hidden="false" customHeight="true" outlineLevel="0" collapsed="false">
      <c r="A25" s="293"/>
      <c r="B25" s="320"/>
      <c r="C25" s="192"/>
      <c r="D25" s="192"/>
      <c r="E25" s="192"/>
      <c r="F25" s="233"/>
      <c r="G25" s="234"/>
      <c r="H25" s="164"/>
      <c r="I25" s="234"/>
    </row>
    <row r="26" customFormat="false" ht="12.75" hidden="false" customHeight="true" outlineLevel="0" collapsed="false">
      <c r="A26" s="293"/>
      <c r="B26" s="320"/>
      <c r="C26" s="297" t="s">
        <v>30</v>
      </c>
      <c r="D26" s="192"/>
      <c r="E26" s="192"/>
      <c r="F26" s="233"/>
      <c r="G26" s="234"/>
      <c r="H26" s="164"/>
      <c r="I26" s="234"/>
    </row>
    <row r="27" customFormat="false" ht="12.75" hidden="false" customHeight="true" outlineLevel="0" collapsed="false">
      <c r="A27" s="326" t="s">
        <v>980</v>
      </c>
      <c r="B27" s="314" t="s">
        <v>981</v>
      </c>
      <c r="C27" s="192" t="n">
        <v>4899930</v>
      </c>
      <c r="D27" s="192" t="n">
        <v>14194232</v>
      </c>
      <c r="E27" s="192" t="n">
        <v>14118785</v>
      </c>
      <c r="F27" s="233" t="n">
        <v>186361</v>
      </c>
      <c r="G27" s="234" t="n">
        <v>4</v>
      </c>
      <c r="H27" s="233" t="n">
        <v>75447</v>
      </c>
      <c r="I27" s="234" t="n">
        <v>0.5</v>
      </c>
    </row>
    <row r="28" customFormat="false" ht="12.75" hidden="false" customHeight="true" outlineLevel="0" collapsed="false">
      <c r="A28" s="293" t="s">
        <v>982</v>
      </c>
      <c r="B28" s="314" t="s">
        <v>983</v>
      </c>
      <c r="C28" s="192" t="n">
        <v>48771623</v>
      </c>
      <c r="D28" s="192" t="n">
        <v>144453709</v>
      </c>
      <c r="E28" s="192" t="n">
        <v>172613506</v>
      </c>
      <c r="F28" s="233" t="n">
        <v>-8562186</v>
      </c>
      <c r="G28" s="234" t="n">
        <v>-14.9</v>
      </c>
      <c r="H28" s="233" t="n">
        <v>-28159797</v>
      </c>
      <c r="I28" s="234" t="n">
        <v>-16.3</v>
      </c>
    </row>
    <row r="29" customFormat="false" ht="12.75" hidden="false" customHeight="true" outlineLevel="0" collapsed="false">
      <c r="A29" s="293" t="s">
        <v>984</v>
      </c>
      <c r="B29" s="314" t="s">
        <v>985</v>
      </c>
      <c r="C29" s="192" t="n">
        <v>39175157</v>
      </c>
      <c r="D29" s="192" t="n">
        <v>114545019</v>
      </c>
      <c r="E29" s="192" t="n">
        <v>132003891</v>
      </c>
      <c r="F29" s="233" t="n">
        <v>-4821762</v>
      </c>
      <c r="G29" s="234" t="n">
        <v>-11</v>
      </c>
      <c r="H29" s="233" t="n">
        <v>-17458872</v>
      </c>
      <c r="I29" s="234" t="n">
        <v>-13.2</v>
      </c>
    </row>
    <row r="30" customFormat="false" ht="12.75" hidden="false" customHeight="true" outlineLevel="0" collapsed="false">
      <c r="A30" s="293" t="s">
        <v>16</v>
      </c>
      <c r="B30" s="160" t="s">
        <v>831</v>
      </c>
      <c r="C30" s="192" t="n">
        <v>94923</v>
      </c>
      <c r="D30" s="192" t="n">
        <v>291296</v>
      </c>
      <c r="E30" s="192" t="n">
        <v>210465</v>
      </c>
      <c r="F30" s="233" t="n">
        <v>35412</v>
      </c>
      <c r="G30" s="234" t="n">
        <v>59.5</v>
      </c>
      <c r="H30" s="233" t="n">
        <v>80831</v>
      </c>
      <c r="I30" s="234" t="n">
        <v>38.4</v>
      </c>
    </row>
    <row r="31" customFormat="false" ht="12.75" hidden="false" customHeight="true" outlineLevel="0" collapsed="false">
      <c r="A31" s="293" t="s">
        <v>291</v>
      </c>
      <c r="B31" s="160" t="s">
        <v>986</v>
      </c>
      <c r="C31" s="192" t="n">
        <v>1160977</v>
      </c>
      <c r="D31" s="192" t="n">
        <v>3522659</v>
      </c>
      <c r="E31" s="192" t="n">
        <v>3646490</v>
      </c>
      <c r="F31" s="233" t="n">
        <v>-84164</v>
      </c>
      <c r="G31" s="234" t="n">
        <v>-6.8</v>
      </c>
      <c r="H31" s="233" t="n">
        <v>-123831</v>
      </c>
      <c r="I31" s="234" t="n">
        <v>-3.4</v>
      </c>
    </row>
    <row r="32" customFormat="false" ht="12.75" hidden="false" customHeight="true" outlineLevel="0" collapsed="false">
      <c r="A32" s="293" t="s">
        <v>35</v>
      </c>
      <c r="B32" s="160" t="s">
        <v>987</v>
      </c>
      <c r="C32" s="192" t="n">
        <v>2930276</v>
      </c>
      <c r="D32" s="192" t="n">
        <v>8403322</v>
      </c>
      <c r="E32" s="192" t="n">
        <v>8428739</v>
      </c>
      <c r="F32" s="233" t="n">
        <v>98955</v>
      </c>
      <c r="G32" s="234" t="n">
        <v>3.5</v>
      </c>
      <c r="H32" s="233" t="n">
        <v>-25417</v>
      </c>
      <c r="I32" s="234" t="n">
        <v>-0.3</v>
      </c>
    </row>
    <row r="33" customFormat="false" ht="12.75" hidden="false" customHeight="true" outlineLevel="0" collapsed="false">
      <c r="A33" s="293" t="s">
        <v>40</v>
      </c>
      <c r="B33" s="160" t="s">
        <v>988</v>
      </c>
      <c r="C33" s="192" t="n">
        <v>713760</v>
      </c>
      <c r="D33" s="192" t="n">
        <v>1976963</v>
      </c>
      <c r="E33" s="192" t="n">
        <v>1833091</v>
      </c>
      <c r="F33" s="233" t="n">
        <v>136164</v>
      </c>
      <c r="G33" s="234" t="n">
        <v>23.6</v>
      </c>
      <c r="H33" s="233" t="n">
        <v>143872</v>
      </c>
      <c r="I33" s="234" t="n">
        <v>7.8</v>
      </c>
    </row>
    <row r="34" customFormat="false" ht="12.75" hidden="false" customHeight="true" outlineLevel="0" collapsed="false">
      <c r="A34" s="293" t="s">
        <v>42</v>
      </c>
      <c r="B34" s="314" t="s">
        <v>989</v>
      </c>
      <c r="C34" s="192" t="n">
        <v>5651993</v>
      </c>
      <c r="D34" s="192" t="n">
        <v>18088557</v>
      </c>
      <c r="E34" s="192" t="n">
        <v>23652988</v>
      </c>
      <c r="F34" s="233" t="n">
        <v>-2174492</v>
      </c>
      <c r="G34" s="234" t="n">
        <v>-27.8</v>
      </c>
      <c r="H34" s="233" t="n">
        <v>-5564431</v>
      </c>
      <c r="I34" s="234" t="n">
        <v>-23.5</v>
      </c>
    </row>
    <row r="35" customFormat="false" ht="12.75" hidden="false" customHeight="true" outlineLevel="0" collapsed="false">
      <c r="A35" s="293" t="s">
        <v>46</v>
      </c>
      <c r="B35" s="314" t="s">
        <v>990</v>
      </c>
      <c r="C35" s="192" t="n">
        <v>3944473</v>
      </c>
      <c r="D35" s="192" t="n">
        <v>11820131</v>
      </c>
      <c r="E35" s="192" t="n">
        <v>16956627</v>
      </c>
      <c r="F35" s="233" t="n">
        <v>-1565932</v>
      </c>
      <c r="G35" s="234" t="n">
        <v>-28.4</v>
      </c>
      <c r="H35" s="233" t="n">
        <v>-5136496</v>
      </c>
      <c r="I35" s="234" t="n">
        <v>-30.3</v>
      </c>
    </row>
    <row r="36" customFormat="false" ht="12.75" hidden="false" customHeight="true" outlineLevel="0" collapsed="false">
      <c r="A36" s="293" t="s">
        <v>54</v>
      </c>
      <c r="B36" s="314" t="s">
        <v>991</v>
      </c>
      <c r="C36" s="192" t="n">
        <v>5373480</v>
      </c>
      <c r="D36" s="192" t="n">
        <v>16268355</v>
      </c>
      <c r="E36" s="192" t="n">
        <v>21907448</v>
      </c>
      <c r="F36" s="233" t="n">
        <v>-2055011</v>
      </c>
      <c r="G36" s="234" t="n">
        <v>-27.7</v>
      </c>
      <c r="H36" s="233" t="n">
        <v>-5639093</v>
      </c>
      <c r="I36" s="234" t="n">
        <v>-25.7</v>
      </c>
    </row>
    <row r="37" customFormat="false" ht="12.75" hidden="false" customHeight="true" outlineLevel="0" collapsed="false">
      <c r="A37" s="293" t="s">
        <v>58</v>
      </c>
      <c r="B37" s="314" t="s">
        <v>992</v>
      </c>
      <c r="C37" s="192" t="n">
        <v>33801676</v>
      </c>
      <c r="D37" s="192" t="n">
        <v>98276659</v>
      </c>
      <c r="E37" s="192" t="n">
        <v>110096443</v>
      </c>
      <c r="F37" s="233" t="n">
        <v>-2766752</v>
      </c>
      <c r="G37" s="234" t="n">
        <v>-7.6</v>
      </c>
      <c r="H37" s="233" t="n">
        <v>-11819784</v>
      </c>
      <c r="I37" s="234" t="n">
        <v>-10.7</v>
      </c>
    </row>
    <row r="38" customFormat="false" ht="12.75" hidden="false" customHeight="true" outlineLevel="0" collapsed="false">
      <c r="A38" s="293" t="s">
        <v>67</v>
      </c>
      <c r="B38" s="314" t="s">
        <v>993</v>
      </c>
      <c r="C38" s="192" t="n">
        <v>5293241</v>
      </c>
      <c r="D38" s="192" t="n">
        <v>14503625</v>
      </c>
      <c r="E38" s="192" t="n">
        <v>16303098</v>
      </c>
      <c r="F38" s="233" t="n">
        <v>-173499</v>
      </c>
      <c r="G38" s="234" t="n">
        <v>-3.2</v>
      </c>
      <c r="H38" s="233" t="n">
        <v>-1799473</v>
      </c>
      <c r="I38" s="234" t="n">
        <v>-11</v>
      </c>
    </row>
    <row r="39" customFormat="false" ht="12.75" hidden="false" customHeight="true" outlineLevel="0" collapsed="false">
      <c r="A39" s="293" t="s">
        <v>1323</v>
      </c>
      <c r="B39" s="327" t="s">
        <v>73</v>
      </c>
      <c r="C39" s="192" t="n">
        <v>58964798</v>
      </c>
      <c r="D39" s="192" t="n">
        <v>173151568</v>
      </c>
      <c r="E39" s="192" t="n">
        <v>203035389</v>
      </c>
      <c r="F39" s="233" t="n">
        <v>-8549320</v>
      </c>
      <c r="G39" s="234" t="n">
        <v>-12.7</v>
      </c>
      <c r="H39" s="233" t="n">
        <v>-29883821</v>
      </c>
      <c r="I39" s="234" t="n">
        <v>-14.7</v>
      </c>
    </row>
    <row r="40" customFormat="false" ht="12.75" hidden="false" customHeight="true" outlineLevel="0" collapsed="false">
      <c r="A40" s="293"/>
      <c r="B40" s="320"/>
      <c r="C40" s="192"/>
      <c r="D40" s="192"/>
      <c r="E40" s="192"/>
      <c r="F40" s="233"/>
      <c r="G40" s="234"/>
      <c r="H40" s="164"/>
      <c r="I40" s="234"/>
    </row>
    <row r="41" customFormat="false" ht="12.75" hidden="false" customHeight="true" outlineLevel="0" collapsed="false">
      <c r="A41" s="293"/>
      <c r="B41" s="320"/>
      <c r="C41" s="297" t="s">
        <v>1296</v>
      </c>
      <c r="D41" s="192"/>
      <c r="E41" s="192"/>
      <c r="F41" s="233"/>
      <c r="G41" s="234"/>
      <c r="H41" s="164"/>
      <c r="I41" s="234"/>
    </row>
    <row r="42" customFormat="false" ht="12.75" hidden="false" customHeight="true" outlineLevel="0" collapsed="false">
      <c r="A42" s="293"/>
      <c r="B42" s="320"/>
      <c r="C42" s="328" t="s">
        <v>28</v>
      </c>
      <c r="D42" s="192"/>
      <c r="E42" s="192"/>
      <c r="F42" s="162"/>
      <c r="G42" s="234"/>
      <c r="H42" s="164"/>
      <c r="I42" s="234"/>
    </row>
    <row r="43" customFormat="false" ht="12.75" hidden="false" customHeight="true" outlineLevel="0" collapsed="false">
      <c r="A43" s="326" t="s">
        <v>980</v>
      </c>
      <c r="B43" s="314" t="s">
        <v>981</v>
      </c>
      <c r="C43" s="192" t="n">
        <v>309347</v>
      </c>
      <c r="D43" s="192" t="n">
        <v>850943</v>
      </c>
      <c r="E43" s="192" t="n">
        <v>857230</v>
      </c>
      <c r="F43" s="162" t="n">
        <v>21711</v>
      </c>
      <c r="G43" s="234" t="n">
        <v>7.5</v>
      </c>
      <c r="H43" s="162" t="n">
        <v>-6287</v>
      </c>
      <c r="I43" s="234" t="n">
        <v>-0.7</v>
      </c>
    </row>
    <row r="44" customFormat="false" ht="12.75" hidden="false" customHeight="true" outlineLevel="0" collapsed="false">
      <c r="A44" s="293" t="s">
        <v>982</v>
      </c>
      <c r="B44" s="314" t="s">
        <v>983</v>
      </c>
      <c r="C44" s="192" t="n">
        <v>10027549</v>
      </c>
      <c r="D44" s="192" t="n">
        <v>27719898</v>
      </c>
      <c r="E44" s="192" t="n">
        <v>36850933</v>
      </c>
      <c r="F44" s="162" t="n">
        <v>-2135973</v>
      </c>
      <c r="G44" s="234" t="n">
        <v>-17.6</v>
      </c>
      <c r="H44" s="162" t="n">
        <v>-9131035</v>
      </c>
      <c r="I44" s="234" t="n">
        <v>-24.8</v>
      </c>
    </row>
    <row r="45" customFormat="false" ht="12.75" hidden="false" customHeight="true" outlineLevel="0" collapsed="false">
      <c r="A45" s="293" t="s">
        <v>984</v>
      </c>
      <c r="B45" s="314" t="s">
        <v>985</v>
      </c>
      <c r="C45" s="192" t="n">
        <v>9464727</v>
      </c>
      <c r="D45" s="192" t="n">
        <v>26071577</v>
      </c>
      <c r="E45" s="192" t="n">
        <v>34673837</v>
      </c>
      <c r="F45" s="162" t="n">
        <v>-1926147</v>
      </c>
      <c r="G45" s="234" t="n">
        <v>-16.9</v>
      </c>
      <c r="H45" s="162" t="n">
        <v>-8602260</v>
      </c>
      <c r="I45" s="234" t="n">
        <v>-24.8</v>
      </c>
    </row>
    <row r="46" customFormat="false" ht="12.75" hidden="false" customHeight="true" outlineLevel="0" collapsed="false">
      <c r="A46" s="293" t="s">
        <v>16</v>
      </c>
      <c r="B46" s="160" t="s">
        <v>831</v>
      </c>
      <c r="C46" s="192" t="n">
        <v>2085</v>
      </c>
      <c r="D46" s="192" t="n">
        <v>6614</v>
      </c>
      <c r="E46" s="192" t="n">
        <v>7181</v>
      </c>
      <c r="F46" s="162" t="n">
        <v>-438</v>
      </c>
      <c r="G46" s="234" t="n">
        <v>-17.4</v>
      </c>
      <c r="H46" s="162" t="n">
        <v>-567</v>
      </c>
      <c r="I46" s="234" t="n">
        <v>-7.9</v>
      </c>
    </row>
    <row r="47" customFormat="false" ht="12.75" hidden="false" customHeight="true" outlineLevel="0" collapsed="false">
      <c r="A47" s="293" t="s">
        <v>291</v>
      </c>
      <c r="B47" s="160" t="s">
        <v>986</v>
      </c>
      <c r="C47" s="192" t="n">
        <v>94367</v>
      </c>
      <c r="D47" s="192" t="n">
        <v>254781</v>
      </c>
      <c r="E47" s="192" t="n">
        <v>279671</v>
      </c>
      <c r="F47" s="162" t="n">
        <v>-5165</v>
      </c>
      <c r="G47" s="234" t="n">
        <v>-5.2</v>
      </c>
      <c r="H47" s="162" t="n">
        <v>-24890</v>
      </c>
      <c r="I47" s="234" t="n">
        <v>-8.9</v>
      </c>
    </row>
    <row r="48" customFormat="false" ht="12.75" hidden="false" customHeight="true" outlineLevel="0" collapsed="false">
      <c r="A48" s="293" t="s">
        <v>35</v>
      </c>
      <c r="B48" s="160" t="s">
        <v>987</v>
      </c>
      <c r="C48" s="192" t="n">
        <v>201690</v>
      </c>
      <c r="D48" s="192" t="n">
        <v>559786</v>
      </c>
      <c r="E48" s="192" t="n">
        <v>540936</v>
      </c>
      <c r="F48" s="162" t="n">
        <v>27557</v>
      </c>
      <c r="G48" s="234" t="n">
        <v>15.8</v>
      </c>
      <c r="H48" s="162" t="n">
        <v>18850</v>
      </c>
      <c r="I48" s="234" t="n">
        <v>3.5</v>
      </c>
    </row>
    <row r="49" customFormat="false" ht="12.75" hidden="false" customHeight="true" outlineLevel="0" collapsed="false">
      <c r="A49" s="293" t="s">
        <v>40</v>
      </c>
      <c r="B49" s="160" t="s">
        <v>988</v>
      </c>
      <c r="C49" s="192" t="n">
        <v>11206</v>
      </c>
      <c r="D49" s="192" t="n">
        <v>29763</v>
      </c>
      <c r="E49" s="192" t="n">
        <v>29442</v>
      </c>
      <c r="F49" s="162" t="n">
        <v>-242</v>
      </c>
      <c r="G49" s="234" t="n">
        <v>-2.1</v>
      </c>
      <c r="H49" s="162" t="n">
        <v>321</v>
      </c>
      <c r="I49" s="234" t="n">
        <v>1.1</v>
      </c>
    </row>
    <row r="50" customFormat="false" ht="12.75" hidden="false" customHeight="true" outlineLevel="0" collapsed="false">
      <c r="A50" s="293" t="s">
        <v>42</v>
      </c>
      <c r="B50" s="314" t="s">
        <v>989</v>
      </c>
      <c r="C50" s="192" t="n">
        <v>31607</v>
      </c>
      <c r="D50" s="192" t="n">
        <v>85992</v>
      </c>
      <c r="E50" s="192" t="n">
        <v>139268</v>
      </c>
      <c r="F50" s="162" t="n">
        <v>-10194</v>
      </c>
      <c r="G50" s="234" t="n">
        <v>-24.4</v>
      </c>
      <c r="H50" s="162" t="n">
        <v>-53276</v>
      </c>
      <c r="I50" s="234" t="n">
        <v>-38.3</v>
      </c>
    </row>
    <row r="51" customFormat="false" ht="12.75" hidden="false" customHeight="true" outlineLevel="0" collapsed="false">
      <c r="A51" s="293" t="s">
        <v>46</v>
      </c>
      <c r="B51" s="314" t="s">
        <v>990</v>
      </c>
      <c r="C51" s="192" t="n">
        <v>531214</v>
      </c>
      <c r="D51" s="192" t="n">
        <v>1562328</v>
      </c>
      <c r="E51" s="192" t="n">
        <v>2037828</v>
      </c>
      <c r="F51" s="162" t="n">
        <v>-199633</v>
      </c>
      <c r="G51" s="234" t="n">
        <v>-27.3</v>
      </c>
      <c r="H51" s="162" t="n">
        <v>-475500</v>
      </c>
      <c r="I51" s="234" t="n">
        <v>-23.3</v>
      </c>
    </row>
    <row r="52" customFormat="false" ht="12.75" hidden="false" customHeight="true" outlineLevel="0" collapsed="false">
      <c r="A52" s="293" t="s">
        <v>54</v>
      </c>
      <c r="B52" s="314" t="s">
        <v>991</v>
      </c>
      <c r="C52" s="192" t="n">
        <v>653884</v>
      </c>
      <c r="D52" s="192" t="n">
        <v>1833909</v>
      </c>
      <c r="E52" s="192" t="n">
        <v>2503826</v>
      </c>
      <c r="F52" s="162" t="n">
        <v>-158676</v>
      </c>
      <c r="G52" s="234" t="n">
        <v>-19.5</v>
      </c>
      <c r="H52" s="162" t="n">
        <v>-669917</v>
      </c>
      <c r="I52" s="234" t="n">
        <v>-26.8</v>
      </c>
    </row>
    <row r="53" customFormat="false" ht="12.75" hidden="false" customHeight="true" outlineLevel="0" collapsed="false">
      <c r="A53" s="293" t="s">
        <v>58</v>
      </c>
      <c r="B53" s="314" t="s">
        <v>992</v>
      </c>
      <c r="C53" s="192" t="n">
        <v>8810843</v>
      </c>
      <c r="D53" s="192" t="n">
        <v>24237667</v>
      </c>
      <c r="E53" s="192" t="n">
        <v>32170011</v>
      </c>
      <c r="F53" s="162" t="n">
        <v>-1767471</v>
      </c>
      <c r="G53" s="234" t="n">
        <v>-16.7</v>
      </c>
      <c r="H53" s="162" t="n">
        <v>-7932344</v>
      </c>
      <c r="I53" s="234" t="n">
        <v>-24.7</v>
      </c>
    </row>
    <row r="54" customFormat="false" ht="12.75" hidden="false" customHeight="true" outlineLevel="0" collapsed="false">
      <c r="A54" s="293" t="s">
        <v>67</v>
      </c>
      <c r="B54" s="314" t="s">
        <v>993</v>
      </c>
      <c r="C54" s="192" t="n">
        <v>594289</v>
      </c>
      <c r="D54" s="192" t="n">
        <v>1694467</v>
      </c>
      <c r="E54" s="192" t="n">
        <v>1715939</v>
      </c>
      <c r="F54" s="162" t="n">
        <v>18682</v>
      </c>
      <c r="G54" s="234" t="n">
        <v>3.2</v>
      </c>
      <c r="H54" s="162" t="n">
        <v>-21472</v>
      </c>
      <c r="I54" s="234" t="n">
        <v>-1.3</v>
      </c>
    </row>
    <row r="55" customFormat="false" ht="12.75" hidden="false" customHeight="true" outlineLevel="0" collapsed="false">
      <c r="A55" s="293" t="s">
        <v>1323</v>
      </c>
      <c r="B55" s="327" t="s">
        <v>73</v>
      </c>
      <c r="C55" s="192" t="n">
        <v>10931185</v>
      </c>
      <c r="D55" s="192" t="n">
        <v>30265308</v>
      </c>
      <c r="E55" s="192" t="n">
        <v>39424102</v>
      </c>
      <c r="F55" s="162" t="n">
        <v>-2095580</v>
      </c>
      <c r="G55" s="234" t="n">
        <v>-16.1</v>
      </c>
      <c r="H55" s="162" t="n">
        <v>-9158794</v>
      </c>
      <c r="I55" s="234" t="n">
        <v>-23.2</v>
      </c>
    </row>
    <row r="56" customFormat="false" ht="12.75" hidden="false" customHeight="true" outlineLevel="0" collapsed="false">
      <c r="A56" s="293"/>
      <c r="B56" s="320"/>
      <c r="C56" s="192"/>
      <c r="D56" s="192"/>
      <c r="E56" s="192"/>
      <c r="F56" s="162"/>
      <c r="G56" s="234"/>
      <c r="H56" s="164"/>
      <c r="I56" s="234"/>
    </row>
    <row r="57" customFormat="false" ht="12.75" hidden="false" customHeight="true" outlineLevel="0" collapsed="false">
      <c r="A57" s="293"/>
      <c r="B57" s="320"/>
      <c r="C57" s="328" t="s">
        <v>30</v>
      </c>
      <c r="D57" s="192"/>
      <c r="E57" s="192"/>
      <c r="F57" s="162"/>
      <c r="G57" s="234"/>
      <c r="H57" s="164"/>
      <c r="I57" s="234"/>
    </row>
    <row r="58" customFormat="false" ht="12.75" hidden="false" customHeight="true" outlineLevel="0" collapsed="false">
      <c r="A58" s="326" t="s">
        <v>980</v>
      </c>
      <c r="B58" s="314" t="s">
        <v>981</v>
      </c>
      <c r="C58" s="192" t="n">
        <v>537106</v>
      </c>
      <c r="D58" s="192" t="n">
        <v>1549326</v>
      </c>
      <c r="E58" s="192" t="n">
        <v>1528532</v>
      </c>
      <c r="F58" s="162" t="n">
        <v>22932</v>
      </c>
      <c r="G58" s="234" t="n">
        <v>4.5</v>
      </c>
      <c r="H58" s="162" t="n">
        <v>20794</v>
      </c>
      <c r="I58" s="234" t="n">
        <v>1.4</v>
      </c>
    </row>
    <row r="59" customFormat="false" ht="12.75" hidden="false" customHeight="true" outlineLevel="0" collapsed="false">
      <c r="A59" s="293" t="s">
        <v>982</v>
      </c>
      <c r="B59" s="314" t="s">
        <v>983</v>
      </c>
      <c r="C59" s="192" t="n">
        <v>7908720</v>
      </c>
      <c r="D59" s="192" t="n">
        <v>23688148</v>
      </c>
      <c r="E59" s="192" t="n">
        <v>27889856</v>
      </c>
      <c r="F59" s="162" t="n">
        <v>-1281465</v>
      </c>
      <c r="G59" s="234" t="n">
        <v>-13.9</v>
      </c>
      <c r="H59" s="162" t="n">
        <v>-4201708</v>
      </c>
      <c r="I59" s="234" t="n">
        <v>-15.1</v>
      </c>
    </row>
    <row r="60" customFormat="false" ht="12.75" hidden="false" customHeight="true" outlineLevel="0" collapsed="false">
      <c r="A60" s="293" t="s">
        <v>984</v>
      </c>
      <c r="B60" s="314" t="s">
        <v>985</v>
      </c>
      <c r="C60" s="192" t="n">
        <v>7095928</v>
      </c>
      <c r="D60" s="192" t="n">
        <v>21244716</v>
      </c>
      <c r="E60" s="192" t="n">
        <v>24227916</v>
      </c>
      <c r="F60" s="162" t="n">
        <v>-735616</v>
      </c>
      <c r="G60" s="234" t="n">
        <v>-9.4</v>
      </c>
      <c r="H60" s="162" t="n">
        <v>-2983200</v>
      </c>
      <c r="I60" s="234" t="n">
        <v>-12.3</v>
      </c>
    </row>
    <row r="61" customFormat="false" ht="12.75" hidden="false" customHeight="true" outlineLevel="0" collapsed="false">
      <c r="A61" s="293" t="s">
        <v>16</v>
      </c>
      <c r="B61" s="160" t="s">
        <v>831</v>
      </c>
      <c r="C61" s="192" t="n">
        <v>1058</v>
      </c>
      <c r="D61" s="192" t="n">
        <v>4024</v>
      </c>
      <c r="E61" s="192" t="n">
        <v>4338</v>
      </c>
      <c r="F61" s="162" t="n">
        <v>-506</v>
      </c>
      <c r="G61" s="234" t="n">
        <v>-32.4</v>
      </c>
      <c r="H61" s="162" t="n">
        <v>-314</v>
      </c>
      <c r="I61" s="234" t="n">
        <v>-7.2</v>
      </c>
    </row>
    <row r="62" customFormat="false" ht="12.75" hidden="false" customHeight="true" outlineLevel="0" collapsed="false">
      <c r="A62" s="293" t="s">
        <v>291</v>
      </c>
      <c r="B62" s="160" t="s">
        <v>986</v>
      </c>
      <c r="C62" s="192" t="n">
        <v>141816</v>
      </c>
      <c r="D62" s="192" t="n">
        <v>396181</v>
      </c>
      <c r="E62" s="192" t="n">
        <v>388198</v>
      </c>
      <c r="F62" s="162" t="n">
        <v>3454</v>
      </c>
      <c r="G62" s="234" t="n">
        <v>2.5</v>
      </c>
      <c r="H62" s="162" t="n">
        <v>7983</v>
      </c>
      <c r="I62" s="234" t="n">
        <v>2.1</v>
      </c>
    </row>
    <row r="63" customFormat="false" ht="12.75" hidden="false" customHeight="true" outlineLevel="0" collapsed="false">
      <c r="A63" s="293" t="s">
        <v>35</v>
      </c>
      <c r="B63" s="160" t="s">
        <v>987</v>
      </c>
      <c r="C63" s="192" t="n">
        <v>337626</v>
      </c>
      <c r="D63" s="192" t="n">
        <v>998312</v>
      </c>
      <c r="E63" s="192" t="n">
        <v>992813</v>
      </c>
      <c r="F63" s="162" t="n">
        <v>12911</v>
      </c>
      <c r="G63" s="234" t="n">
        <v>4</v>
      </c>
      <c r="H63" s="162" t="n">
        <v>5499</v>
      </c>
      <c r="I63" s="234" t="n">
        <v>0.6</v>
      </c>
    </row>
    <row r="64" customFormat="false" ht="12.75" hidden="false" customHeight="true" outlineLevel="0" collapsed="false">
      <c r="A64" s="293" t="s">
        <v>40</v>
      </c>
      <c r="B64" s="160" t="s">
        <v>988</v>
      </c>
      <c r="C64" s="192" t="n">
        <v>56608</v>
      </c>
      <c r="D64" s="192" t="n">
        <v>150812</v>
      </c>
      <c r="E64" s="192" t="n">
        <v>143183</v>
      </c>
      <c r="F64" s="162" t="n">
        <v>7075</v>
      </c>
      <c r="G64" s="234" t="n">
        <v>14.3</v>
      </c>
      <c r="H64" s="162" t="n">
        <v>7629</v>
      </c>
      <c r="I64" s="234" t="n">
        <v>5.3</v>
      </c>
    </row>
    <row r="65" customFormat="false" ht="12.75" hidden="false" customHeight="true" outlineLevel="0" collapsed="false">
      <c r="A65" s="293" t="s">
        <v>42</v>
      </c>
      <c r="B65" s="314" t="s">
        <v>989</v>
      </c>
      <c r="C65" s="192" t="n">
        <v>410289</v>
      </c>
      <c r="D65" s="192" t="n">
        <v>1287615</v>
      </c>
      <c r="E65" s="192" t="n">
        <v>2247491</v>
      </c>
      <c r="F65" s="162" t="n">
        <v>-472510</v>
      </c>
      <c r="G65" s="234" t="n">
        <v>-53.5</v>
      </c>
      <c r="H65" s="162" t="n">
        <v>-959876</v>
      </c>
      <c r="I65" s="234" t="n">
        <v>-42.7</v>
      </c>
    </row>
    <row r="66" customFormat="false" ht="12.75" hidden="false" customHeight="true" outlineLevel="0" collapsed="false">
      <c r="A66" s="293" t="s">
        <v>46</v>
      </c>
      <c r="B66" s="314" t="s">
        <v>990</v>
      </c>
      <c r="C66" s="192" t="n">
        <v>402504</v>
      </c>
      <c r="D66" s="192" t="n">
        <v>1155818</v>
      </c>
      <c r="E66" s="192" t="n">
        <v>1414449</v>
      </c>
      <c r="F66" s="162" t="n">
        <v>-73338</v>
      </c>
      <c r="G66" s="234" t="n">
        <v>-15.4</v>
      </c>
      <c r="H66" s="162" t="n">
        <v>-258631</v>
      </c>
      <c r="I66" s="234" t="n">
        <v>-18.3</v>
      </c>
    </row>
    <row r="67" customFormat="false" ht="12.75" hidden="false" customHeight="true" outlineLevel="0" collapsed="false">
      <c r="A67" s="293" t="s">
        <v>54</v>
      </c>
      <c r="B67" s="314" t="s">
        <v>991</v>
      </c>
      <c r="C67" s="192" t="n">
        <v>899518</v>
      </c>
      <c r="D67" s="192" t="n">
        <v>3042479</v>
      </c>
      <c r="E67" s="192" t="n">
        <v>3635648</v>
      </c>
      <c r="F67" s="162" t="n">
        <v>-242265</v>
      </c>
      <c r="G67" s="234" t="n">
        <v>-21.2</v>
      </c>
      <c r="H67" s="162" t="n">
        <v>-593169</v>
      </c>
      <c r="I67" s="234" t="n">
        <v>-16.3</v>
      </c>
    </row>
    <row r="68" customFormat="false" ht="12.75" hidden="false" customHeight="true" outlineLevel="0" collapsed="false">
      <c r="A68" s="293" t="s">
        <v>58</v>
      </c>
      <c r="B68" s="314" t="s">
        <v>992</v>
      </c>
      <c r="C68" s="192" t="n">
        <v>6196410</v>
      </c>
      <c r="D68" s="192" t="n">
        <v>18202237</v>
      </c>
      <c r="E68" s="192" t="n">
        <v>20592268</v>
      </c>
      <c r="F68" s="162" t="n">
        <v>-493351</v>
      </c>
      <c r="G68" s="234" t="n">
        <v>-7.4</v>
      </c>
      <c r="H68" s="162" t="n">
        <v>-2390031</v>
      </c>
      <c r="I68" s="234" t="n">
        <v>-11.6</v>
      </c>
    </row>
    <row r="69" customFormat="false" ht="12.75" hidden="false" customHeight="true" outlineLevel="0" collapsed="false">
      <c r="A69" s="293" t="s">
        <v>67</v>
      </c>
      <c r="B69" s="314" t="s">
        <v>993</v>
      </c>
      <c r="C69" s="192" t="n">
        <v>913004</v>
      </c>
      <c r="D69" s="192" t="n">
        <v>2596504</v>
      </c>
      <c r="E69" s="192" t="n">
        <v>2450656</v>
      </c>
      <c r="F69" s="162" t="n">
        <v>99811</v>
      </c>
      <c r="G69" s="234" t="n">
        <v>12.3</v>
      </c>
      <c r="H69" s="162" t="n">
        <v>145848</v>
      </c>
      <c r="I69" s="234" t="n">
        <v>6</v>
      </c>
    </row>
    <row r="70" customFormat="false" ht="12.75" hidden="false" customHeight="true" outlineLevel="0" collapsed="false">
      <c r="A70" s="293" t="s">
        <v>1323</v>
      </c>
      <c r="B70" s="327" t="s">
        <v>73</v>
      </c>
      <c r="C70" s="192" t="n">
        <v>9358831</v>
      </c>
      <c r="D70" s="192" t="n">
        <v>27833980</v>
      </c>
      <c r="E70" s="192" t="n">
        <v>31869044</v>
      </c>
      <c r="F70" s="162" t="n">
        <v>-1158721</v>
      </c>
      <c r="G70" s="234" t="n">
        <v>-11</v>
      </c>
      <c r="H70" s="162" t="n">
        <v>-4035064</v>
      </c>
      <c r="I70" s="234" t="n">
        <v>-12.7</v>
      </c>
    </row>
    <row r="71" customFormat="false" ht="12.75" hidden="false" customHeight="true" outlineLevel="0" collapsed="false">
      <c r="A71" s="293"/>
      <c r="B71" s="320"/>
      <c r="C71" s="192"/>
      <c r="D71" s="192"/>
      <c r="E71" s="192"/>
      <c r="F71" s="162"/>
      <c r="G71" s="234"/>
      <c r="H71" s="164"/>
      <c r="I71" s="234"/>
    </row>
    <row r="72" customFormat="false" ht="12.75" hidden="false" customHeight="true" outlineLevel="0" collapsed="false">
      <c r="A72" s="293"/>
      <c r="B72" s="320"/>
      <c r="C72" s="307" t="s">
        <v>1297</v>
      </c>
      <c r="D72" s="192"/>
      <c r="E72" s="192"/>
      <c r="F72" s="162"/>
      <c r="G72" s="234"/>
      <c r="H72" s="164"/>
      <c r="I72" s="234"/>
    </row>
    <row r="73" customFormat="false" ht="12.75" hidden="false" customHeight="true" outlineLevel="0" collapsed="false">
      <c r="A73" s="293"/>
      <c r="B73" s="320"/>
      <c r="C73" s="328" t="s">
        <v>28</v>
      </c>
      <c r="D73" s="192"/>
      <c r="E73" s="192"/>
      <c r="F73" s="162"/>
      <c r="G73" s="234"/>
      <c r="H73" s="164"/>
      <c r="I73" s="234"/>
    </row>
    <row r="74" customFormat="false" ht="12.75" hidden="false" customHeight="true" outlineLevel="0" collapsed="false">
      <c r="A74" s="326" t="s">
        <v>980</v>
      </c>
      <c r="B74" s="314" t="s">
        <v>981</v>
      </c>
      <c r="C74" s="192" t="n">
        <v>570739</v>
      </c>
      <c r="D74" s="192" t="n">
        <v>1652395</v>
      </c>
      <c r="E74" s="192" t="n">
        <v>1832903</v>
      </c>
      <c r="F74" s="162" t="n">
        <v>-43715</v>
      </c>
      <c r="G74" s="234" t="n">
        <v>-7.1</v>
      </c>
      <c r="H74" s="162" t="n">
        <v>-180508</v>
      </c>
      <c r="I74" s="234" t="n">
        <v>-9.8</v>
      </c>
    </row>
    <row r="75" customFormat="false" ht="12.75" hidden="false" customHeight="true" outlineLevel="0" collapsed="false">
      <c r="A75" s="293" t="s">
        <v>982</v>
      </c>
      <c r="B75" s="314" t="s">
        <v>983</v>
      </c>
      <c r="C75" s="192" t="n">
        <v>9384870</v>
      </c>
      <c r="D75" s="192" t="n">
        <v>26665647</v>
      </c>
      <c r="E75" s="192" t="n">
        <v>35759796</v>
      </c>
      <c r="F75" s="162" t="n">
        <v>-2698602</v>
      </c>
      <c r="G75" s="234" t="n">
        <v>-22.3</v>
      </c>
      <c r="H75" s="162" t="n">
        <v>-9094149</v>
      </c>
      <c r="I75" s="234" t="n">
        <v>-25.4</v>
      </c>
    </row>
    <row r="76" customFormat="false" ht="12.75" hidden="false" customHeight="true" outlineLevel="0" collapsed="false">
      <c r="A76" s="293" t="s">
        <v>984</v>
      </c>
      <c r="B76" s="314" t="s">
        <v>985</v>
      </c>
      <c r="C76" s="192" t="n">
        <v>9037518</v>
      </c>
      <c r="D76" s="192" t="n">
        <v>25619504</v>
      </c>
      <c r="E76" s="192" t="n">
        <v>34052261</v>
      </c>
      <c r="F76" s="162" t="n">
        <v>-2469626</v>
      </c>
      <c r="G76" s="234" t="n">
        <v>-21.5</v>
      </c>
      <c r="H76" s="162" t="n">
        <v>-8432757</v>
      </c>
      <c r="I76" s="234" t="n">
        <v>-24.8</v>
      </c>
    </row>
    <row r="77" customFormat="false" ht="12.75" hidden="false" customHeight="true" outlineLevel="0" collapsed="false">
      <c r="A77" s="293" t="s">
        <v>16</v>
      </c>
      <c r="B77" s="160" t="s">
        <v>831</v>
      </c>
      <c r="C77" s="192" t="n">
        <v>7143</v>
      </c>
      <c r="D77" s="192" t="n">
        <v>30046</v>
      </c>
      <c r="E77" s="192" t="n">
        <v>29359</v>
      </c>
      <c r="F77" s="162" t="n">
        <v>-2981</v>
      </c>
      <c r="G77" s="234" t="n">
        <v>-29.4</v>
      </c>
      <c r="H77" s="162" t="n">
        <v>687</v>
      </c>
      <c r="I77" s="234" t="n">
        <v>2.3</v>
      </c>
    </row>
    <row r="78" customFormat="false" ht="12.75" hidden="false" customHeight="true" outlineLevel="0" collapsed="false">
      <c r="A78" s="293" t="s">
        <v>291</v>
      </c>
      <c r="B78" s="160" t="s">
        <v>986</v>
      </c>
      <c r="C78" s="192" t="n">
        <v>282427</v>
      </c>
      <c r="D78" s="192" t="n">
        <v>790366</v>
      </c>
      <c r="E78" s="192" t="n">
        <v>898919</v>
      </c>
      <c r="F78" s="162" t="n">
        <v>-13094</v>
      </c>
      <c r="G78" s="234" t="n">
        <v>-4.4</v>
      </c>
      <c r="H78" s="162" t="n">
        <v>-108553</v>
      </c>
      <c r="I78" s="234" t="n">
        <v>-12.1</v>
      </c>
    </row>
    <row r="79" customFormat="false" ht="12.75" hidden="false" customHeight="true" outlineLevel="0" collapsed="false">
      <c r="A79" s="293" t="s">
        <v>35</v>
      </c>
      <c r="B79" s="160" t="s">
        <v>987</v>
      </c>
      <c r="C79" s="192" t="n">
        <v>181499</v>
      </c>
      <c r="D79" s="192" t="n">
        <v>523529</v>
      </c>
      <c r="E79" s="192" t="n">
        <v>599097</v>
      </c>
      <c r="F79" s="162" t="n">
        <v>-14060</v>
      </c>
      <c r="G79" s="234" t="n">
        <v>-7.2</v>
      </c>
      <c r="H79" s="162" t="n">
        <v>-75568</v>
      </c>
      <c r="I79" s="234" t="n">
        <v>-12.6</v>
      </c>
    </row>
    <row r="80" customFormat="false" ht="12.75" hidden="false" customHeight="true" outlineLevel="0" collapsed="false">
      <c r="A80" s="293" t="s">
        <v>40</v>
      </c>
      <c r="B80" s="160" t="s">
        <v>988</v>
      </c>
      <c r="C80" s="192" t="n">
        <v>99670</v>
      </c>
      <c r="D80" s="192" t="n">
        <v>308454</v>
      </c>
      <c r="E80" s="192" t="n">
        <v>305528</v>
      </c>
      <c r="F80" s="162" t="n">
        <v>-13580</v>
      </c>
      <c r="G80" s="234" t="n">
        <v>-12</v>
      </c>
      <c r="H80" s="162" t="n">
        <v>2926</v>
      </c>
      <c r="I80" s="234" t="n">
        <v>1</v>
      </c>
    </row>
    <row r="81" customFormat="false" ht="12.75" hidden="false" customHeight="true" outlineLevel="0" collapsed="false">
      <c r="A81" s="293" t="s">
        <v>42</v>
      </c>
      <c r="B81" s="314" t="s">
        <v>989</v>
      </c>
      <c r="C81" s="192" t="n">
        <v>49616</v>
      </c>
      <c r="D81" s="192" t="n">
        <v>137127</v>
      </c>
      <c r="E81" s="192" t="n">
        <v>237055</v>
      </c>
      <c r="F81" s="162" t="n">
        <v>-41617</v>
      </c>
      <c r="G81" s="234" t="n">
        <v>-45.6</v>
      </c>
      <c r="H81" s="162" t="n">
        <v>-99928</v>
      </c>
      <c r="I81" s="234" t="n">
        <v>-42.2</v>
      </c>
    </row>
    <row r="82" customFormat="false" ht="12.75" hidden="false" customHeight="true" outlineLevel="0" collapsed="false">
      <c r="A82" s="293" t="s">
        <v>46</v>
      </c>
      <c r="B82" s="314" t="s">
        <v>990</v>
      </c>
      <c r="C82" s="192" t="n">
        <v>297736</v>
      </c>
      <c r="D82" s="192" t="n">
        <v>909015</v>
      </c>
      <c r="E82" s="192" t="n">
        <v>1470480</v>
      </c>
      <c r="F82" s="162" t="n">
        <v>-187359</v>
      </c>
      <c r="G82" s="234" t="n">
        <v>-38.6</v>
      </c>
      <c r="H82" s="162" t="n">
        <v>-561465</v>
      </c>
      <c r="I82" s="234" t="n">
        <v>-38.2</v>
      </c>
    </row>
    <row r="83" customFormat="false" ht="12.75" hidden="false" customHeight="true" outlineLevel="0" collapsed="false">
      <c r="A83" s="293" t="s">
        <v>54</v>
      </c>
      <c r="B83" s="314" t="s">
        <v>991</v>
      </c>
      <c r="C83" s="192" t="n">
        <v>681925</v>
      </c>
      <c r="D83" s="192" t="n">
        <v>2062142</v>
      </c>
      <c r="E83" s="192" t="n">
        <v>2728847</v>
      </c>
      <c r="F83" s="162" t="n">
        <v>-215587</v>
      </c>
      <c r="G83" s="234" t="n">
        <v>-24</v>
      </c>
      <c r="H83" s="162" t="n">
        <v>-666705</v>
      </c>
      <c r="I83" s="234" t="n">
        <v>-24.4</v>
      </c>
    </row>
    <row r="84" customFormat="false" ht="12.75" hidden="false" customHeight="true" outlineLevel="0" collapsed="false">
      <c r="A84" s="293" t="s">
        <v>58</v>
      </c>
      <c r="B84" s="314" t="s">
        <v>992</v>
      </c>
      <c r="C84" s="192" t="n">
        <v>8355593</v>
      </c>
      <c r="D84" s="192" t="n">
        <v>23557363</v>
      </c>
      <c r="E84" s="192" t="n">
        <v>31323414</v>
      </c>
      <c r="F84" s="162" t="n">
        <v>-2254039</v>
      </c>
      <c r="G84" s="234" t="n">
        <v>-21.2</v>
      </c>
      <c r="H84" s="162" t="n">
        <v>-7766051</v>
      </c>
      <c r="I84" s="234" t="n">
        <v>-24.8</v>
      </c>
    </row>
    <row r="85" customFormat="false" ht="12.75" hidden="false" customHeight="true" outlineLevel="0" collapsed="false">
      <c r="A85" s="293" t="s">
        <v>67</v>
      </c>
      <c r="B85" s="314" t="s">
        <v>993</v>
      </c>
      <c r="C85" s="192" t="n">
        <v>500428</v>
      </c>
      <c r="D85" s="192" t="n">
        <v>1426845</v>
      </c>
      <c r="E85" s="192" t="n">
        <v>1759808</v>
      </c>
      <c r="F85" s="162" t="n">
        <v>-91083</v>
      </c>
      <c r="G85" s="234" t="n">
        <v>-15.4</v>
      </c>
      <c r="H85" s="162" t="n">
        <v>-332963</v>
      </c>
      <c r="I85" s="234" t="n">
        <v>-18.9</v>
      </c>
    </row>
    <row r="86" customFormat="false" ht="12.75" hidden="false" customHeight="true" outlineLevel="0" collapsed="false">
      <c r="A86" s="293" t="s">
        <v>1323</v>
      </c>
      <c r="B86" s="327" t="s">
        <v>73</v>
      </c>
      <c r="C86" s="192" t="n">
        <v>10456037</v>
      </c>
      <c r="D86" s="192" t="n">
        <v>29744886</v>
      </c>
      <c r="E86" s="192" t="n">
        <v>39352507</v>
      </c>
      <c r="F86" s="162" t="n">
        <v>-2833400</v>
      </c>
      <c r="G86" s="234" t="n">
        <v>-21.3</v>
      </c>
      <c r="H86" s="162" t="n">
        <v>-9607621</v>
      </c>
      <c r="I86" s="234" t="n">
        <v>-24.4</v>
      </c>
    </row>
    <row r="87" customFormat="false" ht="12.75" hidden="false" customHeight="true" outlineLevel="0" collapsed="false">
      <c r="A87" s="293"/>
      <c r="B87" s="320"/>
      <c r="C87" s="192"/>
      <c r="D87" s="192"/>
      <c r="E87" s="192"/>
      <c r="F87" s="162"/>
      <c r="G87" s="234"/>
      <c r="H87" s="164"/>
      <c r="I87" s="234"/>
    </row>
    <row r="88" customFormat="false" ht="12.75" hidden="false" customHeight="true" outlineLevel="0" collapsed="false">
      <c r="A88" s="293"/>
      <c r="B88" s="320"/>
      <c r="C88" s="328" t="s">
        <v>30</v>
      </c>
      <c r="D88" s="192"/>
      <c r="E88" s="192"/>
      <c r="F88" s="162"/>
      <c r="G88" s="234"/>
      <c r="H88" s="164"/>
      <c r="I88" s="234"/>
    </row>
    <row r="89" customFormat="false" ht="12.75" hidden="false" customHeight="true" outlineLevel="0" collapsed="false">
      <c r="A89" s="326" t="s">
        <v>980</v>
      </c>
      <c r="B89" s="314" t="s">
        <v>981</v>
      </c>
      <c r="C89" s="192" t="n">
        <v>475304</v>
      </c>
      <c r="D89" s="192" t="n">
        <v>1505993</v>
      </c>
      <c r="E89" s="192" t="n">
        <v>1541093</v>
      </c>
      <c r="F89" s="162" t="n">
        <v>-43924</v>
      </c>
      <c r="G89" s="234" t="n">
        <v>-8.5</v>
      </c>
      <c r="H89" s="162" t="n">
        <v>-35100</v>
      </c>
      <c r="I89" s="234" t="n">
        <v>-2.3</v>
      </c>
    </row>
    <row r="90" customFormat="false" ht="12.75" hidden="false" customHeight="true" outlineLevel="0" collapsed="false">
      <c r="A90" s="293" t="s">
        <v>982</v>
      </c>
      <c r="B90" s="314" t="s">
        <v>983</v>
      </c>
      <c r="C90" s="192" t="n">
        <v>7880404</v>
      </c>
      <c r="D90" s="192" t="n">
        <v>22938403</v>
      </c>
      <c r="E90" s="192" t="n">
        <v>28175441</v>
      </c>
      <c r="F90" s="162" t="n">
        <v>-1510695</v>
      </c>
      <c r="G90" s="234" t="n">
        <v>-16.1</v>
      </c>
      <c r="H90" s="162" t="n">
        <v>-5237038</v>
      </c>
      <c r="I90" s="234" t="n">
        <v>-18.6</v>
      </c>
    </row>
    <row r="91" customFormat="false" ht="12.75" hidden="false" customHeight="false" outlineLevel="0" collapsed="false">
      <c r="A91" s="293" t="s">
        <v>984</v>
      </c>
      <c r="B91" s="314" t="s">
        <v>985</v>
      </c>
      <c r="C91" s="192" t="n">
        <v>6877057</v>
      </c>
      <c r="D91" s="192" t="n">
        <v>19456283</v>
      </c>
      <c r="E91" s="192" t="n">
        <v>22778138</v>
      </c>
      <c r="F91" s="162" t="n">
        <v>-710049</v>
      </c>
      <c r="G91" s="234" t="n">
        <v>-9.4</v>
      </c>
      <c r="H91" s="162" t="n">
        <v>-3321855</v>
      </c>
      <c r="I91" s="234" t="n">
        <v>-14.6</v>
      </c>
    </row>
    <row r="92" customFormat="false" ht="12.75" hidden="false" customHeight="false" outlineLevel="0" collapsed="false">
      <c r="A92" s="293" t="s">
        <v>16</v>
      </c>
      <c r="B92" s="160" t="s">
        <v>831</v>
      </c>
      <c r="C92" s="192" t="n">
        <v>3165</v>
      </c>
      <c r="D92" s="192" t="n">
        <v>11389</v>
      </c>
      <c r="E92" s="192" t="n">
        <v>10304</v>
      </c>
      <c r="F92" s="162" t="n">
        <v>953</v>
      </c>
      <c r="G92" s="234" t="n">
        <v>43.1</v>
      </c>
      <c r="H92" s="162" t="n">
        <v>1085</v>
      </c>
      <c r="I92" s="234" t="n">
        <v>10.5</v>
      </c>
    </row>
    <row r="93" customFormat="false" ht="12.75" hidden="false" customHeight="false" outlineLevel="0" collapsed="false">
      <c r="A93" s="293" t="s">
        <v>291</v>
      </c>
      <c r="B93" s="160" t="s">
        <v>986</v>
      </c>
      <c r="C93" s="192" t="n">
        <v>145927</v>
      </c>
      <c r="D93" s="192" t="n">
        <v>468754</v>
      </c>
      <c r="E93" s="192" t="n">
        <v>480095</v>
      </c>
      <c r="F93" s="162" t="n">
        <v>-10174</v>
      </c>
      <c r="G93" s="234" t="n">
        <v>-6.5</v>
      </c>
      <c r="H93" s="162" t="n">
        <v>-11341</v>
      </c>
      <c r="I93" s="234" t="n">
        <v>-2.4</v>
      </c>
    </row>
    <row r="94" customFormat="false" ht="12.75" hidden="false" customHeight="false" outlineLevel="0" collapsed="false">
      <c r="A94" s="293" t="s">
        <v>35</v>
      </c>
      <c r="B94" s="160" t="s">
        <v>987</v>
      </c>
      <c r="C94" s="192" t="n">
        <v>273341</v>
      </c>
      <c r="D94" s="192" t="n">
        <v>828896</v>
      </c>
      <c r="E94" s="192" t="n">
        <v>878644</v>
      </c>
      <c r="F94" s="162" t="n">
        <v>-40377</v>
      </c>
      <c r="G94" s="234" t="n">
        <v>-12.9</v>
      </c>
      <c r="H94" s="162" t="n">
        <v>-49748</v>
      </c>
      <c r="I94" s="234" t="n">
        <v>-5.7</v>
      </c>
    </row>
    <row r="95" customFormat="false" ht="12.75" hidden="false" customHeight="false" outlineLevel="0" collapsed="false">
      <c r="A95" s="293" t="s">
        <v>40</v>
      </c>
      <c r="B95" s="160" t="s">
        <v>988</v>
      </c>
      <c r="C95" s="192" t="n">
        <v>52871</v>
      </c>
      <c r="D95" s="192" t="n">
        <v>196954</v>
      </c>
      <c r="E95" s="192" t="n">
        <v>172050</v>
      </c>
      <c r="F95" s="162" t="n">
        <v>5674</v>
      </c>
      <c r="G95" s="234" t="n">
        <v>12</v>
      </c>
      <c r="H95" s="162" t="n">
        <v>24904</v>
      </c>
      <c r="I95" s="234" t="n">
        <v>14.5</v>
      </c>
    </row>
    <row r="96" customFormat="false" ht="12.75" hidden="false" customHeight="true" outlineLevel="0" collapsed="false">
      <c r="A96" s="293" t="s">
        <v>42</v>
      </c>
      <c r="B96" s="314" t="s">
        <v>989</v>
      </c>
      <c r="C96" s="192" t="n">
        <v>681297</v>
      </c>
      <c r="D96" s="192" t="n">
        <v>2589476</v>
      </c>
      <c r="E96" s="192" t="n">
        <v>4084940</v>
      </c>
      <c r="F96" s="162" t="n">
        <v>-699753</v>
      </c>
      <c r="G96" s="234" t="n">
        <v>-50.7</v>
      </c>
      <c r="H96" s="162" t="n">
        <v>-1495464</v>
      </c>
      <c r="I96" s="234" t="n">
        <v>-36.6</v>
      </c>
    </row>
    <row r="97" customFormat="false" ht="12.75" hidden="false" customHeight="false" outlineLevel="0" collapsed="false">
      <c r="A97" s="293" t="s">
        <v>46</v>
      </c>
      <c r="B97" s="314" t="s">
        <v>990</v>
      </c>
      <c r="C97" s="192" t="n">
        <v>322050</v>
      </c>
      <c r="D97" s="192" t="n">
        <v>892645</v>
      </c>
      <c r="E97" s="192" t="n">
        <v>1312363</v>
      </c>
      <c r="F97" s="162" t="n">
        <v>-100893</v>
      </c>
      <c r="G97" s="234" t="n">
        <v>-23.9</v>
      </c>
      <c r="H97" s="162" t="n">
        <v>-419718</v>
      </c>
      <c r="I97" s="234" t="n">
        <v>-32</v>
      </c>
    </row>
    <row r="98" customFormat="false" ht="12.75" hidden="false" customHeight="false" outlineLevel="0" collapsed="false">
      <c r="A98" s="293" t="s">
        <v>54</v>
      </c>
      <c r="B98" s="314" t="s">
        <v>991</v>
      </c>
      <c r="C98" s="192" t="n">
        <v>635167</v>
      </c>
      <c r="D98" s="192" t="n">
        <v>1818829</v>
      </c>
      <c r="E98" s="192" t="n">
        <v>2551610</v>
      </c>
      <c r="F98" s="162" t="n">
        <v>-200205</v>
      </c>
      <c r="G98" s="234" t="n">
        <v>-24</v>
      </c>
      <c r="H98" s="162" t="n">
        <v>-732781</v>
      </c>
      <c r="I98" s="234" t="n">
        <v>-28.7</v>
      </c>
    </row>
    <row r="99" customFormat="false" ht="12.75" hidden="false" customHeight="false" outlineLevel="0" collapsed="false">
      <c r="A99" s="293" t="s">
        <v>58</v>
      </c>
      <c r="B99" s="314" t="s">
        <v>992</v>
      </c>
      <c r="C99" s="192" t="n">
        <v>6241890</v>
      </c>
      <c r="D99" s="192" t="n">
        <v>17637453</v>
      </c>
      <c r="E99" s="192" t="n">
        <v>20226528</v>
      </c>
      <c r="F99" s="162" t="n">
        <v>-509844</v>
      </c>
      <c r="G99" s="234" t="n">
        <v>-7.6</v>
      </c>
      <c r="H99" s="162" t="n">
        <v>-2589075</v>
      </c>
      <c r="I99" s="234" t="n">
        <v>-12.8</v>
      </c>
    </row>
    <row r="100" customFormat="false" ht="12.75" hidden="false" customHeight="false" outlineLevel="0" collapsed="false">
      <c r="A100" s="293" t="s">
        <v>67</v>
      </c>
      <c r="B100" s="314" t="s">
        <v>993</v>
      </c>
      <c r="C100" s="192" t="n">
        <v>925042</v>
      </c>
      <c r="D100" s="192" t="n">
        <v>2673410</v>
      </c>
      <c r="E100" s="192" t="n">
        <v>2347758</v>
      </c>
      <c r="F100" s="162" t="n">
        <v>134147</v>
      </c>
      <c r="G100" s="234" t="n">
        <v>17</v>
      </c>
      <c r="H100" s="162" t="n">
        <v>325652</v>
      </c>
      <c r="I100" s="234" t="n">
        <v>13.9</v>
      </c>
    </row>
    <row r="101" customFormat="false" ht="12.75" hidden="false" customHeight="true" outlineLevel="0" collapsed="false">
      <c r="A101" s="293" t="s">
        <v>1323</v>
      </c>
      <c r="B101" s="327" t="s">
        <v>73</v>
      </c>
      <c r="C101" s="192" t="n">
        <v>9280749</v>
      </c>
      <c r="D101" s="192" t="n">
        <v>27117805</v>
      </c>
      <c r="E101" s="192" t="n">
        <v>32064292</v>
      </c>
      <c r="F101" s="162" t="n">
        <v>-1420473</v>
      </c>
      <c r="G101" s="234" t="n">
        <v>-13.3</v>
      </c>
      <c r="H101" s="162" t="n">
        <v>-4946487</v>
      </c>
      <c r="I101" s="234" t="n">
        <v>-15.4</v>
      </c>
    </row>
    <row r="102" customFormat="false" ht="12.75" hidden="false" customHeight="true" outlineLevel="0" collapsed="false">
      <c r="A102" s="293"/>
      <c r="B102" s="320"/>
      <c r="C102" s="192"/>
      <c r="D102" s="192"/>
      <c r="E102" s="192"/>
      <c r="F102" s="162"/>
      <c r="G102" s="234"/>
      <c r="H102" s="164"/>
      <c r="I102" s="234"/>
    </row>
    <row r="103" customFormat="false" ht="12.75" hidden="false" customHeight="true" outlineLevel="0" collapsed="false">
      <c r="A103" s="293"/>
      <c r="B103" s="320"/>
      <c r="C103" s="307" t="s">
        <v>1298</v>
      </c>
      <c r="D103" s="192"/>
      <c r="E103" s="192"/>
      <c r="F103" s="162"/>
      <c r="G103" s="234"/>
      <c r="H103" s="164"/>
      <c r="I103" s="234"/>
    </row>
    <row r="104" customFormat="false" ht="12.75" hidden="false" customHeight="true" outlineLevel="0" collapsed="false">
      <c r="A104" s="293"/>
      <c r="B104" s="320"/>
      <c r="C104" s="328" t="s">
        <v>28</v>
      </c>
      <c r="D104" s="192"/>
      <c r="E104" s="192"/>
      <c r="F104" s="162"/>
      <c r="G104" s="234"/>
      <c r="H104" s="164"/>
      <c r="I104" s="234"/>
    </row>
    <row r="105" customFormat="false" ht="12.75" hidden="false" customHeight="false" outlineLevel="0" collapsed="false">
      <c r="A105" s="326" t="s">
        <v>980</v>
      </c>
      <c r="B105" s="314" t="s">
        <v>981</v>
      </c>
      <c r="C105" s="192" t="n">
        <v>84592</v>
      </c>
      <c r="D105" s="192" t="n">
        <v>306247</v>
      </c>
      <c r="E105" s="192" t="n">
        <v>337901</v>
      </c>
      <c r="F105" s="162" t="n">
        <v>-20730</v>
      </c>
      <c r="G105" s="234" t="n">
        <v>-19.7</v>
      </c>
      <c r="H105" s="162" t="n">
        <v>-31654</v>
      </c>
      <c r="I105" s="234" t="n">
        <v>-9.4</v>
      </c>
    </row>
    <row r="106" customFormat="false" ht="12.75" hidden="false" customHeight="false" outlineLevel="0" collapsed="false">
      <c r="A106" s="293" t="s">
        <v>982</v>
      </c>
      <c r="B106" s="314" t="s">
        <v>983</v>
      </c>
      <c r="C106" s="192" t="n">
        <v>704810</v>
      </c>
      <c r="D106" s="192" t="n">
        <v>2110979</v>
      </c>
      <c r="E106" s="192" t="n">
        <v>2383336</v>
      </c>
      <c r="F106" s="162" t="n">
        <v>-84480</v>
      </c>
      <c r="G106" s="234" t="n">
        <v>-10.7</v>
      </c>
      <c r="H106" s="162" t="n">
        <v>-272357</v>
      </c>
      <c r="I106" s="234" t="n">
        <v>-11.4</v>
      </c>
    </row>
    <row r="107" customFormat="false" ht="12.75" hidden="false" customHeight="false" outlineLevel="0" collapsed="false">
      <c r="A107" s="293" t="s">
        <v>984</v>
      </c>
      <c r="B107" s="314" t="s">
        <v>985</v>
      </c>
      <c r="C107" s="192" t="n">
        <v>696647</v>
      </c>
      <c r="D107" s="192" t="n">
        <v>2087645</v>
      </c>
      <c r="E107" s="192" t="n">
        <v>2335673</v>
      </c>
      <c r="F107" s="162" t="n">
        <v>-75062</v>
      </c>
      <c r="G107" s="234" t="n">
        <v>-9.7</v>
      </c>
      <c r="H107" s="162" t="n">
        <v>-248028</v>
      </c>
      <c r="I107" s="234" t="n">
        <v>-10.6</v>
      </c>
    </row>
    <row r="108" customFormat="false" ht="12.75" hidden="false" customHeight="false" outlineLevel="0" collapsed="false">
      <c r="A108" s="293" t="s">
        <v>16</v>
      </c>
      <c r="B108" s="160" t="s">
        <v>831</v>
      </c>
      <c r="C108" s="192" t="n">
        <v>2</v>
      </c>
      <c r="D108" s="192" t="n">
        <v>12</v>
      </c>
      <c r="E108" s="192" t="n">
        <v>320</v>
      </c>
      <c r="F108" s="329" t="n">
        <v>1</v>
      </c>
      <c r="G108" s="234" t="n">
        <v>-100</v>
      </c>
      <c r="H108" s="329" t="n">
        <v>-308</v>
      </c>
      <c r="I108" s="234" t="n">
        <v>-96.3</v>
      </c>
    </row>
    <row r="109" customFormat="false" ht="12.75" hidden="false" customHeight="false" outlineLevel="0" collapsed="false">
      <c r="A109" s="293" t="s">
        <v>291</v>
      </c>
      <c r="B109" s="160" t="s">
        <v>986</v>
      </c>
      <c r="C109" s="192" t="n">
        <v>3751</v>
      </c>
      <c r="D109" s="192" t="n">
        <v>9779</v>
      </c>
      <c r="E109" s="192" t="n">
        <v>17130</v>
      </c>
      <c r="F109" s="162" t="n">
        <v>-2729</v>
      </c>
      <c r="G109" s="234" t="n">
        <v>-42.1</v>
      </c>
      <c r="H109" s="162" t="n">
        <v>-7351</v>
      </c>
      <c r="I109" s="234" t="n">
        <v>-42.9</v>
      </c>
    </row>
    <row r="110" customFormat="false" ht="12.75" hidden="false" customHeight="false" outlineLevel="0" collapsed="false">
      <c r="A110" s="293" t="s">
        <v>35</v>
      </c>
      <c r="B110" s="160" t="s">
        <v>987</v>
      </c>
      <c r="C110" s="192" t="n">
        <v>45609</v>
      </c>
      <c r="D110" s="192" t="n">
        <v>133340</v>
      </c>
      <c r="E110" s="192" t="n">
        <v>135193</v>
      </c>
      <c r="F110" s="162" t="n">
        <v>4844</v>
      </c>
      <c r="G110" s="234" t="n">
        <v>11.9</v>
      </c>
      <c r="H110" s="162" t="n">
        <v>-1853</v>
      </c>
      <c r="I110" s="234" t="n">
        <v>-1.4</v>
      </c>
    </row>
    <row r="111" customFormat="false" ht="12.75" hidden="false" customHeight="false" outlineLevel="0" collapsed="false">
      <c r="A111" s="293" t="s">
        <v>40</v>
      </c>
      <c r="B111" s="160" t="s">
        <v>988</v>
      </c>
      <c r="C111" s="192" t="n">
        <v>35230</v>
      </c>
      <c r="D111" s="192" t="n">
        <v>163116</v>
      </c>
      <c r="E111" s="192" t="n">
        <v>185258</v>
      </c>
      <c r="F111" s="162" t="n">
        <v>-22846</v>
      </c>
      <c r="G111" s="234" t="n">
        <v>-39.3</v>
      </c>
      <c r="H111" s="162" t="n">
        <v>-22142</v>
      </c>
      <c r="I111" s="234" t="n">
        <v>-12</v>
      </c>
    </row>
    <row r="112" customFormat="false" ht="12.75" hidden="false" customHeight="true" outlineLevel="0" collapsed="false">
      <c r="A112" s="293" t="s">
        <v>42</v>
      </c>
      <c r="B112" s="314" t="s">
        <v>989</v>
      </c>
      <c r="C112" s="192" t="n">
        <v>2261</v>
      </c>
      <c r="D112" s="192" t="n">
        <v>4948</v>
      </c>
      <c r="E112" s="192" t="n">
        <v>6181</v>
      </c>
      <c r="F112" s="162" t="n">
        <v>1084</v>
      </c>
      <c r="G112" s="234" t="n">
        <v>92.1</v>
      </c>
      <c r="H112" s="162" t="n">
        <v>-1233</v>
      </c>
      <c r="I112" s="234" t="n">
        <v>-19.9</v>
      </c>
    </row>
    <row r="113" customFormat="false" ht="12.75" hidden="false" customHeight="false" outlineLevel="0" collapsed="false">
      <c r="A113" s="293" t="s">
        <v>46</v>
      </c>
      <c r="B113" s="314" t="s">
        <v>990</v>
      </c>
      <c r="C113" s="192" t="n">
        <v>5902</v>
      </c>
      <c r="D113" s="192" t="n">
        <v>18385</v>
      </c>
      <c r="E113" s="192" t="n">
        <v>41482</v>
      </c>
      <c r="F113" s="162" t="n">
        <v>-10502</v>
      </c>
      <c r="G113" s="234" t="n">
        <v>-64</v>
      </c>
      <c r="H113" s="162" t="n">
        <v>-23097</v>
      </c>
      <c r="I113" s="234" t="n">
        <v>-55.7</v>
      </c>
    </row>
    <row r="114" customFormat="false" ht="12.75" hidden="false" customHeight="false" outlineLevel="0" collapsed="false">
      <c r="A114" s="293" t="s">
        <v>54</v>
      </c>
      <c r="B114" s="314" t="s">
        <v>991</v>
      </c>
      <c r="C114" s="192" t="n">
        <v>15649</v>
      </c>
      <c r="D114" s="192" t="n">
        <v>60865</v>
      </c>
      <c r="E114" s="192" t="n">
        <v>114855</v>
      </c>
      <c r="F114" s="162" t="n">
        <v>-32510</v>
      </c>
      <c r="G114" s="234" t="n">
        <v>-67.5</v>
      </c>
      <c r="H114" s="162" t="n">
        <v>-53990</v>
      </c>
      <c r="I114" s="234" t="n">
        <v>-47</v>
      </c>
    </row>
    <row r="115" customFormat="false" ht="12.75" hidden="false" customHeight="false" outlineLevel="0" collapsed="false">
      <c r="A115" s="293" t="s">
        <v>58</v>
      </c>
      <c r="B115" s="314" t="s">
        <v>992</v>
      </c>
      <c r="C115" s="192" t="n">
        <v>680998</v>
      </c>
      <c r="D115" s="192" t="n">
        <v>2026780</v>
      </c>
      <c r="E115" s="192" t="n">
        <v>2220818</v>
      </c>
      <c r="F115" s="162" t="n">
        <v>-42552</v>
      </c>
      <c r="G115" s="234" t="n">
        <v>-5.9</v>
      </c>
      <c r="H115" s="162" t="n">
        <v>-194038</v>
      </c>
      <c r="I115" s="234" t="n">
        <v>-8.7</v>
      </c>
    </row>
    <row r="116" customFormat="false" ht="12.75" hidden="false" customHeight="false" outlineLevel="0" collapsed="false">
      <c r="A116" s="293" t="s">
        <v>67</v>
      </c>
      <c r="B116" s="314" t="s">
        <v>993</v>
      </c>
      <c r="C116" s="192" t="n">
        <v>38185</v>
      </c>
      <c r="D116" s="192" t="n">
        <v>108875</v>
      </c>
      <c r="E116" s="192" t="n">
        <v>109905</v>
      </c>
      <c r="F116" s="162" t="n">
        <v>552</v>
      </c>
      <c r="G116" s="234" t="n">
        <v>1.5</v>
      </c>
      <c r="H116" s="162" t="n">
        <v>-1030</v>
      </c>
      <c r="I116" s="234" t="n">
        <v>-0.9</v>
      </c>
    </row>
    <row r="117" customFormat="false" ht="12.75" hidden="false" customHeight="true" outlineLevel="0" collapsed="false">
      <c r="A117" s="293" t="s">
        <v>1323</v>
      </c>
      <c r="B117" s="327" t="s">
        <v>73</v>
      </c>
      <c r="C117" s="192" t="n">
        <v>827587</v>
      </c>
      <c r="D117" s="192" t="n">
        <v>2526101</v>
      </c>
      <c r="E117" s="192" t="n">
        <v>2831142</v>
      </c>
      <c r="F117" s="162" t="n">
        <v>-104658</v>
      </c>
      <c r="G117" s="234" t="n">
        <v>-11.2</v>
      </c>
      <c r="H117" s="162" t="n">
        <v>-305041</v>
      </c>
      <c r="I117" s="234" t="n">
        <v>-10.8</v>
      </c>
    </row>
    <row r="118" customFormat="false" ht="12.75" hidden="false" customHeight="true" outlineLevel="0" collapsed="false">
      <c r="A118" s="293"/>
      <c r="B118" s="320"/>
      <c r="C118" s="192"/>
      <c r="D118" s="192"/>
      <c r="E118" s="192"/>
      <c r="F118" s="162"/>
      <c r="G118" s="234"/>
      <c r="H118" s="164"/>
      <c r="I118" s="234"/>
    </row>
    <row r="119" customFormat="false" ht="12.75" hidden="false" customHeight="true" outlineLevel="0" collapsed="false">
      <c r="A119" s="293"/>
      <c r="B119" s="320"/>
      <c r="C119" s="328" t="s">
        <v>30</v>
      </c>
      <c r="D119" s="192"/>
      <c r="E119" s="192"/>
      <c r="F119" s="162"/>
      <c r="G119" s="234"/>
      <c r="H119" s="164"/>
      <c r="I119" s="234"/>
    </row>
    <row r="120" customFormat="false" ht="12.75" hidden="false" customHeight="false" outlineLevel="0" collapsed="false">
      <c r="A120" s="326" t="s">
        <v>980</v>
      </c>
      <c r="B120" s="314" t="s">
        <v>981</v>
      </c>
      <c r="C120" s="192" t="n">
        <v>83937</v>
      </c>
      <c r="D120" s="192" t="n">
        <v>267593</v>
      </c>
      <c r="E120" s="192" t="n">
        <v>269981</v>
      </c>
      <c r="F120" s="162" t="n">
        <v>-4415</v>
      </c>
      <c r="G120" s="234" t="n">
        <v>-5</v>
      </c>
      <c r="H120" s="162" t="n">
        <v>-2388</v>
      </c>
      <c r="I120" s="234" t="n">
        <v>-0.9</v>
      </c>
    </row>
    <row r="121" customFormat="false" ht="12.75" hidden="false" customHeight="false" outlineLevel="0" collapsed="false">
      <c r="A121" s="293" t="s">
        <v>982</v>
      </c>
      <c r="B121" s="314" t="s">
        <v>983</v>
      </c>
      <c r="C121" s="192" t="n">
        <v>639348</v>
      </c>
      <c r="D121" s="192" t="n">
        <v>1737849</v>
      </c>
      <c r="E121" s="192" t="n">
        <v>1601897</v>
      </c>
      <c r="F121" s="162" t="n">
        <v>87758</v>
      </c>
      <c r="G121" s="234" t="n">
        <v>15.9</v>
      </c>
      <c r="H121" s="162" t="n">
        <v>135952</v>
      </c>
      <c r="I121" s="234" t="n">
        <v>8.5</v>
      </c>
    </row>
    <row r="122" customFormat="false" ht="12.75" hidden="false" customHeight="false" outlineLevel="0" collapsed="false">
      <c r="A122" s="293" t="s">
        <v>984</v>
      </c>
      <c r="B122" s="314" t="s">
        <v>985</v>
      </c>
      <c r="C122" s="192" t="n">
        <v>609152</v>
      </c>
      <c r="D122" s="192" t="n">
        <v>1659286</v>
      </c>
      <c r="E122" s="192" t="n">
        <v>1455235</v>
      </c>
      <c r="F122" s="162" t="n">
        <v>87536</v>
      </c>
      <c r="G122" s="234" t="n">
        <v>16.8</v>
      </c>
      <c r="H122" s="162" t="n">
        <v>204051</v>
      </c>
      <c r="I122" s="234" t="n">
        <v>14</v>
      </c>
    </row>
    <row r="123" customFormat="false" ht="12.75" hidden="false" customHeight="false" outlineLevel="0" collapsed="false">
      <c r="A123" s="293" t="s">
        <v>16</v>
      </c>
      <c r="B123" s="160" t="s">
        <v>831</v>
      </c>
      <c r="C123" s="192" t="n">
        <v>86</v>
      </c>
      <c r="D123" s="192" t="n">
        <v>113</v>
      </c>
      <c r="E123" s="192" t="n">
        <v>237</v>
      </c>
      <c r="F123" s="162" t="n">
        <v>77</v>
      </c>
      <c r="G123" s="234" t="n">
        <v>855.6</v>
      </c>
      <c r="H123" s="162" t="n">
        <v>-124</v>
      </c>
      <c r="I123" s="234" t="n">
        <v>-52.3</v>
      </c>
    </row>
    <row r="124" customFormat="false" ht="12.75" hidden="false" customHeight="false" outlineLevel="0" collapsed="false">
      <c r="A124" s="293" t="s">
        <v>291</v>
      </c>
      <c r="B124" s="160" t="s">
        <v>986</v>
      </c>
      <c r="C124" s="192" t="n">
        <v>15091</v>
      </c>
      <c r="D124" s="192" t="n">
        <v>50614</v>
      </c>
      <c r="E124" s="192" t="n">
        <v>73157</v>
      </c>
      <c r="F124" s="162" t="n">
        <v>-6786</v>
      </c>
      <c r="G124" s="234" t="n">
        <v>-31</v>
      </c>
      <c r="H124" s="162" t="n">
        <v>-22543</v>
      </c>
      <c r="I124" s="234" t="n">
        <v>-30.8</v>
      </c>
    </row>
    <row r="125" customFormat="false" ht="12.75" hidden="false" customHeight="false" outlineLevel="0" collapsed="false">
      <c r="A125" s="293" t="s">
        <v>35</v>
      </c>
      <c r="B125" s="160" t="s">
        <v>987</v>
      </c>
      <c r="C125" s="192" t="n">
        <v>49592</v>
      </c>
      <c r="D125" s="192" t="n">
        <v>150559</v>
      </c>
      <c r="E125" s="192" t="n">
        <v>148612</v>
      </c>
      <c r="F125" s="162" t="n">
        <v>-1708</v>
      </c>
      <c r="G125" s="234" t="n">
        <v>-3.3</v>
      </c>
      <c r="H125" s="162" t="n">
        <v>1947</v>
      </c>
      <c r="I125" s="234" t="n">
        <v>1.3</v>
      </c>
    </row>
    <row r="126" customFormat="false" ht="12.75" hidden="false" customHeight="false" outlineLevel="0" collapsed="false">
      <c r="A126" s="293" t="s">
        <v>40</v>
      </c>
      <c r="B126" s="160" t="s">
        <v>988</v>
      </c>
      <c r="C126" s="192" t="n">
        <v>19167</v>
      </c>
      <c r="D126" s="192" t="n">
        <v>66307</v>
      </c>
      <c r="E126" s="192" t="n">
        <v>47975</v>
      </c>
      <c r="F126" s="162" t="n">
        <v>4001</v>
      </c>
      <c r="G126" s="234" t="n">
        <v>26.4</v>
      </c>
      <c r="H126" s="162" t="n">
        <v>18332</v>
      </c>
      <c r="I126" s="234" t="n">
        <v>38.2</v>
      </c>
    </row>
    <row r="127" customFormat="false" ht="12.75" hidden="false" customHeight="false" outlineLevel="0" collapsed="false">
      <c r="A127" s="293" t="s">
        <v>42</v>
      </c>
      <c r="B127" s="314" t="s">
        <v>989</v>
      </c>
      <c r="C127" s="192" t="n">
        <v>8149</v>
      </c>
      <c r="D127" s="192" t="n">
        <v>26351</v>
      </c>
      <c r="E127" s="192" t="n">
        <v>91831</v>
      </c>
      <c r="F127" s="162" t="n">
        <v>1376</v>
      </c>
      <c r="G127" s="234" t="n">
        <v>20.3</v>
      </c>
      <c r="H127" s="162" t="n">
        <v>-65480</v>
      </c>
      <c r="I127" s="234" t="n">
        <v>-71.3</v>
      </c>
    </row>
    <row r="128" customFormat="false" ht="12.75" hidden="false" customHeight="false" outlineLevel="0" collapsed="false">
      <c r="A128" s="293" t="s">
        <v>46</v>
      </c>
      <c r="B128" s="314" t="s">
        <v>990</v>
      </c>
      <c r="C128" s="192" t="n">
        <v>22047</v>
      </c>
      <c r="D128" s="192" t="n">
        <v>52213</v>
      </c>
      <c r="E128" s="192" t="n">
        <v>54831</v>
      </c>
      <c r="F128" s="162" t="n">
        <v>-1154</v>
      </c>
      <c r="G128" s="234" t="n">
        <v>-5</v>
      </c>
      <c r="H128" s="162" t="n">
        <v>-2618</v>
      </c>
      <c r="I128" s="234" t="n">
        <v>-4.8</v>
      </c>
    </row>
    <row r="129" customFormat="false" ht="12.75" hidden="false" customHeight="false" outlineLevel="0" collapsed="false">
      <c r="A129" s="293" t="s">
        <v>54</v>
      </c>
      <c r="B129" s="314" t="s">
        <v>991</v>
      </c>
      <c r="C129" s="192" t="n">
        <v>69533</v>
      </c>
      <c r="D129" s="192" t="n">
        <v>188737</v>
      </c>
      <c r="E129" s="192" t="n">
        <v>260899</v>
      </c>
      <c r="F129" s="162" t="n">
        <v>-20904</v>
      </c>
      <c r="G129" s="234" t="n">
        <v>-23.1</v>
      </c>
      <c r="H129" s="162" t="n">
        <v>-72162</v>
      </c>
      <c r="I129" s="234" t="n">
        <v>-27.7</v>
      </c>
    </row>
    <row r="130" customFormat="false" ht="12.75" hidden="false" customHeight="false" outlineLevel="0" collapsed="false">
      <c r="A130" s="293" t="s">
        <v>58</v>
      </c>
      <c r="B130" s="314" t="s">
        <v>992</v>
      </c>
      <c r="C130" s="192" t="n">
        <v>539620</v>
      </c>
      <c r="D130" s="192" t="n">
        <v>1470548</v>
      </c>
      <c r="E130" s="192" t="n">
        <v>1194336</v>
      </c>
      <c r="F130" s="162" t="n">
        <v>108441</v>
      </c>
      <c r="G130" s="234" t="n">
        <v>25.1</v>
      </c>
      <c r="H130" s="162" t="n">
        <v>276212</v>
      </c>
      <c r="I130" s="234" t="n">
        <v>23.1</v>
      </c>
    </row>
    <row r="131" customFormat="false" ht="12.75" hidden="false" customHeight="false" outlineLevel="0" collapsed="false">
      <c r="A131" s="293" t="s">
        <v>67</v>
      </c>
      <c r="B131" s="314" t="s">
        <v>993</v>
      </c>
      <c r="C131" s="192" t="n">
        <v>83344</v>
      </c>
      <c r="D131" s="192" t="n">
        <v>241417</v>
      </c>
      <c r="E131" s="192" t="n">
        <v>161448</v>
      </c>
      <c r="F131" s="162" t="n">
        <v>25641</v>
      </c>
      <c r="G131" s="234" t="n">
        <v>44.4</v>
      </c>
      <c r="H131" s="162" t="n">
        <v>79969</v>
      </c>
      <c r="I131" s="234" t="n">
        <v>49.5</v>
      </c>
    </row>
    <row r="132" customFormat="false" ht="12.75" hidden="false" customHeight="true" outlineLevel="0" collapsed="false">
      <c r="A132" s="293" t="s">
        <v>1323</v>
      </c>
      <c r="B132" s="327" t="s">
        <v>73</v>
      </c>
      <c r="C132" s="192" t="n">
        <v>806629</v>
      </c>
      <c r="D132" s="192" t="n">
        <v>2246858</v>
      </c>
      <c r="E132" s="192" t="n">
        <v>2033326</v>
      </c>
      <c r="F132" s="162" t="n">
        <v>108984</v>
      </c>
      <c r="G132" s="234" t="n">
        <v>15.6</v>
      </c>
      <c r="H132" s="162" t="n">
        <v>213532</v>
      </c>
      <c r="I132" s="234" t="n">
        <v>10.5</v>
      </c>
    </row>
    <row r="133" customFormat="false" ht="12.75" hidden="false" customHeight="true" outlineLevel="0" collapsed="false">
      <c r="A133" s="293"/>
      <c r="B133" s="320"/>
      <c r="C133" s="192"/>
      <c r="D133" s="192"/>
      <c r="E133" s="192"/>
      <c r="F133" s="162"/>
      <c r="G133" s="234"/>
      <c r="H133" s="164"/>
      <c r="I133" s="234"/>
    </row>
    <row r="134" customFormat="false" ht="12.75" hidden="false" customHeight="true" outlineLevel="0" collapsed="false">
      <c r="A134" s="293"/>
      <c r="B134" s="320"/>
      <c r="C134" s="307" t="s">
        <v>1299</v>
      </c>
      <c r="D134" s="192"/>
      <c r="E134" s="192"/>
      <c r="F134" s="162"/>
      <c r="G134" s="234"/>
      <c r="H134" s="164"/>
      <c r="I134" s="234"/>
    </row>
    <row r="135" customFormat="false" ht="12.75" hidden="false" customHeight="true" outlineLevel="0" collapsed="false">
      <c r="A135" s="293"/>
      <c r="B135" s="320"/>
      <c r="C135" s="328" t="s">
        <v>28</v>
      </c>
      <c r="D135" s="192"/>
      <c r="E135" s="192"/>
      <c r="F135" s="162"/>
      <c r="G135" s="234"/>
      <c r="H135" s="164"/>
      <c r="I135" s="234"/>
    </row>
    <row r="136" customFormat="false" ht="12.75" hidden="false" customHeight="false" outlineLevel="0" collapsed="false">
      <c r="A136" s="326" t="s">
        <v>980</v>
      </c>
      <c r="B136" s="314" t="s">
        <v>981</v>
      </c>
      <c r="C136" s="192" t="n">
        <v>36869</v>
      </c>
      <c r="D136" s="192" t="n">
        <v>111067</v>
      </c>
      <c r="E136" s="192" t="n">
        <v>133173</v>
      </c>
      <c r="F136" s="162" t="n">
        <v>-8574</v>
      </c>
      <c r="G136" s="234" t="n">
        <v>-18.9</v>
      </c>
      <c r="H136" s="162" t="n">
        <v>-22106</v>
      </c>
      <c r="I136" s="234" t="n">
        <v>-16.6</v>
      </c>
    </row>
    <row r="137" customFormat="false" ht="12.75" hidden="false" customHeight="false" outlineLevel="0" collapsed="false">
      <c r="A137" s="293" t="s">
        <v>982</v>
      </c>
      <c r="B137" s="314" t="s">
        <v>983</v>
      </c>
      <c r="C137" s="192" t="n">
        <v>858282</v>
      </c>
      <c r="D137" s="192" t="n">
        <v>2500083</v>
      </c>
      <c r="E137" s="192" t="n">
        <v>2587184</v>
      </c>
      <c r="F137" s="162" t="n">
        <v>-38172</v>
      </c>
      <c r="G137" s="234" t="n">
        <v>-4.3</v>
      </c>
      <c r="H137" s="162" t="n">
        <v>-87101</v>
      </c>
      <c r="I137" s="234" t="n">
        <v>-3.4</v>
      </c>
    </row>
    <row r="138" customFormat="false" ht="12.75" hidden="false" customHeight="false" outlineLevel="0" collapsed="false">
      <c r="A138" s="293" t="s">
        <v>984</v>
      </c>
      <c r="B138" s="314" t="s">
        <v>985</v>
      </c>
      <c r="C138" s="192" t="n">
        <v>769705</v>
      </c>
      <c r="D138" s="192" t="n">
        <v>2242515</v>
      </c>
      <c r="E138" s="192" t="n">
        <v>2198787</v>
      </c>
      <c r="F138" s="162" t="n">
        <v>13179</v>
      </c>
      <c r="G138" s="234" t="n">
        <v>1.7</v>
      </c>
      <c r="H138" s="162" t="n">
        <v>43728</v>
      </c>
      <c r="I138" s="234" t="n">
        <v>2</v>
      </c>
    </row>
    <row r="139" customFormat="false" ht="12.75" hidden="false" customHeight="false" outlineLevel="0" collapsed="false">
      <c r="A139" s="293" t="s">
        <v>16</v>
      </c>
      <c r="B139" s="160" t="s">
        <v>831</v>
      </c>
      <c r="C139" s="192" t="n">
        <v>1816</v>
      </c>
      <c r="D139" s="192" t="n">
        <v>5173</v>
      </c>
      <c r="E139" s="192" t="n">
        <v>3125</v>
      </c>
      <c r="F139" s="162" t="n">
        <v>681</v>
      </c>
      <c r="G139" s="234" t="n">
        <v>60</v>
      </c>
      <c r="H139" s="162" t="n">
        <v>2048</v>
      </c>
      <c r="I139" s="234" t="n">
        <v>65.5</v>
      </c>
    </row>
    <row r="140" customFormat="false" ht="12.75" hidden="false" customHeight="false" outlineLevel="0" collapsed="false">
      <c r="A140" s="293" t="s">
        <v>291</v>
      </c>
      <c r="B140" s="160" t="s">
        <v>986</v>
      </c>
      <c r="C140" s="192" t="n">
        <v>11501</v>
      </c>
      <c r="D140" s="192" t="n">
        <v>32046</v>
      </c>
      <c r="E140" s="192" t="n">
        <v>39355</v>
      </c>
      <c r="F140" s="162" t="n">
        <v>-4897</v>
      </c>
      <c r="G140" s="234" t="n">
        <v>-29.9</v>
      </c>
      <c r="H140" s="162" t="n">
        <v>-7309</v>
      </c>
      <c r="I140" s="234" t="n">
        <v>-18.6</v>
      </c>
    </row>
    <row r="141" customFormat="false" ht="12.75" hidden="false" customHeight="false" outlineLevel="0" collapsed="false">
      <c r="A141" s="293" t="s">
        <v>35</v>
      </c>
      <c r="B141" s="160" t="s">
        <v>987</v>
      </c>
      <c r="C141" s="192" t="n">
        <v>20727</v>
      </c>
      <c r="D141" s="192" t="n">
        <v>63859</v>
      </c>
      <c r="E141" s="192" t="n">
        <v>82566</v>
      </c>
      <c r="F141" s="162" t="n">
        <v>-4562</v>
      </c>
      <c r="G141" s="234" t="n">
        <v>-18</v>
      </c>
      <c r="H141" s="162" t="n">
        <v>-18707</v>
      </c>
      <c r="I141" s="234" t="n">
        <v>-22.7</v>
      </c>
    </row>
    <row r="142" customFormat="false" ht="12.75" hidden="false" customHeight="false" outlineLevel="0" collapsed="false">
      <c r="A142" s="293" t="s">
        <v>40</v>
      </c>
      <c r="B142" s="160" t="s">
        <v>988</v>
      </c>
      <c r="C142" s="192" t="n">
        <v>2826</v>
      </c>
      <c r="D142" s="192" t="n">
        <v>9989</v>
      </c>
      <c r="E142" s="192" t="n">
        <v>8127</v>
      </c>
      <c r="F142" s="162" t="n">
        <v>205</v>
      </c>
      <c r="G142" s="234" t="n">
        <v>7.8</v>
      </c>
      <c r="H142" s="162" t="n">
        <v>1862</v>
      </c>
      <c r="I142" s="234" t="n">
        <v>22.9</v>
      </c>
    </row>
    <row r="143" customFormat="false" ht="12.75" hidden="false" customHeight="false" outlineLevel="0" collapsed="false">
      <c r="A143" s="293" t="s">
        <v>42</v>
      </c>
      <c r="B143" s="314" t="s">
        <v>989</v>
      </c>
      <c r="C143" s="192" t="n">
        <v>4633</v>
      </c>
      <c r="D143" s="192" t="n">
        <v>16457</v>
      </c>
      <c r="E143" s="192" t="n">
        <v>15380</v>
      </c>
      <c r="F143" s="162" t="n">
        <v>-398</v>
      </c>
      <c r="G143" s="234" t="n">
        <v>-7.9</v>
      </c>
      <c r="H143" s="162" t="n">
        <v>1077</v>
      </c>
      <c r="I143" s="234" t="n">
        <v>7</v>
      </c>
    </row>
    <row r="144" customFormat="false" ht="12.75" hidden="false" customHeight="false" outlineLevel="0" collapsed="false">
      <c r="A144" s="293" t="s">
        <v>46</v>
      </c>
      <c r="B144" s="314" t="s">
        <v>990</v>
      </c>
      <c r="C144" s="192" t="n">
        <v>83943</v>
      </c>
      <c r="D144" s="192" t="n">
        <v>241109</v>
      </c>
      <c r="E144" s="192" t="n">
        <v>373017</v>
      </c>
      <c r="F144" s="162" t="n">
        <v>-50954</v>
      </c>
      <c r="G144" s="234" t="n">
        <v>-37.8</v>
      </c>
      <c r="H144" s="162" t="n">
        <v>-131908</v>
      </c>
      <c r="I144" s="234" t="n">
        <v>-35.4</v>
      </c>
    </row>
    <row r="145" customFormat="false" ht="12.75" hidden="false" customHeight="false" outlineLevel="0" collapsed="false">
      <c r="A145" s="293" t="s">
        <v>54</v>
      </c>
      <c r="B145" s="314" t="s">
        <v>991</v>
      </c>
      <c r="C145" s="192" t="n">
        <v>188362</v>
      </c>
      <c r="D145" s="192" t="n">
        <v>564943</v>
      </c>
      <c r="E145" s="192" t="n">
        <v>691299</v>
      </c>
      <c r="F145" s="162" t="n">
        <v>-51552</v>
      </c>
      <c r="G145" s="234" t="n">
        <v>-21.5</v>
      </c>
      <c r="H145" s="162" t="n">
        <v>-126356</v>
      </c>
      <c r="I145" s="234" t="n">
        <v>-18.3</v>
      </c>
    </row>
    <row r="146" customFormat="false" ht="12.75" hidden="false" customHeight="false" outlineLevel="0" collapsed="false">
      <c r="A146" s="293" t="s">
        <v>58</v>
      </c>
      <c r="B146" s="314" t="s">
        <v>992</v>
      </c>
      <c r="C146" s="192" t="n">
        <v>581343</v>
      </c>
      <c r="D146" s="192" t="n">
        <v>1677572</v>
      </c>
      <c r="E146" s="192" t="n">
        <v>1507488</v>
      </c>
      <c r="F146" s="162" t="n">
        <v>64731</v>
      </c>
      <c r="G146" s="234" t="n">
        <v>12.5</v>
      </c>
      <c r="H146" s="162" t="n">
        <v>170084</v>
      </c>
      <c r="I146" s="234" t="n">
        <v>11.3</v>
      </c>
    </row>
    <row r="147" customFormat="false" ht="12.75" hidden="false" customHeight="false" outlineLevel="0" collapsed="false">
      <c r="A147" s="293" t="s">
        <v>67</v>
      </c>
      <c r="B147" s="314" t="s">
        <v>993</v>
      </c>
      <c r="C147" s="192" t="n">
        <v>26739</v>
      </c>
      <c r="D147" s="192" t="n">
        <v>76239</v>
      </c>
      <c r="E147" s="192" t="n">
        <v>147309</v>
      </c>
      <c r="F147" s="162" t="n">
        <v>-22662</v>
      </c>
      <c r="G147" s="234" t="n">
        <v>-45.9</v>
      </c>
      <c r="H147" s="162" t="n">
        <v>-71070</v>
      </c>
      <c r="I147" s="234" t="n">
        <v>-48.2</v>
      </c>
    </row>
    <row r="148" customFormat="false" ht="12.75" hidden="false" customHeight="true" outlineLevel="0" collapsed="false">
      <c r="A148" s="293" t="s">
        <v>1323</v>
      </c>
      <c r="B148" s="327" t="s">
        <v>73</v>
      </c>
      <c r="C148" s="192" t="n">
        <v>921890</v>
      </c>
      <c r="D148" s="192" t="n">
        <v>2687389</v>
      </c>
      <c r="E148" s="192" t="n">
        <v>2867666</v>
      </c>
      <c r="F148" s="162" t="n">
        <v>-69408</v>
      </c>
      <c r="G148" s="234" t="n">
        <v>-7</v>
      </c>
      <c r="H148" s="162" t="n">
        <v>-180277</v>
      </c>
      <c r="I148" s="234" t="n">
        <v>-6.3</v>
      </c>
    </row>
    <row r="149" customFormat="false" ht="12.75" hidden="false" customHeight="true" outlineLevel="0" collapsed="false">
      <c r="A149" s="293"/>
      <c r="B149" s="320"/>
      <c r="C149" s="192"/>
      <c r="D149" s="192"/>
      <c r="E149" s="192"/>
      <c r="F149" s="162"/>
      <c r="G149" s="234"/>
      <c r="H149" s="164"/>
      <c r="I149" s="234"/>
    </row>
    <row r="150" customFormat="false" ht="12.75" hidden="false" customHeight="true" outlineLevel="0" collapsed="false">
      <c r="A150" s="293"/>
      <c r="B150" s="320"/>
      <c r="C150" s="328" t="s">
        <v>30</v>
      </c>
      <c r="D150" s="192"/>
      <c r="E150" s="192"/>
      <c r="F150" s="162"/>
      <c r="G150" s="234"/>
      <c r="H150" s="164"/>
      <c r="I150" s="234"/>
    </row>
    <row r="151" customFormat="false" ht="12.75" hidden="false" customHeight="false" outlineLevel="0" collapsed="false">
      <c r="A151" s="326" t="s">
        <v>980</v>
      </c>
      <c r="B151" s="314" t="s">
        <v>981</v>
      </c>
      <c r="C151" s="192" t="n">
        <v>66768</v>
      </c>
      <c r="D151" s="192" t="n">
        <v>210903</v>
      </c>
      <c r="E151" s="192" t="n">
        <v>217936</v>
      </c>
      <c r="F151" s="162" t="n">
        <v>-2329</v>
      </c>
      <c r="G151" s="234" t="n">
        <v>-3.4</v>
      </c>
      <c r="H151" s="162" t="n">
        <v>-7033</v>
      </c>
      <c r="I151" s="234" t="n">
        <v>-3.2</v>
      </c>
    </row>
    <row r="152" customFormat="false" ht="12.75" hidden="false" customHeight="false" outlineLevel="0" collapsed="false">
      <c r="A152" s="293" t="s">
        <v>982</v>
      </c>
      <c r="B152" s="314" t="s">
        <v>983</v>
      </c>
      <c r="C152" s="192" t="n">
        <v>782142</v>
      </c>
      <c r="D152" s="192" t="n">
        <v>2285734</v>
      </c>
      <c r="E152" s="192" t="n">
        <v>2688490</v>
      </c>
      <c r="F152" s="162" t="n">
        <v>-1667</v>
      </c>
      <c r="G152" s="234" t="n">
        <v>-0.2</v>
      </c>
      <c r="H152" s="162" t="n">
        <v>-402756</v>
      </c>
      <c r="I152" s="234" t="n">
        <v>-15</v>
      </c>
    </row>
    <row r="153" customFormat="false" ht="12.75" hidden="false" customHeight="false" outlineLevel="0" collapsed="false">
      <c r="A153" s="293" t="s">
        <v>984</v>
      </c>
      <c r="B153" s="314" t="s">
        <v>985</v>
      </c>
      <c r="C153" s="192" t="n">
        <v>484904</v>
      </c>
      <c r="D153" s="192" t="n">
        <v>1247390</v>
      </c>
      <c r="E153" s="192" t="n">
        <v>1194829</v>
      </c>
      <c r="F153" s="162" t="n">
        <v>56015</v>
      </c>
      <c r="G153" s="234" t="n">
        <v>13.1</v>
      </c>
      <c r="H153" s="162" t="n">
        <v>52561</v>
      </c>
      <c r="I153" s="234" t="n">
        <v>4.4</v>
      </c>
    </row>
    <row r="154" customFormat="false" ht="12.75" hidden="false" customHeight="false" outlineLevel="0" collapsed="false">
      <c r="A154" s="293" t="s">
        <v>16</v>
      </c>
      <c r="B154" s="160" t="s">
        <v>831</v>
      </c>
      <c r="C154" s="192" t="n">
        <v>367</v>
      </c>
      <c r="D154" s="192" t="n">
        <v>1030</v>
      </c>
      <c r="E154" s="192" t="n">
        <v>8284</v>
      </c>
      <c r="F154" s="162" t="n">
        <v>-1614</v>
      </c>
      <c r="G154" s="234" t="n">
        <v>-81.5</v>
      </c>
      <c r="H154" s="162" t="n">
        <v>-7254</v>
      </c>
      <c r="I154" s="234" t="n">
        <v>-87.6</v>
      </c>
    </row>
    <row r="155" customFormat="false" ht="12.75" hidden="false" customHeight="false" outlineLevel="0" collapsed="false">
      <c r="A155" s="293" t="s">
        <v>291</v>
      </c>
      <c r="B155" s="160" t="s">
        <v>986</v>
      </c>
      <c r="C155" s="192" t="n">
        <v>9136</v>
      </c>
      <c r="D155" s="192" t="n">
        <v>43229</v>
      </c>
      <c r="E155" s="192" t="n">
        <v>35814</v>
      </c>
      <c r="F155" s="162" t="n">
        <v>-6134</v>
      </c>
      <c r="G155" s="234" t="n">
        <v>-40.2</v>
      </c>
      <c r="H155" s="162" t="n">
        <v>7415</v>
      </c>
      <c r="I155" s="234" t="n">
        <v>20.7</v>
      </c>
    </row>
    <row r="156" customFormat="false" ht="12.75" hidden="false" customHeight="false" outlineLevel="0" collapsed="false">
      <c r="A156" s="293" t="s">
        <v>35</v>
      </c>
      <c r="B156" s="160" t="s">
        <v>987</v>
      </c>
      <c r="C156" s="192" t="n">
        <v>42962</v>
      </c>
      <c r="D156" s="192" t="n">
        <v>133537</v>
      </c>
      <c r="E156" s="192" t="n">
        <v>153514</v>
      </c>
      <c r="F156" s="162" t="n">
        <v>-1198</v>
      </c>
      <c r="G156" s="234" t="n">
        <v>-2.7</v>
      </c>
      <c r="H156" s="162" t="n">
        <v>-19977</v>
      </c>
      <c r="I156" s="234" t="n">
        <v>-13</v>
      </c>
    </row>
    <row r="157" customFormat="false" ht="12.75" hidden="false" customHeight="false" outlineLevel="0" collapsed="false">
      <c r="A157" s="293" t="s">
        <v>40</v>
      </c>
      <c r="B157" s="160" t="s">
        <v>988</v>
      </c>
      <c r="C157" s="192" t="n">
        <v>14303</v>
      </c>
      <c r="D157" s="192" t="n">
        <v>33106</v>
      </c>
      <c r="E157" s="192" t="n">
        <v>20324</v>
      </c>
      <c r="F157" s="162" t="n">
        <v>6617</v>
      </c>
      <c r="G157" s="234" t="n">
        <v>86.1</v>
      </c>
      <c r="H157" s="162" t="n">
        <v>12782</v>
      </c>
      <c r="I157" s="234" t="n">
        <v>62.9</v>
      </c>
    </row>
    <row r="158" customFormat="false" ht="12.75" hidden="false" customHeight="false" outlineLevel="0" collapsed="false">
      <c r="A158" s="293" t="s">
        <v>42</v>
      </c>
      <c r="B158" s="314" t="s">
        <v>989</v>
      </c>
      <c r="C158" s="192" t="n">
        <v>254459</v>
      </c>
      <c r="D158" s="192" t="n">
        <v>922955</v>
      </c>
      <c r="E158" s="192" t="n">
        <v>1283481</v>
      </c>
      <c r="F158" s="162" t="n">
        <v>-21457</v>
      </c>
      <c r="G158" s="234" t="n">
        <v>-7.8</v>
      </c>
      <c r="H158" s="162" t="n">
        <v>-360526</v>
      </c>
      <c r="I158" s="234" t="n">
        <v>-28.1</v>
      </c>
    </row>
    <row r="159" customFormat="false" ht="12.75" hidden="false" customHeight="false" outlineLevel="0" collapsed="false">
      <c r="A159" s="293" t="s">
        <v>46</v>
      </c>
      <c r="B159" s="314" t="s">
        <v>990</v>
      </c>
      <c r="C159" s="192" t="n">
        <v>42779</v>
      </c>
      <c r="D159" s="192" t="n">
        <v>115389</v>
      </c>
      <c r="E159" s="192" t="n">
        <v>210180</v>
      </c>
      <c r="F159" s="162" t="n">
        <v>-36225</v>
      </c>
      <c r="G159" s="234" t="n">
        <v>-45.9</v>
      </c>
      <c r="H159" s="162" t="n">
        <v>-94791</v>
      </c>
      <c r="I159" s="234" t="n">
        <v>-45.1</v>
      </c>
    </row>
    <row r="160" customFormat="false" ht="12.75" hidden="false" customHeight="false" outlineLevel="0" collapsed="false">
      <c r="A160" s="293" t="s">
        <v>54</v>
      </c>
      <c r="B160" s="314" t="s">
        <v>991</v>
      </c>
      <c r="C160" s="192" t="n">
        <v>53353</v>
      </c>
      <c r="D160" s="192" t="n">
        <v>166063</v>
      </c>
      <c r="E160" s="192" t="n">
        <v>253141</v>
      </c>
      <c r="F160" s="162" t="n">
        <v>-49335</v>
      </c>
      <c r="G160" s="234" t="n">
        <v>-48</v>
      </c>
      <c r="H160" s="162" t="n">
        <v>-87078</v>
      </c>
      <c r="I160" s="234" t="n">
        <v>-34.4</v>
      </c>
    </row>
    <row r="161" customFormat="false" ht="12.75" hidden="false" customHeight="false" outlineLevel="0" collapsed="false">
      <c r="A161" s="293" t="s">
        <v>58</v>
      </c>
      <c r="B161" s="314" t="s">
        <v>992</v>
      </c>
      <c r="C161" s="192" t="n">
        <v>431550</v>
      </c>
      <c r="D161" s="192" t="n">
        <v>1081327</v>
      </c>
      <c r="E161" s="192" t="n">
        <v>941688</v>
      </c>
      <c r="F161" s="162" t="n">
        <v>105349</v>
      </c>
      <c r="G161" s="234" t="n">
        <v>32.3</v>
      </c>
      <c r="H161" s="162" t="n">
        <v>139639</v>
      </c>
      <c r="I161" s="234" t="n">
        <v>14.8</v>
      </c>
    </row>
    <row r="162" customFormat="false" ht="12.75" hidden="false" customHeight="false" outlineLevel="0" collapsed="false">
      <c r="A162" s="293" t="s">
        <v>67</v>
      </c>
      <c r="B162" s="314" t="s">
        <v>993</v>
      </c>
      <c r="C162" s="192" t="n">
        <v>65620</v>
      </c>
      <c r="D162" s="192" t="n">
        <v>181232</v>
      </c>
      <c r="E162" s="192" t="n">
        <v>152972</v>
      </c>
      <c r="F162" s="162" t="n">
        <v>11414</v>
      </c>
      <c r="G162" s="234" t="n">
        <v>21.1</v>
      </c>
      <c r="H162" s="162" t="n">
        <v>28260</v>
      </c>
      <c r="I162" s="234" t="n">
        <v>18.5</v>
      </c>
    </row>
    <row r="163" customFormat="false" ht="12.75" hidden="false" customHeight="true" outlineLevel="0" collapsed="false">
      <c r="A163" s="293" t="s">
        <v>1323</v>
      </c>
      <c r="B163" s="327" t="s">
        <v>73</v>
      </c>
      <c r="C163" s="192" t="n">
        <v>914530</v>
      </c>
      <c r="D163" s="192" t="n">
        <v>2677868</v>
      </c>
      <c r="E163" s="192" t="n">
        <v>3059398</v>
      </c>
      <c r="F163" s="162" t="n">
        <v>7418</v>
      </c>
      <c r="G163" s="234" t="n">
        <v>0.8</v>
      </c>
      <c r="H163" s="162" t="n">
        <v>-381530</v>
      </c>
      <c r="I163" s="234" t="n">
        <v>-12.5</v>
      </c>
    </row>
    <row r="164" customFormat="false" ht="12.75" hidden="false" customHeight="true" outlineLevel="0" collapsed="false">
      <c r="A164" s="293"/>
      <c r="B164" s="320"/>
      <c r="C164" s="192"/>
      <c r="D164" s="192"/>
      <c r="E164" s="192"/>
      <c r="F164" s="162"/>
      <c r="G164" s="234"/>
      <c r="H164" s="164"/>
      <c r="I164" s="234"/>
    </row>
    <row r="165" s="4" customFormat="true" ht="12.75" hidden="false" customHeight="true" outlineLevel="0" collapsed="false">
      <c r="A165" s="330"/>
      <c r="B165" s="331"/>
      <c r="C165" s="45" t="s">
        <v>1300</v>
      </c>
      <c r="D165" s="198"/>
      <c r="E165" s="198"/>
      <c r="F165" s="332"/>
      <c r="G165" s="333"/>
      <c r="H165" s="334"/>
      <c r="I165" s="333"/>
    </row>
    <row r="166" customFormat="false" ht="12.75" hidden="false" customHeight="true" outlineLevel="0" collapsed="false">
      <c r="A166" s="293"/>
      <c r="B166" s="320"/>
      <c r="C166" s="328" t="s">
        <v>28</v>
      </c>
      <c r="D166" s="192"/>
      <c r="E166" s="192"/>
      <c r="F166" s="162"/>
      <c r="G166" s="234"/>
      <c r="H166" s="164"/>
      <c r="I166" s="234"/>
    </row>
    <row r="167" customFormat="false" ht="12.75" hidden="false" customHeight="false" outlineLevel="0" collapsed="false">
      <c r="A167" s="326" t="s">
        <v>980</v>
      </c>
      <c r="B167" s="314" t="s">
        <v>981</v>
      </c>
      <c r="C167" s="192" t="n">
        <v>146329</v>
      </c>
      <c r="D167" s="192" t="n">
        <v>407951</v>
      </c>
      <c r="E167" s="192" t="n">
        <v>409856</v>
      </c>
      <c r="F167" s="162" t="n">
        <v>8762</v>
      </c>
      <c r="G167" s="234" t="n">
        <v>6.4</v>
      </c>
      <c r="H167" s="162" t="n">
        <v>-1905</v>
      </c>
      <c r="I167" s="234" t="n">
        <v>-0.5</v>
      </c>
      <c r="J167" s="164"/>
    </row>
    <row r="168" customFormat="false" ht="12.75" hidden="false" customHeight="false" outlineLevel="0" collapsed="false">
      <c r="A168" s="293" t="s">
        <v>982</v>
      </c>
      <c r="B168" s="314" t="s">
        <v>983</v>
      </c>
      <c r="C168" s="192" t="n">
        <v>746127</v>
      </c>
      <c r="D168" s="192" t="n">
        <v>1904824</v>
      </c>
      <c r="E168" s="192" t="n">
        <v>2711089</v>
      </c>
      <c r="F168" s="162" t="n">
        <v>-171398</v>
      </c>
      <c r="G168" s="234" t="n">
        <v>-18.7</v>
      </c>
      <c r="H168" s="162" t="n">
        <v>-806265</v>
      </c>
      <c r="I168" s="234" t="n">
        <v>-29.7</v>
      </c>
    </row>
    <row r="169" customFormat="false" ht="12.75" hidden="false" customHeight="false" outlineLevel="0" collapsed="false">
      <c r="A169" s="293" t="s">
        <v>984</v>
      </c>
      <c r="B169" s="314" t="s">
        <v>985</v>
      </c>
      <c r="C169" s="192" t="n">
        <v>726456</v>
      </c>
      <c r="D169" s="192" t="n">
        <v>1841082</v>
      </c>
      <c r="E169" s="192" t="n">
        <v>2628208</v>
      </c>
      <c r="F169" s="162" t="n">
        <v>-162376</v>
      </c>
      <c r="G169" s="234" t="n">
        <v>-18.3</v>
      </c>
      <c r="H169" s="162" t="n">
        <v>-787126</v>
      </c>
      <c r="I169" s="234" t="n">
        <v>-29.9</v>
      </c>
    </row>
    <row r="170" customFormat="false" ht="12.75" hidden="false" customHeight="false" outlineLevel="0" collapsed="false">
      <c r="A170" s="293" t="s">
        <v>16</v>
      </c>
      <c r="B170" s="160" t="s">
        <v>831</v>
      </c>
      <c r="C170" s="192" t="n">
        <v>2</v>
      </c>
      <c r="D170" s="192" t="n">
        <v>2</v>
      </c>
      <c r="E170" s="192" t="n">
        <v>57</v>
      </c>
      <c r="F170" s="162" t="n">
        <v>-3</v>
      </c>
      <c r="G170" s="234" t="n">
        <v>-60</v>
      </c>
      <c r="H170" s="162" t="n">
        <v>-55</v>
      </c>
      <c r="I170" s="234" t="n">
        <v>-96.5</v>
      </c>
    </row>
    <row r="171" customFormat="false" ht="12.75" hidden="false" customHeight="false" outlineLevel="0" collapsed="false">
      <c r="A171" s="293" t="s">
        <v>291</v>
      </c>
      <c r="B171" s="160" t="s">
        <v>986</v>
      </c>
      <c r="C171" s="192" t="n">
        <v>31147</v>
      </c>
      <c r="D171" s="192" t="n">
        <v>96366</v>
      </c>
      <c r="E171" s="192" t="n">
        <v>91961</v>
      </c>
      <c r="F171" s="162" t="n">
        <v>3070</v>
      </c>
      <c r="G171" s="234" t="n">
        <v>10.9</v>
      </c>
      <c r="H171" s="162" t="n">
        <v>4405</v>
      </c>
      <c r="I171" s="234" t="n">
        <v>4.8</v>
      </c>
    </row>
    <row r="172" customFormat="false" ht="12.75" hidden="false" customHeight="false" outlineLevel="0" collapsed="false">
      <c r="A172" s="293" t="s">
        <v>35</v>
      </c>
      <c r="B172" s="160" t="s">
        <v>987</v>
      </c>
      <c r="C172" s="192" t="n">
        <v>32482</v>
      </c>
      <c r="D172" s="192" t="n">
        <v>91780</v>
      </c>
      <c r="E172" s="192" t="n">
        <v>114990</v>
      </c>
      <c r="F172" s="162" t="n">
        <v>-2819</v>
      </c>
      <c r="G172" s="234" t="n">
        <v>-8</v>
      </c>
      <c r="H172" s="162" t="n">
        <v>-23210</v>
      </c>
      <c r="I172" s="234" t="n">
        <v>-20.2</v>
      </c>
    </row>
    <row r="173" customFormat="false" ht="12.75" hidden="false" customHeight="false" outlineLevel="0" collapsed="false">
      <c r="A173" s="293" t="s">
        <v>40</v>
      </c>
      <c r="B173" s="160" t="s">
        <v>988</v>
      </c>
      <c r="C173" s="192" t="n">
        <v>82699</v>
      </c>
      <c r="D173" s="192" t="n">
        <v>219803</v>
      </c>
      <c r="E173" s="192" t="n">
        <v>202848</v>
      </c>
      <c r="F173" s="162" t="n">
        <v>8515</v>
      </c>
      <c r="G173" s="234" t="n">
        <v>11.5</v>
      </c>
      <c r="H173" s="162" t="n">
        <v>16955</v>
      </c>
      <c r="I173" s="234" t="n">
        <v>8.4</v>
      </c>
    </row>
    <row r="174" customFormat="false" ht="12.75" hidden="false" customHeight="false" outlineLevel="0" collapsed="false">
      <c r="A174" s="293" t="s">
        <v>42</v>
      </c>
      <c r="B174" s="314" t="s">
        <v>989</v>
      </c>
      <c r="C174" s="192" t="n">
        <v>6784</v>
      </c>
      <c r="D174" s="192" t="n">
        <v>20389</v>
      </c>
      <c r="E174" s="192" t="n">
        <v>35047</v>
      </c>
      <c r="F174" s="162" t="n">
        <v>-3106</v>
      </c>
      <c r="G174" s="234" t="n">
        <v>-31.4</v>
      </c>
      <c r="H174" s="162" t="n">
        <v>-14658</v>
      </c>
      <c r="I174" s="234" t="n">
        <v>-41.8</v>
      </c>
    </row>
    <row r="175" customFormat="false" ht="12.75" hidden="false" customHeight="false" outlineLevel="0" collapsed="false">
      <c r="A175" s="293" t="s">
        <v>46</v>
      </c>
      <c r="B175" s="314" t="s">
        <v>990</v>
      </c>
      <c r="C175" s="192" t="n">
        <v>12886</v>
      </c>
      <c r="D175" s="192" t="n">
        <v>43351</v>
      </c>
      <c r="E175" s="192" t="n">
        <v>47834</v>
      </c>
      <c r="F175" s="162" t="n">
        <v>-5917</v>
      </c>
      <c r="G175" s="234" t="n">
        <v>-31.5</v>
      </c>
      <c r="H175" s="162" t="n">
        <v>-4483</v>
      </c>
      <c r="I175" s="234" t="n">
        <v>-9.4</v>
      </c>
    </row>
    <row r="176" customFormat="false" ht="12.75" hidden="false" customHeight="false" outlineLevel="0" collapsed="false">
      <c r="A176" s="293" t="s">
        <v>54</v>
      </c>
      <c r="B176" s="314" t="s">
        <v>991</v>
      </c>
      <c r="C176" s="192" t="n">
        <v>146089</v>
      </c>
      <c r="D176" s="192" t="n">
        <v>304195</v>
      </c>
      <c r="E176" s="192" t="n">
        <v>373422</v>
      </c>
      <c r="F176" s="162" t="n">
        <v>44353</v>
      </c>
      <c r="G176" s="234" t="n">
        <v>43.6</v>
      </c>
      <c r="H176" s="162" t="n">
        <v>-69227</v>
      </c>
      <c r="I176" s="234" t="n">
        <v>-18.5</v>
      </c>
    </row>
    <row r="177" customFormat="false" ht="12.75" hidden="false" customHeight="false" outlineLevel="0" collapsed="false">
      <c r="A177" s="293" t="s">
        <v>58</v>
      </c>
      <c r="B177" s="314" t="s">
        <v>992</v>
      </c>
      <c r="C177" s="192" t="n">
        <v>580367</v>
      </c>
      <c r="D177" s="192" t="n">
        <v>1536887</v>
      </c>
      <c r="E177" s="192" t="n">
        <v>2254786</v>
      </c>
      <c r="F177" s="162" t="n">
        <v>-206729</v>
      </c>
      <c r="G177" s="234" t="n">
        <v>-26.3</v>
      </c>
      <c r="H177" s="162" t="n">
        <v>-717899</v>
      </c>
      <c r="I177" s="234" t="n">
        <v>-31.8</v>
      </c>
    </row>
    <row r="178" customFormat="false" ht="12.75" hidden="false" customHeight="false" outlineLevel="0" collapsed="false">
      <c r="A178" s="293" t="s">
        <v>67</v>
      </c>
      <c r="B178" s="314" t="s">
        <v>993</v>
      </c>
      <c r="C178" s="192" t="n">
        <v>19913</v>
      </c>
      <c r="D178" s="192" t="n">
        <v>56777</v>
      </c>
      <c r="E178" s="192" t="n">
        <v>149506</v>
      </c>
      <c r="F178" s="162" t="n">
        <v>-31991</v>
      </c>
      <c r="G178" s="234" t="n">
        <v>-61.6</v>
      </c>
      <c r="H178" s="162" t="n">
        <v>-92729</v>
      </c>
      <c r="I178" s="234" t="n">
        <v>-62</v>
      </c>
    </row>
    <row r="179" customFormat="false" ht="12.75" hidden="false" customHeight="true" outlineLevel="0" collapsed="false">
      <c r="A179" s="293" t="s">
        <v>1323</v>
      </c>
      <c r="B179" s="327" t="s">
        <v>73</v>
      </c>
      <c r="C179" s="192" t="n">
        <v>912369</v>
      </c>
      <c r="D179" s="192" t="n">
        <v>2369552</v>
      </c>
      <c r="E179" s="192" t="n">
        <v>3270451</v>
      </c>
      <c r="F179" s="162" t="n">
        <v>-194627</v>
      </c>
      <c r="G179" s="234" t="n">
        <v>-17.6</v>
      </c>
      <c r="H179" s="162" t="n">
        <v>-900899</v>
      </c>
      <c r="I179" s="234" t="n">
        <v>-27.5</v>
      </c>
    </row>
    <row r="180" customFormat="false" ht="12.75" hidden="false" customHeight="true" outlineLevel="0" collapsed="false">
      <c r="A180" s="293"/>
      <c r="B180" s="320"/>
      <c r="C180" s="192"/>
      <c r="D180" s="192"/>
      <c r="E180" s="192"/>
      <c r="F180" s="162"/>
      <c r="G180" s="234"/>
      <c r="H180" s="164"/>
      <c r="I180" s="234"/>
    </row>
    <row r="181" customFormat="false" ht="12.75" hidden="false" customHeight="true" outlineLevel="0" collapsed="false">
      <c r="A181" s="293"/>
      <c r="B181" s="320"/>
      <c r="C181" s="328" t="s">
        <v>30</v>
      </c>
      <c r="D181" s="192"/>
      <c r="E181" s="192"/>
      <c r="F181" s="162"/>
      <c r="G181" s="234"/>
      <c r="H181" s="164"/>
      <c r="I181" s="234"/>
    </row>
    <row r="182" customFormat="false" ht="12.75" hidden="false" customHeight="false" outlineLevel="0" collapsed="false">
      <c r="A182" s="326" t="s">
        <v>980</v>
      </c>
      <c r="B182" s="314" t="s">
        <v>981</v>
      </c>
      <c r="C182" s="192" t="n">
        <v>234662</v>
      </c>
      <c r="D182" s="192" t="n">
        <v>648475</v>
      </c>
      <c r="E182" s="192" t="n">
        <v>733464</v>
      </c>
      <c r="F182" s="162" t="n">
        <v>16816</v>
      </c>
      <c r="G182" s="234" t="n">
        <v>7.7</v>
      </c>
      <c r="H182" s="162" t="n">
        <v>-84989</v>
      </c>
      <c r="I182" s="234" t="n">
        <v>-11.6</v>
      </c>
    </row>
    <row r="183" customFormat="false" ht="12.75" hidden="false" customHeight="false" outlineLevel="0" collapsed="false">
      <c r="A183" s="293" t="s">
        <v>982</v>
      </c>
      <c r="B183" s="314" t="s">
        <v>983</v>
      </c>
      <c r="C183" s="192" t="n">
        <v>713529</v>
      </c>
      <c r="D183" s="192" t="n">
        <v>1981721</v>
      </c>
      <c r="E183" s="192" t="n">
        <v>2228901</v>
      </c>
      <c r="F183" s="162" t="n">
        <v>-38742</v>
      </c>
      <c r="G183" s="234" t="n">
        <v>-5.2</v>
      </c>
      <c r="H183" s="162" t="n">
        <v>-247180</v>
      </c>
      <c r="I183" s="234" t="n">
        <v>-11.1</v>
      </c>
    </row>
    <row r="184" customFormat="false" ht="12.75" hidden="false" customHeight="false" outlineLevel="0" collapsed="false">
      <c r="A184" s="293" t="s">
        <v>984</v>
      </c>
      <c r="B184" s="314" t="s">
        <v>985</v>
      </c>
      <c r="C184" s="192" t="n">
        <v>593381</v>
      </c>
      <c r="D184" s="192" t="n">
        <v>1616465</v>
      </c>
      <c r="E184" s="192" t="n">
        <v>1685023</v>
      </c>
      <c r="F184" s="162" t="n">
        <v>-432</v>
      </c>
      <c r="G184" s="234" t="n">
        <v>-0.1</v>
      </c>
      <c r="H184" s="162" t="n">
        <v>-68558</v>
      </c>
      <c r="I184" s="234" t="n">
        <v>-4.1</v>
      </c>
    </row>
    <row r="185" customFormat="false" ht="12.75" hidden="false" customHeight="false" outlineLevel="0" collapsed="false">
      <c r="A185" s="293" t="s">
        <v>16</v>
      </c>
      <c r="B185" s="160" t="s">
        <v>831</v>
      </c>
      <c r="C185" s="192" t="n">
        <v>141</v>
      </c>
      <c r="D185" s="192" t="n">
        <v>1250</v>
      </c>
      <c r="E185" s="192" t="n">
        <v>1458</v>
      </c>
      <c r="F185" s="162" t="n">
        <v>116</v>
      </c>
      <c r="G185" s="234" t="n">
        <v>464</v>
      </c>
      <c r="H185" s="162" t="n">
        <v>-208</v>
      </c>
      <c r="I185" s="234" t="n">
        <v>-14.3</v>
      </c>
    </row>
    <row r="186" customFormat="false" ht="12.75" hidden="false" customHeight="false" outlineLevel="0" collapsed="false">
      <c r="A186" s="293" t="s">
        <v>291</v>
      </c>
      <c r="B186" s="160" t="s">
        <v>986</v>
      </c>
      <c r="C186" s="192" t="n">
        <v>57925</v>
      </c>
      <c r="D186" s="192" t="n">
        <v>184312</v>
      </c>
      <c r="E186" s="192" t="n">
        <v>194436</v>
      </c>
      <c r="F186" s="162" t="n">
        <v>-5455</v>
      </c>
      <c r="G186" s="234" t="n">
        <v>-8.6</v>
      </c>
      <c r="H186" s="162" t="n">
        <v>-10124</v>
      </c>
      <c r="I186" s="234" t="n">
        <v>-5.2</v>
      </c>
    </row>
    <row r="187" customFormat="false" ht="12.75" hidden="false" customHeight="false" outlineLevel="0" collapsed="false">
      <c r="A187" s="293" t="s">
        <v>35</v>
      </c>
      <c r="B187" s="160" t="s">
        <v>987</v>
      </c>
      <c r="C187" s="192" t="n">
        <v>72263</v>
      </c>
      <c r="D187" s="192" t="n">
        <v>188973</v>
      </c>
      <c r="E187" s="192" t="n">
        <v>231372</v>
      </c>
      <c r="F187" s="162" t="n">
        <v>-1590</v>
      </c>
      <c r="G187" s="234" t="n">
        <v>-2.2</v>
      </c>
      <c r="H187" s="162" t="n">
        <v>-42399</v>
      </c>
      <c r="I187" s="234" t="n">
        <v>-18.3</v>
      </c>
    </row>
    <row r="188" customFormat="false" ht="12.75" hidden="false" customHeight="false" outlineLevel="0" collapsed="false">
      <c r="A188" s="293" t="s">
        <v>40</v>
      </c>
      <c r="B188" s="160" t="s">
        <v>988</v>
      </c>
      <c r="C188" s="192" t="n">
        <v>104333</v>
      </c>
      <c r="D188" s="192" t="n">
        <v>273940</v>
      </c>
      <c r="E188" s="192" t="n">
        <v>306198</v>
      </c>
      <c r="F188" s="162" t="n">
        <v>23745</v>
      </c>
      <c r="G188" s="234" t="n">
        <v>29.5</v>
      </c>
      <c r="H188" s="162" t="n">
        <v>-32258</v>
      </c>
      <c r="I188" s="234" t="n">
        <v>-10.5</v>
      </c>
    </row>
    <row r="189" customFormat="false" ht="12.75" hidden="false" customHeight="false" outlineLevel="0" collapsed="false">
      <c r="A189" s="293" t="s">
        <v>42</v>
      </c>
      <c r="B189" s="314" t="s">
        <v>989</v>
      </c>
      <c r="C189" s="192" t="n">
        <v>40847</v>
      </c>
      <c r="D189" s="192" t="n">
        <v>117772</v>
      </c>
      <c r="E189" s="192" t="n">
        <v>162864</v>
      </c>
      <c r="F189" s="162" t="n">
        <v>243</v>
      </c>
      <c r="G189" s="234" t="n">
        <v>0.6</v>
      </c>
      <c r="H189" s="162" t="n">
        <v>-45092</v>
      </c>
      <c r="I189" s="234" t="n">
        <v>-27.7</v>
      </c>
    </row>
    <row r="190" customFormat="false" ht="12.75" hidden="false" customHeight="false" outlineLevel="0" collapsed="false">
      <c r="A190" s="293" t="s">
        <v>46</v>
      </c>
      <c r="B190" s="314" t="s">
        <v>990</v>
      </c>
      <c r="C190" s="192" t="n">
        <v>79301</v>
      </c>
      <c r="D190" s="192" t="n">
        <v>247482</v>
      </c>
      <c r="E190" s="192" t="n">
        <v>381014</v>
      </c>
      <c r="F190" s="162" t="n">
        <v>-38553</v>
      </c>
      <c r="G190" s="234" t="n">
        <v>-32.7</v>
      </c>
      <c r="H190" s="162" t="n">
        <v>-133532</v>
      </c>
      <c r="I190" s="234" t="n">
        <v>-35</v>
      </c>
    </row>
    <row r="191" customFormat="false" ht="12.75" hidden="false" customHeight="false" outlineLevel="0" collapsed="false">
      <c r="A191" s="293" t="s">
        <v>54</v>
      </c>
      <c r="B191" s="314" t="s">
        <v>991</v>
      </c>
      <c r="C191" s="192" t="n">
        <v>85622</v>
      </c>
      <c r="D191" s="192" t="n">
        <v>244122</v>
      </c>
      <c r="E191" s="192" t="n">
        <v>263481</v>
      </c>
      <c r="F191" s="162" t="n">
        <v>7144</v>
      </c>
      <c r="G191" s="234" t="n">
        <v>9.1</v>
      </c>
      <c r="H191" s="162" t="n">
        <v>-19359</v>
      </c>
      <c r="I191" s="234" t="n">
        <v>-7.3</v>
      </c>
    </row>
    <row r="192" customFormat="false" ht="12.75" hidden="false" customHeight="false" outlineLevel="0" collapsed="false">
      <c r="A192" s="293" t="s">
        <v>58</v>
      </c>
      <c r="B192" s="314" t="s">
        <v>992</v>
      </c>
      <c r="C192" s="192" t="n">
        <v>507758</v>
      </c>
      <c r="D192" s="192" t="n">
        <v>1372342</v>
      </c>
      <c r="E192" s="192" t="n">
        <v>1421542</v>
      </c>
      <c r="F192" s="162" t="n">
        <v>-7577</v>
      </c>
      <c r="G192" s="234" t="n">
        <v>-1.5</v>
      </c>
      <c r="H192" s="162" t="n">
        <v>-49200</v>
      </c>
      <c r="I192" s="234" t="n">
        <v>-3.5</v>
      </c>
    </row>
    <row r="193" customFormat="false" ht="12.75" hidden="false" customHeight="false" outlineLevel="0" collapsed="false">
      <c r="A193" s="293" t="s">
        <v>67</v>
      </c>
      <c r="B193" s="314" t="s">
        <v>993</v>
      </c>
      <c r="C193" s="192" t="n">
        <v>63108</v>
      </c>
      <c r="D193" s="192" t="n">
        <v>180781</v>
      </c>
      <c r="E193" s="192" t="n">
        <v>195769</v>
      </c>
      <c r="F193" s="162" t="n">
        <v>4493</v>
      </c>
      <c r="G193" s="234" t="n">
        <v>7.7</v>
      </c>
      <c r="H193" s="162" t="n">
        <v>-14988</v>
      </c>
      <c r="I193" s="234" t="n">
        <v>-7.7</v>
      </c>
    </row>
    <row r="194" customFormat="false" ht="12.75" hidden="false" customHeight="true" outlineLevel="0" collapsed="false">
      <c r="A194" s="293" t="s">
        <v>1323</v>
      </c>
      <c r="B194" s="327" t="s">
        <v>73</v>
      </c>
      <c r="C194" s="192" t="n">
        <v>1011299</v>
      </c>
      <c r="D194" s="192" t="n">
        <v>2810977</v>
      </c>
      <c r="E194" s="192" t="n">
        <v>3158134</v>
      </c>
      <c r="F194" s="162" t="n">
        <v>-17433</v>
      </c>
      <c r="G194" s="234" t="n">
        <v>-1.7</v>
      </c>
      <c r="H194" s="162" t="n">
        <v>-347157</v>
      </c>
      <c r="I194" s="234" t="n">
        <v>-11</v>
      </c>
    </row>
    <row r="195" customFormat="false" ht="12.75" hidden="false" customHeight="true" outlineLevel="0" collapsed="false">
      <c r="A195" s="293"/>
      <c r="B195" s="320"/>
      <c r="C195" s="192"/>
      <c r="D195" s="192"/>
      <c r="E195" s="192"/>
      <c r="F195" s="162"/>
      <c r="G195" s="234"/>
      <c r="H195" s="164"/>
      <c r="I195" s="234"/>
    </row>
    <row r="196" customFormat="false" ht="12.75" hidden="false" customHeight="true" outlineLevel="0" collapsed="false">
      <c r="A196" s="293"/>
      <c r="B196" s="320"/>
      <c r="C196" s="307" t="s">
        <v>1301</v>
      </c>
      <c r="D196" s="192"/>
      <c r="E196" s="192"/>
      <c r="F196" s="162"/>
      <c r="G196" s="234"/>
      <c r="H196" s="164"/>
      <c r="I196" s="234"/>
    </row>
    <row r="197" customFormat="false" ht="12.75" hidden="false" customHeight="true" outlineLevel="0" collapsed="false">
      <c r="A197" s="293"/>
      <c r="B197" s="320"/>
      <c r="C197" s="328" t="s">
        <v>28</v>
      </c>
      <c r="D197" s="192"/>
      <c r="E197" s="192"/>
      <c r="F197" s="162"/>
      <c r="G197" s="234"/>
      <c r="H197" s="164"/>
      <c r="I197" s="234"/>
    </row>
    <row r="198" customFormat="false" ht="12.75" hidden="false" customHeight="false" outlineLevel="0" collapsed="false">
      <c r="A198" s="326" t="s">
        <v>980</v>
      </c>
      <c r="B198" s="314" t="s">
        <v>981</v>
      </c>
      <c r="C198" s="192" t="n">
        <v>181626</v>
      </c>
      <c r="D198" s="192" t="n">
        <v>492697</v>
      </c>
      <c r="E198" s="192" t="n">
        <v>512574</v>
      </c>
      <c r="F198" s="162" t="n">
        <v>223</v>
      </c>
      <c r="G198" s="234" t="n">
        <v>0.1</v>
      </c>
      <c r="H198" s="162" t="n">
        <v>-19877</v>
      </c>
      <c r="I198" s="234" t="n">
        <v>-3.9</v>
      </c>
    </row>
    <row r="199" customFormat="false" ht="12.75" hidden="false" customHeight="false" outlineLevel="0" collapsed="false">
      <c r="A199" s="293" t="s">
        <v>982</v>
      </c>
      <c r="B199" s="314" t="s">
        <v>983</v>
      </c>
      <c r="C199" s="192" t="n">
        <v>2613906</v>
      </c>
      <c r="D199" s="192" t="n">
        <v>7422355</v>
      </c>
      <c r="E199" s="192" t="n">
        <v>6734328</v>
      </c>
      <c r="F199" s="162" t="n">
        <v>467763</v>
      </c>
      <c r="G199" s="234" t="n">
        <v>21.8</v>
      </c>
      <c r="H199" s="162" t="n">
        <v>688027</v>
      </c>
      <c r="I199" s="234" t="n">
        <v>10.2</v>
      </c>
    </row>
    <row r="200" customFormat="false" ht="12.75" hidden="false" customHeight="false" outlineLevel="0" collapsed="false">
      <c r="A200" s="293" t="s">
        <v>984</v>
      </c>
      <c r="B200" s="314" t="s">
        <v>985</v>
      </c>
      <c r="C200" s="192" t="n">
        <v>2245078</v>
      </c>
      <c r="D200" s="192" t="n">
        <v>6496476</v>
      </c>
      <c r="E200" s="192" t="n">
        <v>5712546</v>
      </c>
      <c r="F200" s="162" t="n">
        <v>466622</v>
      </c>
      <c r="G200" s="234" t="n">
        <v>26.2</v>
      </c>
      <c r="H200" s="162" t="n">
        <v>783930</v>
      </c>
      <c r="I200" s="234" t="n">
        <v>13.7</v>
      </c>
    </row>
    <row r="201" customFormat="false" ht="12.75" hidden="false" customHeight="false" outlineLevel="0" collapsed="false">
      <c r="A201" s="293" t="s">
        <v>16</v>
      </c>
      <c r="B201" s="160" t="s">
        <v>831</v>
      </c>
      <c r="C201" s="192" t="n">
        <v>51</v>
      </c>
      <c r="D201" s="192" t="n">
        <v>867</v>
      </c>
      <c r="E201" s="192" t="n">
        <v>357</v>
      </c>
      <c r="F201" s="162" t="n">
        <v>-123</v>
      </c>
      <c r="G201" s="234" t="n">
        <v>-70.7</v>
      </c>
      <c r="H201" s="162" t="n">
        <v>510</v>
      </c>
      <c r="I201" s="234" t="n">
        <v>142.9</v>
      </c>
    </row>
    <row r="202" customFormat="false" ht="12.75" hidden="false" customHeight="false" outlineLevel="0" collapsed="false">
      <c r="A202" s="293" t="s">
        <v>291</v>
      </c>
      <c r="B202" s="160" t="s">
        <v>986</v>
      </c>
      <c r="C202" s="192" t="n">
        <v>18454</v>
      </c>
      <c r="D202" s="192" t="n">
        <v>43861</v>
      </c>
      <c r="E202" s="192" t="n">
        <v>48045</v>
      </c>
      <c r="F202" s="162" t="n">
        <v>2583</v>
      </c>
      <c r="G202" s="234" t="n">
        <v>16.3</v>
      </c>
      <c r="H202" s="162" t="n">
        <v>-4184</v>
      </c>
      <c r="I202" s="234" t="n">
        <v>-8.7</v>
      </c>
    </row>
    <row r="203" customFormat="false" ht="12.75" hidden="false" customHeight="false" outlineLevel="0" collapsed="false">
      <c r="A203" s="293" t="s">
        <v>35</v>
      </c>
      <c r="B203" s="160" t="s">
        <v>987</v>
      </c>
      <c r="C203" s="192" t="n">
        <v>131651</v>
      </c>
      <c r="D203" s="192" t="n">
        <v>370809</v>
      </c>
      <c r="E203" s="192" t="n">
        <v>391747</v>
      </c>
      <c r="F203" s="162" t="n">
        <v>-10354</v>
      </c>
      <c r="G203" s="234" t="n">
        <v>-7.3</v>
      </c>
      <c r="H203" s="162" t="n">
        <v>-20938</v>
      </c>
      <c r="I203" s="234" t="n">
        <v>-5.3</v>
      </c>
    </row>
    <row r="204" customFormat="false" ht="12.75" hidden="false" customHeight="false" outlineLevel="0" collapsed="false">
      <c r="A204" s="293" t="s">
        <v>40</v>
      </c>
      <c r="B204" s="160" t="s">
        <v>988</v>
      </c>
      <c r="C204" s="192" t="n">
        <v>31470</v>
      </c>
      <c r="D204" s="192" t="n">
        <v>77162</v>
      </c>
      <c r="E204" s="192" t="n">
        <v>72425</v>
      </c>
      <c r="F204" s="162" t="n">
        <v>8117</v>
      </c>
      <c r="G204" s="234" t="n">
        <v>34.8</v>
      </c>
      <c r="H204" s="162" t="n">
        <v>4737</v>
      </c>
      <c r="I204" s="234" t="n">
        <v>6.5</v>
      </c>
    </row>
    <row r="205" customFormat="false" ht="12.75" hidden="false" customHeight="false" outlineLevel="0" collapsed="false">
      <c r="A205" s="293" t="s">
        <v>42</v>
      </c>
      <c r="B205" s="314" t="s">
        <v>989</v>
      </c>
      <c r="C205" s="192" t="n">
        <v>8143</v>
      </c>
      <c r="D205" s="192" t="n">
        <v>22040</v>
      </c>
      <c r="E205" s="192" t="n">
        <v>37428</v>
      </c>
      <c r="F205" s="162" t="n">
        <v>-3576</v>
      </c>
      <c r="G205" s="234" t="n">
        <v>-30.5</v>
      </c>
      <c r="H205" s="162" t="n">
        <v>-15388</v>
      </c>
      <c r="I205" s="234" t="n">
        <v>-41.1</v>
      </c>
    </row>
    <row r="206" customFormat="false" ht="12.75" hidden="false" customHeight="false" outlineLevel="0" collapsed="false">
      <c r="A206" s="293" t="s">
        <v>46</v>
      </c>
      <c r="B206" s="314" t="s">
        <v>990</v>
      </c>
      <c r="C206" s="192" t="n">
        <v>360685</v>
      </c>
      <c r="D206" s="192" t="n">
        <v>903839</v>
      </c>
      <c r="E206" s="192" t="n">
        <v>984354</v>
      </c>
      <c r="F206" s="162" t="n">
        <v>4717</v>
      </c>
      <c r="G206" s="234" t="n">
        <v>1.3</v>
      </c>
      <c r="H206" s="162" t="n">
        <v>-80515</v>
      </c>
      <c r="I206" s="234" t="n">
        <v>-8.2</v>
      </c>
    </row>
    <row r="207" customFormat="false" ht="12.75" hidden="false" customHeight="false" outlineLevel="0" collapsed="false">
      <c r="A207" s="293" t="s">
        <v>54</v>
      </c>
      <c r="B207" s="314" t="s">
        <v>991</v>
      </c>
      <c r="C207" s="192" t="n">
        <v>101631</v>
      </c>
      <c r="D207" s="192" t="n">
        <v>311594</v>
      </c>
      <c r="E207" s="192" t="n">
        <v>651457</v>
      </c>
      <c r="F207" s="162" t="n">
        <v>-109293</v>
      </c>
      <c r="G207" s="234" t="n">
        <v>-51.8</v>
      </c>
      <c r="H207" s="162" t="n">
        <v>-339863</v>
      </c>
      <c r="I207" s="234" t="n">
        <v>-52.2</v>
      </c>
    </row>
    <row r="208" customFormat="false" ht="12.75" hidden="false" customHeight="false" outlineLevel="0" collapsed="false">
      <c r="A208" s="293" t="s">
        <v>58</v>
      </c>
      <c r="B208" s="314" t="s">
        <v>992</v>
      </c>
      <c r="C208" s="192" t="n">
        <v>2143447</v>
      </c>
      <c r="D208" s="192" t="n">
        <v>6184881</v>
      </c>
      <c r="E208" s="192" t="n">
        <v>5061089</v>
      </c>
      <c r="F208" s="162" t="n">
        <v>575915</v>
      </c>
      <c r="G208" s="234" t="n">
        <v>36.7</v>
      </c>
      <c r="H208" s="162" t="n">
        <v>1123792</v>
      </c>
      <c r="I208" s="234" t="n">
        <v>22.2</v>
      </c>
    </row>
    <row r="209" customFormat="false" ht="12.75" hidden="false" customHeight="false" outlineLevel="0" collapsed="false">
      <c r="A209" s="293" t="s">
        <v>67</v>
      </c>
      <c r="B209" s="314" t="s">
        <v>993</v>
      </c>
      <c r="C209" s="192" t="n">
        <v>43242</v>
      </c>
      <c r="D209" s="192" t="n">
        <v>123288</v>
      </c>
      <c r="E209" s="192" t="n">
        <v>410314</v>
      </c>
      <c r="F209" s="162" t="n">
        <v>-84121</v>
      </c>
      <c r="G209" s="234" t="n">
        <v>-66</v>
      </c>
      <c r="H209" s="162" t="n">
        <v>-287026</v>
      </c>
      <c r="I209" s="234" t="n">
        <v>-70</v>
      </c>
    </row>
    <row r="210" customFormat="false" ht="12.75" hidden="false" customHeight="true" outlineLevel="0" collapsed="false">
      <c r="A210" s="293" t="s">
        <v>1323</v>
      </c>
      <c r="B210" s="327" t="s">
        <v>73</v>
      </c>
      <c r="C210" s="192" t="n">
        <v>2838774</v>
      </c>
      <c r="D210" s="192" t="n">
        <v>8038341</v>
      </c>
      <c r="E210" s="192" t="n">
        <v>7657216</v>
      </c>
      <c r="F210" s="162" t="n">
        <v>-383865</v>
      </c>
      <c r="G210" s="234" t="n">
        <v>-15.6</v>
      </c>
      <c r="H210" s="162" t="n">
        <v>381125</v>
      </c>
      <c r="I210" s="234" t="n">
        <v>5</v>
      </c>
    </row>
    <row r="211" customFormat="false" ht="12.75" hidden="false" customHeight="true" outlineLevel="0" collapsed="false">
      <c r="A211" s="293"/>
      <c r="B211" s="320"/>
      <c r="C211" s="192"/>
      <c r="D211" s="192"/>
      <c r="E211" s="192"/>
      <c r="F211" s="162"/>
      <c r="G211" s="234"/>
      <c r="H211" s="164"/>
      <c r="I211" s="234"/>
    </row>
    <row r="212" customFormat="false" ht="12.75" hidden="false" customHeight="true" outlineLevel="0" collapsed="false">
      <c r="A212" s="293"/>
      <c r="B212" s="320"/>
      <c r="C212" s="328" t="s">
        <v>30</v>
      </c>
      <c r="D212" s="192"/>
      <c r="E212" s="192"/>
      <c r="F212" s="162"/>
      <c r="G212" s="234"/>
      <c r="H212" s="164"/>
      <c r="I212" s="234"/>
    </row>
    <row r="213" customFormat="false" ht="12.75" hidden="false" customHeight="false" outlineLevel="0" collapsed="false">
      <c r="A213" s="326" t="s">
        <v>980</v>
      </c>
      <c r="B213" s="314" t="s">
        <v>981</v>
      </c>
      <c r="C213" s="192" t="n">
        <v>739482</v>
      </c>
      <c r="D213" s="192" t="n">
        <v>1983255</v>
      </c>
      <c r="E213" s="192" t="n">
        <v>1798426</v>
      </c>
      <c r="F213" s="162" t="n">
        <v>120674</v>
      </c>
      <c r="G213" s="234" t="n">
        <v>19.5</v>
      </c>
      <c r="H213" s="162" t="n">
        <v>184829</v>
      </c>
      <c r="I213" s="234" t="n">
        <v>10.3</v>
      </c>
    </row>
    <row r="214" customFormat="false" ht="12.75" hidden="false" customHeight="false" outlineLevel="0" collapsed="false">
      <c r="A214" s="293" t="s">
        <v>982</v>
      </c>
      <c r="B214" s="314" t="s">
        <v>983</v>
      </c>
      <c r="C214" s="192" t="n">
        <v>3577056</v>
      </c>
      <c r="D214" s="192" t="n">
        <v>11886443</v>
      </c>
      <c r="E214" s="192" t="n">
        <v>12312794</v>
      </c>
      <c r="F214" s="162" t="n">
        <v>-186262</v>
      </c>
      <c r="G214" s="234" t="n">
        <v>-4.9</v>
      </c>
      <c r="H214" s="162" t="n">
        <v>-426351</v>
      </c>
      <c r="I214" s="234" t="n">
        <v>-3.5</v>
      </c>
    </row>
    <row r="215" customFormat="false" ht="12.75" hidden="false" customHeight="false" outlineLevel="0" collapsed="false">
      <c r="A215" s="293" t="s">
        <v>984</v>
      </c>
      <c r="B215" s="314" t="s">
        <v>985</v>
      </c>
      <c r="C215" s="192" t="n">
        <v>2897669</v>
      </c>
      <c r="D215" s="192" t="n">
        <v>9572654</v>
      </c>
      <c r="E215" s="192" t="n">
        <v>9310682</v>
      </c>
      <c r="F215" s="162" t="n">
        <v>-25420</v>
      </c>
      <c r="G215" s="234" t="n">
        <v>-0.9</v>
      </c>
      <c r="H215" s="162" t="n">
        <v>261972</v>
      </c>
      <c r="I215" s="234" t="n">
        <v>2.8</v>
      </c>
    </row>
    <row r="216" customFormat="false" ht="12.75" hidden="false" customHeight="false" outlineLevel="0" collapsed="false">
      <c r="A216" s="293" t="s">
        <v>16</v>
      </c>
      <c r="B216" s="160" t="s">
        <v>831</v>
      </c>
      <c r="C216" s="192" t="n">
        <v>867</v>
      </c>
      <c r="D216" s="192" t="n">
        <v>1002</v>
      </c>
      <c r="E216" s="192" t="n">
        <v>994</v>
      </c>
      <c r="F216" s="162" t="n">
        <v>521</v>
      </c>
      <c r="G216" s="234" t="n">
        <v>150.6</v>
      </c>
      <c r="H216" s="162" t="n">
        <v>8</v>
      </c>
      <c r="I216" s="234" t="n">
        <v>0.8</v>
      </c>
    </row>
    <row r="217" customFormat="false" ht="12.75" hidden="false" customHeight="false" outlineLevel="0" collapsed="false">
      <c r="A217" s="293" t="s">
        <v>291</v>
      </c>
      <c r="B217" s="160" t="s">
        <v>986</v>
      </c>
      <c r="C217" s="192" t="n">
        <v>112635</v>
      </c>
      <c r="D217" s="192" t="n">
        <v>317491</v>
      </c>
      <c r="E217" s="192" t="n">
        <v>313575</v>
      </c>
      <c r="F217" s="162" t="n">
        <v>-1729</v>
      </c>
      <c r="G217" s="234" t="n">
        <v>-1.5</v>
      </c>
      <c r="H217" s="162" t="n">
        <v>3916</v>
      </c>
      <c r="I217" s="234" t="n">
        <v>1.2</v>
      </c>
    </row>
    <row r="218" customFormat="false" ht="12.75" hidden="false" customHeight="false" outlineLevel="0" collapsed="false">
      <c r="A218" s="293" t="s">
        <v>35</v>
      </c>
      <c r="B218" s="160" t="s">
        <v>987</v>
      </c>
      <c r="C218" s="192" t="n">
        <v>472139</v>
      </c>
      <c r="D218" s="192" t="n">
        <v>1227362</v>
      </c>
      <c r="E218" s="192" t="n">
        <v>1115035</v>
      </c>
      <c r="F218" s="162" t="n">
        <v>75620</v>
      </c>
      <c r="G218" s="234" t="n">
        <v>19.1</v>
      </c>
      <c r="H218" s="162" t="n">
        <v>112327</v>
      </c>
      <c r="I218" s="234" t="n">
        <v>10.1</v>
      </c>
    </row>
    <row r="219" customFormat="false" ht="12.75" hidden="false" customHeight="false" outlineLevel="0" collapsed="false">
      <c r="A219" s="293" t="s">
        <v>40</v>
      </c>
      <c r="B219" s="160" t="s">
        <v>988</v>
      </c>
      <c r="C219" s="192" t="n">
        <v>153842</v>
      </c>
      <c r="D219" s="192" t="n">
        <v>437403</v>
      </c>
      <c r="E219" s="192" t="n">
        <v>368822</v>
      </c>
      <c r="F219" s="162" t="n">
        <v>46263</v>
      </c>
      <c r="G219" s="234" t="n">
        <v>43</v>
      </c>
      <c r="H219" s="162" t="n">
        <v>68581</v>
      </c>
      <c r="I219" s="234" t="n">
        <v>18.6</v>
      </c>
    </row>
    <row r="220" customFormat="false" ht="12.75" hidden="false" customHeight="false" outlineLevel="0" collapsed="false">
      <c r="A220" s="293" t="s">
        <v>42</v>
      </c>
      <c r="B220" s="314" t="s">
        <v>989</v>
      </c>
      <c r="C220" s="192" t="n">
        <v>246764</v>
      </c>
      <c r="D220" s="192" t="n">
        <v>991440</v>
      </c>
      <c r="E220" s="192" t="n">
        <v>1380448</v>
      </c>
      <c r="F220" s="162" t="n">
        <v>-68880</v>
      </c>
      <c r="G220" s="234" t="n">
        <v>-21.8</v>
      </c>
      <c r="H220" s="162" t="n">
        <v>-389008</v>
      </c>
      <c r="I220" s="234" t="n">
        <v>-28.2</v>
      </c>
    </row>
    <row r="221" customFormat="false" ht="12.75" hidden="false" customHeight="false" outlineLevel="0" collapsed="false">
      <c r="A221" s="293" t="s">
        <v>46</v>
      </c>
      <c r="B221" s="314" t="s">
        <v>990</v>
      </c>
      <c r="C221" s="192" t="n">
        <v>432623</v>
      </c>
      <c r="D221" s="192" t="n">
        <v>1322349</v>
      </c>
      <c r="E221" s="192" t="n">
        <v>1621664</v>
      </c>
      <c r="F221" s="162" t="n">
        <v>-91962</v>
      </c>
      <c r="G221" s="234" t="n">
        <v>-17.5</v>
      </c>
      <c r="H221" s="162" t="n">
        <v>-299315</v>
      </c>
      <c r="I221" s="234" t="n">
        <v>-18.5</v>
      </c>
    </row>
    <row r="222" customFormat="false" ht="12.75" hidden="false" customHeight="false" outlineLevel="0" collapsed="false">
      <c r="A222" s="293" t="s">
        <v>54</v>
      </c>
      <c r="B222" s="314" t="s">
        <v>991</v>
      </c>
      <c r="C222" s="192" t="n">
        <v>200771</v>
      </c>
      <c r="D222" s="192" t="n">
        <v>574339</v>
      </c>
      <c r="E222" s="192" t="n">
        <v>661599</v>
      </c>
      <c r="F222" s="162" t="n">
        <v>3295</v>
      </c>
      <c r="G222" s="234" t="n">
        <v>1.7</v>
      </c>
      <c r="H222" s="162" t="n">
        <v>-87260</v>
      </c>
      <c r="I222" s="234" t="n">
        <v>-13.2</v>
      </c>
    </row>
    <row r="223" customFormat="false" ht="12.75" hidden="false" customHeight="false" outlineLevel="0" collapsed="false">
      <c r="A223" s="293" t="s">
        <v>58</v>
      </c>
      <c r="B223" s="314" t="s">
        <v>992</v>
      </c>
      <c r="C223" s="192" t="n">
        <v>2696898</v>
      </c>
      <c r="D223" s="192" t="n">
        <v>8998315</v>
      </c>
      <c r="E223" s="192" t="n">
        <v>8649083</v>
      </c>
      <c r="F223" s="162" t="n">
        <v>-28715</v>
      </c>
      <c r="G223" s="234" t="n">
        <v>-1.1</v>
      </c>
      <c r="H223" s="162" t="n">
        <v>349232</v>
      </c>
      <c r="I223" s="234" t="n">
        <v>4</v>
      </c>
    </row>
    <row r="224" customFormat="false" ht="12.75" hidden="false" customHeight="false" outlineLevel="0" collapsed="false">
      <c r="A224" s="293" t="s">
        <v>67</v>
      </c>
      <c r="B224" s="314" t="s">
        <v>993</v>
      </c>
      <c r="C224" s="192" t="n">
        <v>130234</v>
      </c>
      <c r="D224" s="192" t="n">
        <v>377362</v>
      </c>
      <c r="E224" s="192" t="n">
        <v>925343</v>
      </c>
      <c r="F224" s="162" t="n">
        <v>-115120</v>
      </c>
      <c r="G224" s="234" t="n">
        <v>-46.9</v>
      </c>
      <c r="H224" s="162" t="n">
        <v>-547981</v>
      </c>
      <c r="I224" s="234" t="n">
        <v>-59.2</v>
      </c>
    </row>
    <row r="225" customFormat="false" ht="12.75" hidden="false" customHeight="true" outlineLevel="0" collapsed="false">
      <c r="A225" s="293" t="s">
        <v>1323</v>
      </c>
      <c r="B225" s="327" t="s">
        <v>73</v>
      </c>
      <c r="C225" s="192" t="n">
        <v>4446772</v>
      </c>
      <c r="D225" s="192" t="n">
        <v>14247061</v>
      </c>
      <c r="E225" s="192" t="n">
        <v>15036563</v>
      </c>
      <c r="F225" s="162" t="n">
        <v>-180708</v>
      </c>
      <c r="G225" s="234" t="n">
        <v>-3.9</v>
      </c>
      <c r="H225" s="162" t="n">
        <v>-789502</v>
      </c>
      <c r="I225" s="234" t="n">
        <v>-5.3</v>
      </c>
    </row>
    <row r="226" customFormat="false" ht="12.75" hidden="false" customHeight="true" outlineLevel="0" collapsed="false">
      <c r="A226" s="293"/>
      <c r="B226" s="320"/>
      <c r="C226" s="192"/>
      <c r="D226" s="192"/>
      <c r="E226" s="192"/>
      <c r="F226" s="162"/>
      <c r="G226" s="234"/>
      <c r="H226" s="164"/>
      <c r="I226" s="234"/>
    </row>
    <row r="227" customFormat="false" ht="12.75" hidden="false" customHeight="true" outlineLevel="0" collapsed="false">
      <c r="A227" s="293"/>
      <c r="B227" s="320"/>
      <c r="C227" s="307" t="s">
        <v>1302</v>
      </c>
      <c r="D227" s="192"/>
      <c r="E227" s="192"/>
      <c r="F227" s="162"/>
      <c r="G227" s="234"/>
      <c r="H227" s="164"/>
      <c r="I227" s="234"/>
    </row>
    <row r="228" customFormat="false" ht="12.75" hidden="false" customHeight="true" outlineLevel="0" collapsed="false">
      <c r="A228" s="293"/>
      <c r="B228" s="320"/>
      <c r="C228" s="328" t="s">
        <v>28</v>
      </c>
      <c r="D228" s="192"/>
      <c r="E228" s="192"/>
      <c r="F228" s="162"/>
      <c r="G228" s="234"/>
      <c r="H228" s="164"/>
      <c r="I228" s="234"/>
    </row>
    <row r="229" customFormat="false" ht="12.75" hidden="false" customHeight="false" outlineLevel="0" collapsed="false">
      <c r="A229" s="326" t="s">
        <v>980</v>
      </c>
      <c r="B229" s="314" t="s">
        <v>981</v>
      </c>
      <c r="C229" s="192" t="n">
        <v>99994</v>
      </c>
      <c r="D229" s="192" t="n">
        <v>284299</v>
      </c>
      <c r="E229" s="192" t="n">
        <v>304304</v>
      </c>
      <c r="F229" s="162" t="n">
        <v>4529</v>
      </c>
      <c r="G229" s="234" t="n">
        <v>4.7</v>
      </c>
      <c r="H229" s="162" t="n">
        <v>-20005</v>
      </c>
      <c r="I229" s="234" t="n">
        <v>-6.6</v>
      </c>
    </row>
    <row r="230" customFormat="false" ht="12.75" hidden="false" customHeight="false" outlineLevel="0" collapsed="false">
      <c r="A230" s="293" t="s">
        <v>982</v>
      </c>
      <c r="B230" s="314" t="s">
        <v>983</v>
      </c>
      <c r="C230" s="192" t="n">
        <v>3485522</v>
      </c>
      <c r="D230" s="192" t="n">
        <v>10074713</v>
      </c>
      <c r="E230" s="192" t="n">
        <v>12170668</v>
      </c>
      <c r="F230" s="162" t="n">
        <v>-367808</v>
      </c>
      <c r="G230" s="234" t="n">
        <v>-9.5</v>
      </c>
      <c r="H230" s="162" t="n">
        <v>-2095955</v>
      </c>
      <c r="I230" s="234" t="n">
        <v>-17.2</v>
      </c>
    </row>
    <row r="231" customFormat="false" ht="12.75" hidden="false" customHeight="false" outlineLevel="0" collapsed="false">
      <c r="A231" s="293" t="s">
        <v>984</v>
      </c>
      <c r="B231" s="314" t="s">
        <v>985</v>
      </c>
      <c r="C231" s="192" t="n">
        <v>3217365</v>
      </c>
      <c r="D231" s="192" t="n">
        <v>9341044</v>
      </c>
      <c r="E231" s="192" t="n">
        <v>11116950</v>
      </c>
      <c r="F231" s="162" t="n">
        <v>-294083</v>
      </c>
      <c r="G231" s="234" t="n">
        <v>-8.4</v>
      </c>
      <c r="H231" s="162" t="n">
        <v>-1775906</v>
      </c>
      <c r="I231" s="234" t="n">
        <v>-16</v>
      </c>
    </row>
    <row r="232" customFormat="false" ht="12.75" hidden="false" customHeight="false" outlineLevel="0" collapsed="false">
      <c r="A232" s="293" t="s">
        <v>16</v>
      </c>
      <c r="B232" s="160" t="s">
        <v>831</v>
      </c>
      <c r="C232" s="192" t="n">
        <v>783</v>
      </c>
      <c r="D232" s="192" t="n">
        <v>2621</v>
      </c>
      <c r="E232" s="192" t="n">
        <v>1543</v>
      </c>
      <c r="F232" s="162" t="n">
        <v>302</v>
      </c>
      <c r="G232" s="234" t="n">
        <v>62.8</v>
      </c>
      <c r="H232" s="162" t="n">
        <v>1078</v>
      </c>
      <c r="I232" s="234" t="n">
        <v>69.9</v>
      </c>
    </row>
    <row r="233" customFormat="false" ht="12.75" hidden="false" customHeight="false" outlineLevel="0" collapsed="false">
      <c r="A233" s="293" t="s">
        <v>291</v>
      </c>
      <c r="B233" s="160" t="s">
        <v>986</v>
      </c>
      <c r="C233" s="192" t="n">
        <v>9481</v>
      </c>
      <c r="D233" s="192" t="n">
        <v>39083</v>
      </c>
      <c r="E233" s="192" t="n">
        <v>53353</v>
      </c>
      <c r="F233" s="162" t="n">
        <v>-8298</v>
      </c>
      <c r="G233" s="234" t="n">
        <v>-46.7</v>
      </c>
      <c r="H233" s="162" t="n">
        <v>-14270</v>
      </c>
      <c r="I233" s="234" t="n">
        <v>-26.7</v>
      </c>
    </row>
    <row r="234" customFormat="false" ht="12.75" hidden="false" customHeight="false" outlineLevel="0" collapsed="false">
      <c r="A234" s="293" t="s">
        <v>35</v>
      </c>
      <c r="B234" s="160" t="s">
        <v>987</v>
      </c>
      <c r="C234" s="192" t="n">
        <v>85633</v>
      </c>
      <c r="D234" s="192" t="n">
        <v>232356</v>
      </c>
      <c r="E234" s="192" t="n">
        <v>240908</v>
      </c>
      <c r="F234" s="162" t="n">
        <v>11456</v>
      </c>
      <c r="G234" s="234" t="n">
        <v>15.4</v>
      </c>
      <c r="H234" s="162" t="n">
        <v>-8552</v>
      </c>
      <c r="I234" s="234" t="n">
        <v>-3.5</v>
      </c>
    </row>
    <row r="235" customFormat="false" ht="12.75" hidden="false" customHeight="false" outlineLevel="0" collapsed="false">
      <c r="A235" s="293" t="s">
        <v>40</v>
      </c>
      <c r="B235" s="160" t="s">
        <v>988</v>
      </c>
      <c r="C235" s="192" t="n">
        <v>4098</v>
      </c>
      <c r="D235" s="192" t="n">
        <v>10239</v>
      </c>
      <c r="E235" s="192" t="n">
        <v>8500</v>
      </c>
      <c r="F235" s="162" t="n">
        <v>1070</v>
      </c>
      <c r="G235" s="234" t="n">
        <v>35.3</v>
      </c>
      <c r="H235" s="162" t="n">
        <v>1739</v>
      </c>
      <c r="I235" s="234" t="n">
        <v>20.5</v>
      </c>
    </row>
    <row r="236" customFormat="false" ht="12.75" hidden="false" customHeight="false" outlineLevel="0" collapsed="false">
      <c r="A236" s="293" t="s">
        <v>42</v>
      </c>
      <c r="B236" s="314" t="s">
        <v>989</v>
      </c>
      <c r="C236" s="192" t="n">
        <v>12017</v>
      </c>
      <c r="D236" s="192" t="n">
        <v>37829</v>
      </c>
      <c r="E236" s="192" t="n">
        <v>48898</v>
      </c>
      <c r="F236" s="162" t="n">
        <v>-3562</v>
      </c>
      <c r="G236" s="234" t="n">
        <v>-22.9</v>
      </c>
      <c r="H236" s="162" t="n">
        <v>-11069</v>
      </c>
      <c r="I236" s="234" t="n">
        <v>-22.6</v>
      </c>
    </row>
    <row r="237" customFormat="false" ht="12.75" hidden="false" customHeight="false" outlineLevel="0" collapsed="false">
      <c r="A237" s="293" t="s">
        <v>46</v>
      </c>
      <c r="B237" s="314" t="s">
        <v>990</v>
      </c>
      <c r="C237" s="192" t="n">
        <v>256140</v>
      </c>
      <c r="D237" s="192" t="n">
        <v>695841</v>
      </c>
      <c r="E237" s="192" t="n">
        <v>1004820</v>
      </c>
      <c r="F237" s="162" t="n">
        <v>-70163</v>
      </c>
      <c r="G237" s="234" t="n">
        <v>-21.5</v>
      </c>
      <c r="H237" s="162" t="n">
        <v>-308979</v>
      </c>
      <c r="I237" s="234" t="n">
        <v>-30.7</v>
      </c>
    </row>
    <row r="238" customFormat="false" ht="12.75" hidden="false" customHeight="false" outlineLevel="0" collapsed="false">
      <c r="A238" s="293" t="s">
        <v>54</v>
      </c>
      <c r="B238" s="314" t="s">
        <v>991</v>
      </c>
      <c r="C238" s="192" t="n">
        <v>477113</v>
      </c>
      <c r="D238" s="192" t="n">
        <v>1314508</v>
      </c>
      <c r="E238" s="192" t="n">
        <v>2054808</v>
      </c>
      <c r="F238" s="162" t="n">
        <v>-197856</v>
      </c>
      <c r="G238" s="234" t="n">
        <v>-29.3</v>
      </c>
      <c r="H238" s="162" t="n">
        <v>-740300</v>
      </c>
      <c r="I238" s="234" t="n">
        <v>-36</v>
      </c>
    </row>
    <row r="239" customFormat="false" ht="12.75" hidden="false" customHeight="false" outlineLevel="0" collapsed="false">
      <c r="A239" s="293" t="s">
        <v>58</v>
      </c>
      <c r="B239" s="314" t="s">
        <v>992</v>
      </c>
      <c r="C239" s="192" t="n">
        <v>2740252</v>
      </c>
      <c r="D239" s="192" t="n">
        <v>8026536</v>
      </c>
      <c r="E239" s="192" t="n">
        <v>9062142</v>
      </c>
      <c r="F239" s="162" t="n">
        <v>-96227</v>
      </c>
      <c r="G239" s="234" t="n">
        <v>-3.4</v>
      </c>
      <c r="H239" s="162" t="n">
        <v>-1035606</v>
      </c>
      <c r="I239" s="234" t="n">
        <v>-11.4</v>
      </c>
    </row>
    <row r="240" customFormat="false" ht="12.75" hidden="false" customHeight="false" outlineLevel="0" collapsed="false">
      <c r="A240" s="293" t="s">
        <v>67</v>
      </c>
      <c r="B240" s="314" t="s">
        <v>993</v>
      </c>
      <c r="C240" s="192" t="n">
        <v>171990</v>
      </c>
      <c r="D240" s="192" t="n">
        <v>490387</v>
      </c>
      <c r="E240" s="192" t="n">
        <v>604177</v>
      </c>
      <c r="F240" s="162" t="n">
        <v>-21591</v>
      </c>
      <c r="G240" s="234" t="n">
        <v>-11.2</v>
      </c>
      <c r="H240" s="162" t="n">
        <v>-113790</v>
      </c>
      <c r="I240" s="234" t="n">
        <v>-18.8</v>
      </c>
    </row>
    <row r="241" customFormat="false" ht="12.75" hidden="false" customHeight="true" outlineLevel="0" collapsed="false">
      <c r="A241" s="293" t="s">
        <v>1323</v>
      </c>
      <c r="B241" s="327" t="s">
        <v>73</v>
      </c>
      <c r="C241" s="192" t="n">
        <v>3757506</v>
      </c>
      <c r="D241" s="192" t="n">
        <v>10849398</v>
      </c>
      <c r="E241" s="192" t="n">
        <v>13079149</v>
      </c>
      <c r="F241" s="162" t="n">
        <v>-384870</v>
      </c>
      <c r="G241" s="234" t="n">
        <v>-9.3</v>
      </c>
      <c r="H241" s="162" t="n">
        <v>-2229751</v>
      </c>
      <c r="I241" s="234" t="n">
        <v>-17</v>
      </c>
    </row>
    <row r="242" customFormat="false" ht="12.75" hidden="false" customHeight="true" outlineLevel="0" collapsed="false">
      <c r="A242" s="293"/>
      <c r="B242" s="320"/>
      <c r="C242" s="192"/>
      <c r="D242" s="192"/>
      <c r="E242" s="192"/>
      <c r="F242" s="162"/>
      <c r="G242" s="234"/>
      <c r="H242" s="164"/>
      <c r="I242" s="234"/>
    </row>
    <row r="243" customFormat="false" ht="12.75" hidden="false" customHeight="true" outlineLevel="0" collapsed="false">
      <c r="A243" s="293"/>
      <c r="B243" s="320"/>
      <c r="C243" s="328" t="s">
        <v>30</v>
      </c>
      <c r="D243" s="192"/>
      <c r="E243" s="192"/>
      <c r="F243" s="162"/>
      <c r="G243" s="234"/>
      <c r="H243" s="164"/>
      <c r="I243" s="234"/>
    </row>
    <row r="244" customFormat="false" ht="12.75" hidden="false" customHeight="false" outlineLevel="0" collapsed="false">
      <c r="A244" s="326" t="s">
        <v>980</v>
      </c>
      <c r="B244" s="314" t="s">
        <v>981</v>
      </c>
      <c r="C244" s="192" t="n">
        <v>210072</v>
      </c>
      <c r="D244" s="192" t="n">
        <v>625862</v>
      </c>
      <c r="E244" s="192" t="n">
        <v>640334</v>
      </c>
      <c r="F244" s="162" t="n">
        <v>17569</v>
      </c>
      <c r="G244" s="234" t="n">
        <v>9.1</v>
      </c>
      <c r="H244" s="162" t="n">
        <v>-14472</v>
      </c>
      <c r="I244" s="234" t="n">
        <v>-2.3</v>
      </c>
    </row>
    <row r="245" customFormat="false" ht="12.75" hidden="false" customHeight="false" outlineLevel="0" collapsed="false">
      <c r="A245" s="293" t="s">
        <v>982</v>
      </c>
      <c r="B245" s="314" t="s">
        <v>983</v>
      </c>
      <c r="C245" s="192" t="n">
        <v>5213011</v>
      </c>
      <c r="D245" s="192" t="n">
        <v>13954166</v>
      </c>
      <c r="E245" s="192" t="n">
        <v>15487026</v>
      </c>
      <c r="F245" s="162" t="n">
        <v>-201469</v>
      </c>
      <c r="G245" s="234" t="n">
        <v>-3.7</v>
      </c>
      <c r="H245" s="162" t="n">
        <v>-1532860</v>
      </c>
      <c r="I245" s="234" t="n">
        <v>-9.9</v>
      </c>
    </row>
    <row r="246" customFormat="false" ht="12.75" hidden="false" customHeight="false" outlineLevel="0" collapsed="false">
      <c r="A246" s="293" t="s">
        <v>984</v>
      </c>
      <c r="B246" s="314" t="s">
        <v>985</v>
      </c>
      <c r="C246" s="192" t="n">
        <v>4395739</v>
      </c>
      <c r="D246" s="192" t="n">
        <v>11736921</v>
      </c>
      <c r="E246" s="192" t="n">
        <v>12978584</v>
      </c>
      <c r="F246" s="162" t="n">
        <v>-177501</v>
      </c>
      <c r="G246" s="234" t="n">
        <v>-3.9</v>
      </c>
      <c r="H246" s="162" t="n">
        <v>-1241663</v>
      </c>
      <c r="I246" s="234" t="n">
        <v>-9.6</v>
      </c>
    </row>
    <row r="247" customFormat="false" ht="12.75" hidden="false" customHeight="false" outlineLevel="0" collapsed="false">
      <c r="A247" s="293" t="s">
        <v>16</v>
      </c>
      <c r="B247" s="160" t="s">
        <v>831</v>
      </c>
      <c r="C247" s="192" t="n">
        <v>429</v>
      </c>
      <c r="D247" s="192" t="n">
        <v>2217</v>
      </c>
      <c r="E247" s="192" t="n">
        <v>1933</v>
      </c>
      <c r="F247" s="162" t="n">
        <v>-129</v>
      </c>
      <c r="G247" s="234" t="n">
        <v>-23.1</v>
      </c>
      <c r="H247" s="162" t="n">
        <v>284</v>
      </c>
      <c r="I247" s="234" t="n">
        <v>14.7</v>
      </c>
    </row>
    <row r="248" customFormat="false" ht="12.75" hidden="false" customHeight="false" outlineLevel="0" collapsed="false">
      <c r="A248" s="293" t="s">
        <v>291</v>
      </c>
      <c r="B248" s="160" t="s">
        <v>986</v>
      </c>
      <c r="C248" s="192" t="n">
        <v>38346</v>
      </c>
      <c r="D248" s="192" t="n">
        <v>113548</v>
      </c>
      <c r="E248" s="192" t="n">
        <v>136102</v>
      </c>
      <c r="F248" s="162" t="n">
        <v>-1225</v>
      </c>
      <c r="G248" s="234" t="n">
        <v>-3.1</v>
      </c>
      <c r="H248" s="162" t="n">
        <v>-22554</v>
      </c>
      <c r="I248" s="234" t="n">
        <v>-16.6</v>
      </c>
    </row>
    <row r="249" customFormat="false" ht="12.75" hidden="false" customHeight="false" outlineLevel="0" collapsed="false">
      <c r="A249" s="293" t="s">
        <v>35</v>
      </c>
      <c r="B249" s="160" t="s">
        <v>987</v>
      </c>
      <c r="C249" s="192" t="n">
        <v>142568</v>
      </c>
      <c r="D249" s="192" t="n">
        <v>440870</v>
      </c>
      <c r="E249" s="192" t="n">
        <v>433583</v>
      </c>
      <c r="F249" s="162" t="n">
        <v>16755</v>
      </c>
      <c r="G249" s="234" t="n">
        <v>13.3</v>
      </c>
      <c r="H249" s="162" t="n">
        <v>7287</v>
      </c>
      <c r="I249" s="234" t="n">
        <v>1.7</v>
      </c>
    </row>
    <row r="250" customFormat="false" ht="12.75" hidden="false" customHeight="false" outlineLevel="0" collapsed="false">
      <c r="A250" s="293" t="s">
        <v>40</v>
      </c>
      <c r="B250" s="160" t="s">
        <v>988</v>
      </c>
      <c r="C250" s="192" t="n">
        <v>28729</v>
      </c>
      <c r="D250" s="192" t="n">
        <v>69228</v>
      </c>
      <c r="E250" s="192" t="n">
        <v>68716</v>
      </c>
      <c r="F250" s="162" t="n">
        <v>2168</v>
      </c>
      <c r="G250" s="234" t="n">
        <v>8.2</v>
      </c>
      <c r="H250" s="162" t="n">
        <v>512</v>
      </c>
      <c r="I250" s="234" t="n">
        <v>0.7</v>
      </c>
    </row>
    <row r="251" customFormat="false" ht="12.75" hidden="false" customHeight="false" outlineLevel="0" collapsed="false">
      <c r="A251" s="293" t="s">
        <v>42</v>
      </c>
      <c r="B251" s="314" t="s">
        <v>989</v>
      </c>
      <c r="C251" s="192" t="n">
        <v>78152</v>
      </c>
      <c r="D251" s="192" t="n">
        <v>294085</v>
      </c>
      <c r="E251" s="192" t="n">
        <v>399890</v>
      </c>
      <c r="F251" s="162" t="n">
        <v>-104926</v>
      </c>
      <c r="G251" s="234" t="n">
        <v>-57.3</v>
      </c>
      <c r="H251" s="162" t="n">
        <v>-105805</v>
      </c>
      <c r="I251" s="234" t="n">
        <v>-26.5</v>
      </c>
    </row>
    <row r="252" customFormat="false" ht="12.75" hidden="false" customHeight="false" outlineLevel="0" collapsed="false">
      <c r="A252" s="293" t="s">
        <v>46</v>
      </c>
      <c r="B252" s="314" t="s">
        <v>990</v>
      </c>
      <c r="C252" s="192" t="n">
        <v>739120</v>
      </c>
      <c r="D252" s="192" t="n">
        <v>1923160</v>
      </c>
      <c r="E252" s="192" t="n">
        <v>2108552</v>
      </c>
      <c r="F252" s="162" t="n">
        <v>80958</v>
      </c>
      <c r="G252" s="234" t="n">
        <v>12.3</v>
      </c>
      <c r="H252" s="162" t="n">
        <v>-185392</v>
      </c>
      <c r="I252" s="234" t="n">
        <v>-8.8</v>
      </c>
    </row>
    <row r="253" customFormat="false" ht="12.75" hidden="false" customHeight="false" outlineLevel="0" collapsed="false">
      <c r="A253" s="293" t="s">
        <v>54</v>
      </c>
      <c r="B253" s="314" t="s">
        <v>991</v>
      </c>
      <c r="C253" s="192" t="n">
        <v>405009</v>
      </c>
      <c r="D253" s="192" t="n">
        <v>1182232</v>
      </c>
      <c r="E253" s="192" t="n">
        <v>1615375</v>
      </c>
      <c r="F253" s="162" t="n">
        <v>-152217</v>
      </c>
      <c r="G253" s="234" t="n">
        <v>-27.3</v>
      </c>
      <c r="H253" s="162" t="n">
        <v>-433143</v>
      </c>
      <c r="I253" s="234" t="n">
        <v>-26.8</v>
      </c>
    </row>
    <row r="254" customFormat="false" ht="12.75" hidden="false" customHeight="false" outlineLevel="0" collapsed="false">
      <c r="A254" s="293" t="s">
        <v>58</v>
      </c>
      <c r="B254" s="314" t="s">
        <v>992</v>
      </c>
      <c r="C254" s="192" t="n">
        <v>3990730</v>
      </c>
      <c r="D254" s="192" t="n">
        <v>10554689</v>
      </c>
      <c r="E254" s="192" t="n">
        <v>11363209</v>
      </c>
      <c r="F254" s="162" t="n">
        <v>-25284</v>
      </c>
      <c r="G254" s="234" t="n">
        <v>-0.6</v>
      </c>
      <c r="H254" s="162" t="n">
        <v>-808520</v>
      </c>
      <c r="I254" s="234" t="n">
        <v>-7.1</v>
      </c>
    </row>
    <row r="255" customFormat="false" ht="12.75" hidden="false" customHeight="false" outlineLevel="0" collapsed="false">
      <c r="A255" s="293" t="s">
        <v>67</v>
      </c>
      <c r="B255" s="314" t="s">
        <v>993</v>
      </c>
      <c r="C255" s="192" t="n">
        <v>323145</v>
      </c>
      <c r="D255" s="192" t="n">
        <v>919109</v>
      </c>
      <c r="E255" s="192" t="n">
        <v>1319639</v>
      </c>
      <c r="F255" s="162" t="n">
        <v>-140828</v>
      </c>
      <c r="G255" s="234" t="n">
        <v>-30.4</v>
      </c>
      <c r="H255" s="162" t="n">
        <v>-400530</v>
      </c>
      <c r="I255" s="234" t="n">
        <v>-30.4</v>
      </c>
    </row>
    <row r="256" customFormat="false" ht="12.75" hidden="false" customHeight="true" outlineLevel="0" collapsed="false">
      <c r="A256" s="293" t="s">
        <v>1323</v>
      </c>
      <c r="B256" s="327" t="s">
        <v>73</v>
      </c>
      <c r="C256" s="192" t="n">
        <v>5746228</v>
      </c>
      <c r="D256" s="192" t="n">
        <v>15499138</v>
      </c>
      <c r="E256" s="192" t="n">
        <v>17446999</v>
      </c>
      <c r="F256" s="162" t="n">
        <v>-324728</v>
      </c>
      <c r="G256" s="234" t="n">
        <v>-5.3</v>
      </c>
      <c r="H256" s="162" t="n">
        <v>-1947861</v>
      </c>
      <c r="I256" s="234" t="n">
        <v>-11.2</v>
      </c>
    </row>
    <row r="257" customFormat="false" ht="12.75" hidden="false" customHeight="true" outlineLevel="0" collapsed="false">
      <c r="A257" s="293"/>
      <c r="B257" s="320"/>
      <c r="C257" s="192"/>
      <c r="D257" s="192"/>
      <c r="E257" s="192"/>
      <c r="F257" s="162"/>
      <c r="G257" s="234"/>
      <c r="H257" s="164"/>
      <c r="I257" s="234"/>
    </row>
    <row r="258" customFormat="false" ht="12.75" hidden="false" customHeight="true" outlineLevel="0" collapsed="false">
      <c r="A258" s="293"/>
      <c r="B258" s="320"/>
      <c r="C258" s="307" t="s">
        <v>1303</v>
      </c>
      <c r="D258" s="192"/>
      <c r="E258" s="192"/>
      <c r="F258" s="162"/>
      <c r="G258" s="234"/>
      <c r="H258" s="164"/>
      <c r="I258" s="234"/>
    </row>
    <row r="259" customFormat="false" ht="12.75" hidden="false" customHeight="true" outlineLevel="0" collapsed="false">
      <c r="A259" s="293"/>
      <c r="B259" s="320"/>
      <c r="C259" s="328" t="s">
        <v>28</v>
      </c>
      <c r="D259" s="192"/>
      <c r="E259" s="192"/>
      <c r="F259" s="162"/>
      <c r="G259" s="234"/>
      <c r="H259" s="164"/>
      <c r="I259" s="234"/>
    </row>
    <row r="260" customFormat="false" ht="12.75" hidden="false" customHeight="false" outlineLevel="0" collapsed="false">
      <c r="A260" s="326" t="s">
        <v>980</v>
      </c>
      <c r="B260" s="314" t="s">
        <v>981</v>
      </c>
      <c r="C260" s="192" t="n">
        <v>131172</v>
      </c>
      <c r="D260" s="192" t="n">
        <v>367315</v>
      </c>
      <c r="E260" s="192" t="n">
        <v>289284</v>
      </c>
      <c r="F260" s="162" t="n">
        <v>35583</v>
      </c>
      <c r="G260" s="234" t="n">
        <v>37.2</v>
      </c>
      <c r="H260" s="162" t="n">
        <v>78031</v>
      </c>
      <c r="I260" s="234" t="n">
        <v>27</v>
      </c>
    </row>
    <row r="261" customFormat="false" ht="12.75" hidden="false" customHeight="false" outlineLevel="0" collapsed="false">
      <c r="A261" s="293" t="s">
        <v>982</v>
      </c>
      <c r="B261" s="314" t="s">
        <v>983</v>
      </c>
      <c r="C261" s="192" t="n">
        <v>289267</v>
      </c>
      <c r="D261" s="192" t="n">
        <v>944519</v>
      </c>
      <c r="E261" s="192" t="n">
        <v>919996</v>
      </c>
      <c r="F261" s="162" t="n">
        <v>3679</v>
      </c>
      <c r="G261" s="234" t="n">
        <v>1.3</v>
      </c>
      <c r="H261" s="162" t="n">
        <v>24523</v>
      </c>
      <c r="I261" s="234" t="n">
        <v>2.7</v>
      </c>
    </row>
    <row r="262" customFormat="false" ht="12.75" hidden="false" customHeight="false" outlineLevel="0" collapsed="false">
      <c r="A262" s="293" t="s">
        <v>984</v>
      </c>
      <c r="B262" s="314" t="s">
        <v>985</v>
      </c>
      <c r="C262" s="192" t="n">
        <v>208948</v>
      </c>
      <c r="D262" s="192" t="n">
        <v>768130</v>
      </c>
      <c r="E262" s="192" t="n">
        <v>779845</v>
      </c>
      <c r="F262" s="162" t="n">
        <v>-35019</v>
      </c>
      <c r="G262" s="234" t="n">
        <v>-14.4</v>
      </c>
      <c r="H262" s="162" t="n">
        <v>-11715</v>
      </c>
      <c r="I262" s="234" t="n">
        <v>-1.5</v>
      </c>
    </row>
    <row r="263" customFormat="false" ht="12.75" hidden="false" customHeight="false" outlineLevel="0" collapsed="false">
      <c r="A263" s="293" t="s">
        <v>16</v>
      </c>
      <c r="B263" s="160" t="s">
        <v>831</v>
      </c>
      <c r="C263" s="192" t="n">
        <v>985</v>
      </c>
      <c r="D263" s="192" t="n">
        <v>4189</v>
      </c>
      <c r="E263" s="192" t="n">
        <v>3911</v>
      </c>
      <c r="F263" s="162" t="n">
        <v>-555</v>
      </c>
      <c r="G263" s="234" t="n">
        <v>-36</v>
      </c>
      <c r="H263" s="162" t="n">
        <v>278</v>
      </c>
      <c r="I263" s="234" t="n">
        <v>7.1</v>
      </c>
    </row>
    <row r="264" customFormat="false" ht="12.75" hidden="false" customHeight="false" outlineLevel="0" collapsed="false">
      <c r="A264" s="293" t="s">
        <v>291</v>
      </c>
      <c r="B264" s="160" t="s">
        <v>986</v>
      </c>
      <c r="C264" s="192" t="n">
        <v>44756</v>
      </c>
      <c r="D264" s="192" t="n">
        <v>114597</v>
      </c>
      <c r="E264" s="192" t="n">
        <v>99271</v>
      </c>
      <c r="F264" s="162" t="n">
        <v>15669</v>
      </c>
      <c r="G264" s="234" t="n">
        <v>53.9</v>
      </c>
      <c r="H264" s="162" t="n">
        <v>15326</v>
      </c>
      <c r="I264" s="234" t="n">
        <v>15.4</v>
      </c>
    </row>
    <row r="265" customFormat="false" ht="12.75" hidden="false" customHeight="false" outlineLevel="0" collapsed="false">
      <c r="A265" s="293" t="s">
        <v>35</v>
      </c>
      <c r="B265" s="160" t="s">
        <v>987</v>
      </c>
      <c r="C265" s="192" t="n">
        <v>84859</v>
      </c>
      <c r="D265" s="192" t="n">
        <v>246853</v>
      </c>
      <c r="E265" s="192" t="n">
        <v>184379</v>
      </c>
      <c r="F265" s="162" t="n">
        <v>20128</v>
      </c>
      <c r="G265" s="234" t="n">
        <v>31.1</v>
      </c>
      <c r="H265" s="162" t="n">
        <v>62474</v>
      </c>
      <c r="I265" s="234" t="n">
        <v>33.9</v>
      </c>
    </row>
    <row r="266" customFormat="false" ht="12.75" hidden="false" customHeight="false" outlineLevel="0" collapsed="false">
      <c r="A266" s="293" t="s">
        <v>40</v>
      </c>
      <c r="B266" s="160" t="s">
        <v>988</v>
      </c>
      <c r="C266" s="192" t="n">
        <v>572</v>
      </c>
      <c r="D266" s="192" t="n">
        <v>1676</v>
      </c>
      <c r="E266" s="192" t="n">
        <v>1723</v>
      </c>
      <c r="F266" s="162" t="n">
        <v>341</v>
      </c>
      <c r="G266" s="234" t="n">
        <v>147.6</v>
      </c>
      <c r="H266" s="162" t="n">
        <v>-47</v>
      </c>
      <c r="I266" s="234" t="n">
        <v>-2.7</v>
      </c>
    </row>
    <row r="267" customFormat="false" ht="12.75" hidden="false" customHeight="false" outlineLevel="0" collapsed="false">
      <c r="A267" s="293" t="s">
        <v>42</v>
      </c>
      <c r="B267" s="314" t="s">
        <v>989</v>
      </c>
      <c r="C267" s="192" t="n">
        <v>12917</v>
      </c>
      <c r="D267" s="192" t="n">
        <v>21793</v>
      </c>
      <c r="E267" s="192" t="n">
        <v>20885</v>
      </c>
      <c r="F267" s="162" t="n">
        <v>7994</v>
      </c>
      <c r="G267" s="234" t="n">
        <v>162.4</v>
      </c>
      <c r="H267" s="162" t="n">
        <v>908</v>
      </c>
      <c r="I267" s="234" t="n">
        <v>4.3</v>
      </c>
    </row>
    <row r="268" customFormat="false" ht="12.75" hidden="false" customHeight="false" outlineLevel="0" collapsed="false">
      <c r="A268" s="293" t="s">
        <v>46</v>
      </c>
      <c r="B268" s="314" t="s">
        <v>990</v>
      </c>
      <c r="C268" s="192" t="n">
        <v>67402</v>
      </c>
      <c r="D268" s="192" t="n">
        <v>154596</v>
      </c>
      <c r="E268" s="192" t="n">
        <v>119266</v>
      </c>
      <c r="F268" s="162" t="n">
        <v>30704</v>
      </c>
      <c r="G268" s="234" t="n">
        <v>83.7</v>
      </c>
      <c r="H268" s="162" t="n">
        <v>35330</v>
      </c>
      <c r="I268" s="234" t="n">
        <v>29.6</v>
      </c>
    </row>
    <row r="269" customFormat="false" ht="12.75" hidden="false" customHeight="false" outlineLevel="0" collapsed="false">
      <c r="A269" s="293" t="s">
        <v>54</v>
      </c>
      <c r="B269" s="314" t="s">
        <v>991</v>
      </c>
      <c r="C269" s="192" t="n">
        <v>26288</v>
      </c>
      <c r="D269" s="192" t="n">
        <v>77210</v>
      </c>
      <c r="E269" s="192" t="n">
        <v>101526</v>
      </c>
      <c r="F269" s="162" t="n">
        <v>-8269</v>
      </c>
      <c r="G269" s="234" t="n">
        <v>-23.9</v>
      </c>
      <c r="H269" s="162" t="n">
        <v>-24316</v>
      </c>
      <c r="I269" s="234" t="n">
        <v>-24</v>
      </c>
    </row>
    <row r="270" customFormat="false" ht="12.75" hidden="false" customHeight="false" outlineLevel="0" collapsed="false">
      <c r="A270" s="293" t="s">
        <v>58</v>
      </c>
      <c r="B270" s="314" t="s">
        <v>992</v>
      </c>
      <c r="C270" s="192" t="n">
        <v>182659</v>
      </c>
      <c r="D270" s="192" t="n">
        <v>690919</v>
      </c>
      <c r="E270" s="192" t="n">
        <v>678319</v>
      </c>
      <c r="F270" s="162" t="n">
        <v>-26751</v>
      </c>
      <c r="G270" s="234" t="n">
        <v>-12.8</v>
      </c>
      <c r="H270" s="162" t="n">
        <v>12600</v>
      </c>
      <c r="I270" s="234" t="n">
        <v>1.9</v>
      </c>
    </row>
    <row r="271" customFormat="false" ht="12.75" hidden="false" customHeight="false" outlineLevel="0" collapsed="false">
      <c r="A271" s="293" t="s">
        <v>67</v>
      </c>
      <c r="B271" s="314" t="s">
        <v>993</v>
      </c>
      <c r="C271" s="192" t="n">
        <v>28013</v>
      </c>
      <c r="D271" s="192" t="n">
        <v>79873</v>
      </c>
      <c r="E271" s="192" t="n">
        <v>66403</v>
      </c>
      <c r="F271" s="162" t="n">
        <v>5812</v>
      </c>
      <c r="G271" s="234" t="n">
        <v>26.2</v>
      </c>
      <c r="H271" s="162" t="n">
        <v>13470</v>
      </c>
      <c r="I271" s="234" t="n">
        <v>20.3</v>
      </c>
    </row>
    <row r="272" customFormat="false" ht="12.75" hidden="false" customHeight="true" outlineLevel="0" collapsed="false">
      <c r="A272" s="293" t="s">
        <v>1323</v>
      </c>
      <c r="B272" s="327" t="s">
        <v>73</v>
      </c>
      <c r="C272" s="192" t="n">
        <v>448452</v>
      </c>
      <c r="D272" s="192" t="n">
        <v>1391707</v>
      </c>
      <c r="E272" s="192" t="n">
        <v>1275683</v>
      </c>
      <c r="F272" s="162" t="n">
        <v>45074</v>
      </c>
      <c r="G272" s="234" t="n">
        <v>-11.2</v>
      </c>
      <c r="H272" s="162" t="n">
        <v>116024</v>
      </c>
      <c r="I272" s="234" t="n">
        <v>9.1</v>
      </c>
    </row>
    <row r="273" customFormat="false" ht="12.75" hidden="false" customHeight="true" outlineLevel="0" collapsed="false">
      <c r="A273" s="293"/>
      <c r="B273" s="320"/>
      <c r="C273" s="192"/>
      <c r="D273" s="192"/>
      <c r="E273" s="192"/>
      <c r="F273" s="162"/>
      <c r="G273" s="234"/>
      <c r="H273" s="164"/>
      <c r="I273" s="234"/>
    </row>
    <row r="274" customFormat="false" ht="12.75" hidden="false" customHeight="true" outlineLevel="0" collapsed="false">
      <c r="A274" s="293"/>
      <c r="B274" s="320"/>
      <c r="C274" s="328" t="s">
        <v>30</v>
      </c>
      <c r="D274" s="192"/>
      <c r="E274" s="192"/>
      <c r="F274" s="162"/>
      <c r="G274" s="234"/>
      <c r="H274" s="164"/>
      <c r="I274" s="234"/>
    </row>
    <row r="275" customFormat="false" ht="12.75" hidden="false" customHeight="false" outlineLevel="0" collapsed="false">
      <c r="A275" s="326" t="s">
        <v>980</v>
      </c>
      <c r="B275" s="314" t="s">
        <v>981</v>
      </c>
      <c r="C275" s="192" t="n">
        <v>74452</v>
      </c>
      <c r="D275" s="192" t="n">
        <v>212493</v>
      </c>
      <c r="E275" s="192" t="n">
        <v>171289</v>
      </c>
      <c r="F275" s="162" t="n">
        <v>18914</v>
      </c>
      <c r="G275" s="234" t="n">
        <v>34.1</v>
      </c>
      <c r="H275" s="162" t="n">
        <v>41204</v>
      </c>
      <c r="I275" s="234" t="n">
        <v>24.1</v>
      </c>
    </row>
    <row r="276" customFormat="false" ht="12.75" hidden="false" customHeight="false" outlineLevel="0" collapsed="false">
      <c r="A276" s="293" t="s">
        <v>982</v>
      </c>
      <c r="B276" s="314" t="s">
        <v>983</v>
      </c>
      <c r="C276" s="192" t="n">
        <v>212195</v>
      </c>
      <c r="D276" s="192" t="n">
        <v>626783</v>
      </c>
      <c r="E276" s="192" t="n">
        <v>818445</v>
      </c>
      <c r="F276" s="162" t="n">
        <v>-52671</v>
      </c>
      <c r="G276" s="234" t="n">
        <v>-19.9</v>
      </c>
      <c r="H276" s="162" t="n">
        <v>-191662</v>
      </c>
      <c r="I276" s="234" t="n">
        <v>-23.4</v>
      </c>
    </row>
    <row r="277" customFormat="false" ht="12.75" hidden="false" customHeight="false" outlineLevel="0" collapsed="false">
      <c r="A277" s="293" t="s">
        <v>984</v>
      </c>
      <c r="B277" s="314" t="s">
        <v>985</v>
      </c>
      <c r="C277" s="192" t="n">
        <v>138489</v>
      </c>
      <c r="D277" s="192" t="n">
        <v>415157</v>
      </c>
      <c r="E277" s="192" t="n">
        <v>533556</v>
      </c>
      <c r="F277" s="162" t="n">
        <v>-57768</v>
      </c>
      <c r="G277" s="234" t="n">
        <v>-29.4</v>
      </c>
      <c r="H277" s="162" t="n">
        <v>-118399</v>
      </c>
      <c r="I277" s="234" t="n">
        <v>-22.2</v>
      </c>
    </row>
    <row r="278" customFormat="false" ht="12.75" hidden="false" customHeight="false" outlineLevel="0" collapsed="false">
      <c r="A278" s="293" t="s">
        <v>16</v>
      </c>
      <c r="B278" s="160" t="s">
        <v>831</v>
      </c>
      <c r="C278" s="192" t="n">
        <v>1057</v>
      </c>
      <c r="D278" s="192" t="n">
        <v>4516</v>
      </c>
      <c r="E278" s="192" t="n">
        <v>2179</v>
      </c>
      <c r="F278" s="162" t="n">
        <v>531</v>
      </c>
      <c r="G278" s="234" t="n">
        <v>101</v>
      </c>
      <c r="H278" s="162" t="n">
        <v>2337</v>
      </c>
      <c r="I278" s="234" t="n">
        <v>107.3</v>
      </c>
    </row>
    <row r="279" customFormat="false" ht="12.75" hidden="false" customHeight="false" outlineLevel="0" collapsed="false">
      <c r="A279" s="293" t="s">
        <v>291</v>
      </c>
      <c r="B279" s="160" t="s">
        <v>986</v>
      </c>
      <c r="C279" s="192" t="n">
        <v>20081</v>
      </c>
      <c r="D279" s="192" t="n">
        <v>70330</v>
      </c>
      <c r="E279" s="192" t="n">
        <v>57997</v>
      </c>
      <c r="F279" s="162" t="n">
        <v>1246</v>
      </c>
      <c r="G279" s="234" t="n">
        <v>6.6</v>
      </c>
      <c r="H279" s="162" t="n">
        <v>12333</v>
      </c>
      <c r="I279" s="234" t="n">
        <v>21.3</v>
      </c>
    </row>
    <row r="280" customFormat="false" ht="12.75" hidden="false" customHeight="false" outlineLevel="0" collapsed="false">
      <c r="A280" s="293" t="s">
        <v>35</v>
      </c>
      <c r="B280" s="160" t="s">
        <v>987</v>
      </c>
      <c r="C280" s="192" t="n">
        <v>52441</v>
      </c>
      <c r="D280" s="192" t="n">
        <v>134954</v>
      </c>
      <c r="E280" s="192" t="n">
        <v>103754</v>
      </c>
      <c r="F280" s="162" t="n">
        <v>17475</v>
      </c>
      <c r="G280" s="234" t="n">
        <v>50</v>
      </c>
      <c r="H280" s="162" t="n">
        <v>31200</v>
      </c>
      <c r="I280" s="234" t="n">
        <v>30.1</v>
      </c>
    </row>
    <row r="281" customFormat="false" ht="12.75" hidden="false" customHeight="false" outlineLevel="0" collapsed="false">
      <c r="A281" s="293" t="s">
        <v>40</v>
      </c>
      <c r="B281" s="160" t="s">
        <v>988</v>
      </c>
      <c r="C281" s="192" t="n">
        <v>874</v>
      </c>
      <c r="D281" s="192" t="n">
        <v>2693</v>
      </c>
      <c r="E281" s="192" t="n">
        <v>7359</v>
      </c>
      <c r="F281" s="162" t="n">
        <v>-337</v>
      </c>
      <c r="G281" s="234" t="n">
        <v>-27.8</v>
      </c>
      <c r="H281" s="162" t="n">
        <v>-4666</v>
      </c>
      <c r="I281" s="234" t="n">
        <v>-63.4</v>
      </c>
    </row>
    <row r="282" customFormat="false" ht="12.75" hidden="false" customHeight="false" outlineLevel="0" collapsed="false">
      <c r="A282" s="293" t="s">
        <v>42</v>
      </c>
      <c r="B282" s="314" t="s">
        <v>989</v>
      </c>
      <c r="C282" s="192" t="n">
        <v>7568</v>
      </c>
      <c r="D282" s="192" t="n">
        <v>38134</v>
      </c>
      <c r="E282" s="192" t="n">
        <v>109855</v>
      </c>
      <c r="F282" s="162" t="n">
        <v>-18130</v>
      </c>
      <c r="G282" s="234" t="n">
        <v>-70.6</v>
      </c>
      <c r="H282" s="162" t="n">
        <v>-71721</v>
      </c>
      <c r="I282" s="234" t="n">
        <v>-65.3</v>
      </c>
    </row>
    <row r="283" customFormat="false" ht="12.75" hidden="false" customHeight="false" outlineLevel="0" collapsed="false">
      <c r="A283" s="293" t="s">
        <v>46</v>
      </c>
      <c r="B283" s="314" t="s">
        <v>990</v>
      </c>
      <c r="C283" s="192" t="n">
        <v>66138</v>
      </c>
      <c r="D283" s="192" t="n">
        <v>173493</v>
      </c>
      <c r="E283" s="192" t="n">
        <v>175034</v>
      </c>
      <c r="F283" s="162" t="n">
        <v>23227</v>
      </c>
      <c r="G283" s="234" t="n">
        <v>54.1</v>
      </c>
      <c r="H283" s="162" t="n">
        <v>-1541</v>
      </c>
      <c r="I283" s="234" t="n">
        <v>-0.9</v>
      </c>
    </row>
    <row r="284" customFormat="false" ht="12.75" hidden="false" customHeight="false" outlineLevel="0" collapsed="false">
      <c r="A284" s="293" t="s">
        <v>54</v>
      </c>
      <c r="B284" s="314" t="s">
        <v>991</v>
      </c>
      <c r="C284" s="192" t="n">
        <v>43878</v>
      </c>
      <c r="D284" s="192" t="n">
        <v>122481</v>
      </c>
      <c r="E284" s="192" t="n">
        <v>140974</v>
      </c>
      <c r="F284" s="162" t="n">
        <v>-6194</v>
      </c>
      <c r="G284" s="234" t="n">
        <v>-12.4</v>
      </c>
      <c r="H284" s="162" t="n">
        <v>-18493</v>
      </c>
      <c r="I284" s="234" t="n">
        <v>-13.1</v>
      </c>
    </row>
    <row r="285" customFormat="false" ht="12.75" hidden="false" customHeight="false" outlineLevel="0" collapsed="false">
      <c r="A285" s="293" t="s">
        <v>58</v>
      </c>
      <c r="B285" s="314" t="s">
        <v>992</v>
      </c>
      <c r="C285" s="192" t="n">
        <v>94611</v>
      </c>
      <c r="D285" s="192" t="n">
        <v>292676</v>
      </c>
      <c r="E285" s="192" t="n">
        <v>392582</v>
      </c>
      <c r="F285" s="162" t="n">
        <v>-51574</v>
      </c>
      <c r="G285" s="234" t="n">
        <v>-35.3</v>
      </c>
      <c r="H285" s="162" t="n">
        <v>-99906</v>
      </c>
      <c r="I285" s="234" t="n">
        <v>-25.4</v>
      </c>
    </row>
    <row r="286" customFormat="false" ht="12.75" hidden="false" customHeight="false" outlineLevel="0" collapsed="false">
      <c r="A286" s="293" t="s">
        <v>67</v>
      </c>
      <c r="B286" s="314" t="s">
        <v>993</v>
      </c>
      <c r="C286" s="192" t="n">
        <v>35009</v>
      </c>
      <c r="D286" s="192" t="n">
        <v>102063</v>
      </c>
      <c r="E286" s="192" t="n">
        <v>93286</v>
      </c>
      <c r="F286" s="162" t="n">
        <v>1501</v>
      </c>
      <c r="G286" s="234" t="n">
        <v>4.5</v>
      </c>
      <c r="H286" s="162" t="n">
        <v>8777</v>
      </c>
      <c r="I286" s="234" t="n">
        <v>9.4</v>
      </c>
    </row>
    <row r="287" customFormat="false" ht="12.75" hidden="false" customHeight="true" outlineLevel="0" collapsed="false">
      <c r="A287" s="293" t="s">
        <v>1323</v>
      </c>
      <c r="B287" s="327" t="s">
        <v>73</v>
      </c>
      <c r="C287" s="192" t="n">
        <v>321656</v>
      </c>
      <c r="D287" s="192" t="n">
        <v>941339</v>
      </c>
      <c r="E287" s="192" t="n">
        <v>1083020</v>
      </c>
      <c r="F287" s="162" t="n">
        <v>-32256</v>
      </c>
      <c r="G287" s="234" t="n">
        <v>-9.1</v>
      </c>
      <c r="H287" s="162" t="n">
        <v>-141681</v>
      </c>
      <c r="I287" s="234" t="n">
        <v>-13.1</v>
      </c>
    </row>
    <row r="288" customFormat="false" ht="12.75" hidden="false" customHeight="true" outlineLevel="0" collapsed="false">
      <c r="A288" s="293"/>
      <c r="B288" s="320"/>
      <c r="C288" s="192"/>
      <c r="D288" s="192"/>
      <c r="E288" s="192"/>
      <c r="F288" s="162"/>
      <c r="G288" s="234"/>
      <c r="H288" s="164"/>
      <c r="I288" s="234"/>
    </row>
    <row r="289" customFormat="false" ht="12.75" hidden="false" customHeight="true" outlineLevel="0" collapsed="false">
      <c r="A289" s="293"/>
      <c r="B289" s="320"/>
      <c r="C289" s="307" t="s">
        <v>1304</v>
      </c>
      <c r="D289" s="192"/>
      <c r="E289" s="192"/>
      <c r="F289" s="162"/>
      <c r="G289" s="234"/>
      <c r="H289" s="164"/>
      <c r="I289" s="234"/>
    </row>
    <row r="290" customFormat="false" ht="12.75" hidden="false" customHeight="true" outlineLevel="0" collapsed="false">
      <c r="A290" s="293"/>
      <c r="B290" s="320"/>
      <c r="C290" s="328" t="s">
        <v>28</v>
      </c>
      <c r="D290" s="192"/>
      <c r="E290" s="192"/>
      <c r="F290" s="162"/>
      <c r="G290" s="234"/>
      <c r="H290" s="164"/>
      <c r="I290" s="234"/>
    </row>
    <row r="291" customFormat="false" ht="12.75" hidden="false" customHeight="false" outlineLevel="0" collapsed="false">
      <c r="A291" s="326" t="s">
        <v>980</v>
      </c>
      <c r="B291" s="314" t="s">
        <v>981</v>
      </c>
      <c r="C291" s="192" t="n">
        <v>608828</v>
      </c>
      <c r="D291" s="192" t="n">
        <v>1725186</v>
      </c>
      <c r="E291" s="192" t="n">
        <v>1732934</v>
      </c>
      <c r="F291" s="162" t="n">
        <v>27113</v>
      </c>
      <c r="G291" s="234" t="n">
        <v>4.7</v>
      </c>
      <c r="H291" s="162" t="n">
        <v>-7748</v>
      </c>
      <c r="I291" s="234" t="n">
        <v>-0.4</v>
      </c>
    </row>
    <row r="292" customFormat="false" ht="12.75" hidden="false" customHeight="false" outlineLevel="0" collapsed="false">
      <c r="A292" s="293" t="s">
        <v>982</v>
      </c>
      <c r="B292" s="314" t="s">
        <v>983</v>
      </c>
      <c r="C292" s="192" t="n">
        <v>4280364</v>
      </c>
      <c r="D292" s="192" t="n">
        <v>11705605</v>
      </c>
      <c r="E292" s="192" t="n">
        <v>16632648</v>
      </c>
      <c r="F292" s="162" t="n">
        <v>-1217012</v>
      </c>
      <c r="G292" s="234" t="n">
        <v>-22.1</v>
      </c>
      <c r="H292" s="162" t="n">
        <v>-4927043</v>
      </c>
      <c r="I292" s="234" t="n">
        <v>-29.6</v>
      </c>
    </row>
    <row r="293" customFormat="false" ht="12.75" hidden="false" customHeight="false" outlineLevel="0" collapsed="false">
      <c r="A293" s="293" t="s">
        <v>984</v>
      </c>
      <c r="B293" s="314" t="s">
        <v>985</v>
      </c>
      <c r="C293" s="192" t="n">
        <v>4011731</v>
      </c>
      <c r="D293" s="192" t="n">
        <v>10811748</v>
      </c>
      <c r="E293" s="192" t="n">
        <v>14639558</v>
      </c>
      <c r="F293" s="162" t="n">
        <v>-705460</v>
      </c>
      <c r="G293" s="234" t="n">
        <v>-15</v>
      </c>
      <c r="H293" s="162" t="n">
        <v>-3827810</v>
      </c>
      <c r="I293" s="234" t="n">
        <v>-26.1</v>
      </c>
    </row>
    <row r="294" customFormat="false" ht="12.75" hidden="false" customHeight="false" outlineLevel="0" collapsed="false">
      <c r="A294" s="293" t="s">
        <v>16</v>
      </c>
      <c r="B294" s="160" t="s">
        <v>831</v>
      </c>
      <c r="C294" s="192" t="n">
        <v>18077</v>
      </c>
      <c r="D294" s="192" t="n">
        <v>55197</v>
      </c>
      <c r="E294" s="192" t="n">
        <v>46763</v>
      </c>
      <c r="F294" s="162" t="n">
        <v>3217</v>
      </c>
      <c r="G294" s="234" t="n">
        <v>21.6</v>
      </c>
      <c r="H294" s="162" t="n">
        <v>8434</v>
      </c>
      <c r="I294" s="234" t="n">
        <v>18</v>
      </c>
    </row>
    <row r="295" customFormat="false" ht="12.75" hidden="false" customHeight="false" outlineLevel="0" collapsed="false">
      <c r="A295" s="293" t="s">
        <v>291</v>
      </c>
      <c r="B295" s="160" t="s">
        <v>986</v>
      </c>
      <c r="C295" s="192" t="n">
        <v>277241</v>
      </c>
      <c r="D295" s="192" t="n">
        <v>850972</v>
      </c>
      <c r="E295" s="192" t="n">
        <v>858909</v>
      </c>
      <c r="F295" s="162" t="n">
        <v>-4389</v>
      </c>
      <c r="G295" s="234" t="n">
        <v>-1.6</v>
      </c>
      <c r="H295" s="162" t="n">
        <v>-7937</v>
      </c>
      <c r="I295" s="234" t="n">
        <v>-0.9</v>
      </c>
    </row>
    <row r="296" customFormat="false" ht="12.75" hidden="false" customHeight="false" outlineLevel="0" collapsed="false">
      <c r="A296" s="293" t="s">
        <v>35</v>
      </c>
      <c r="B296" s="160" t="s">
        <v>987</v>
      </c>
      <c r="C296" s="192" t="n">
        <v>253117</v>
      </c>
      <c r="D296" s="192" t="n">
        <v>678576</v>
      </c>
      <c r="E296" s="192" t="n">
        <v>699287</v>
      </c>
      <c r="F296" s="162" t="n">
        <v>19850</v>
      </c>
      <c r="G296" s="234" t="n">
        <v>8.5</v>
      </c>
      <c r="H296" s="162" t="n">
        <v>-20711</v>
      </c>
      <c r="I296" s="234" t="n">
        <v>-3</v>
      </c>
    </row>
    <row r="297" customFormat="false" ht="12.75" hidden="false" customHeight="false" outlineLevel="0" collapsed="false">
      <c r="A297" s="293" t="s">
        <v>40</v>
      </c>
      <c r="B297" s="160" t="s">
        <v>988</v>
      </c>
      <c r="C297" s="192" t="n">
        <v>60393</v>
      </c>
      <c r="D297" s="192" t="n">
        <v>140441</v>
      </c>
      <c r="E297" s="192" t="n">
        <v>127975</v>
      </c>
      <c r="F297" s="162" t="n">
        <v>8435</v>
      </c>
      <c r="G297" s="234" t="n">
        <v>16.2</v>
      </c>
      <c r="H297" s="162" t="n">
        <v>12466</v>
      </c>
      <c r="I297" s="234" t="n">
        <v>9.7</v>
      </c>
    </row>
    <row r="298" customFormat="false" ht="12.75" hidden="false" customHeight="false" outlineLevel="0" collapsed="false">
      <c r="A298" s="293" t="s">
        <v>42</v>
      </c>
      <c r="B298" s="314" t="s">
        <v>989</v>
      </c>
      <c r="C298" s="192" t="n">
        <v>51914</v>
      </c>
      <c r="D298" s="192" t="n">
        <v>147067</v>
      </c>
      <c r="E298" s="192" t="n">
        <v>272106</v>
      </c>
      <c r="F298" s="162" t="n">
        <v>-85231</v>
      </c>
      <c r="G298" s="234" t="n">
        <v>-62.1</v>
      </c>
      <c r="H298" s="162" t="n">
        <v>-125039</v>
      </c>
      <c r="I298" s="234" t="n">
        <v>-46</v>
      </c>
    </row>
    <row r="299" customFormat="false" ht="12.75" hidden="false" customHeight="false" outlineLevel="0" collapsed="false">
      <c r="A299" s="293" t="s">
        <v>46</v>
      </c>
      <c r="B299" s="314" t="s">
        <v>990</v>
      </c>
      <c r="C299" s="192" t="n">
        <v>216719</v>
      </c>
      <c r="D299" s="192" t="n">
        <v>746790</v>
      </c>
      <c r="E299" s="192" t="n">
        <v>1720984</v>
      </c>
      <c r="F299" s="162" t="n">
        <v>-426321</v>
      </c>
      <c r="G299" s="234" t="n">
        <v>-66.3</v>
      </c>
      <c r="H299" s="162" t="n">
        <v>-974194</v>
      </c>
      <c r="I299" s="234" t="n">
        <v>-56.6</v>
      </c>
    </row>
    <row r="300" customFormat="false" ht="12.75" hidden="false" customHeight="false" outlineLevel="0" collapsed="false">
      <c r="A300" s="293" t="s">
        <v>54</v>
      </c>
      <c r="B300" s="314" t="s">
        <v>991</v>
      </c>
      <c r="C300" s="192" t="n">
        <v>600093</v>
      </c>
      <c r="D300" s="192" t="n">
        <v>1777822</v>
      </c>
      <c r="E300" s="192" t="n">
        <v>2473478</v>
      </c>
      <c r="F300" s="162" t="n">
        <v>-193500</v>
      </c>
      <c r="G300" s="234" t="n">
        <v>-24.4</v>
      </c>
      <c r="H300" s="162" t="n">
        <v>-695656</v>
      </c>
      <c r="I300" s="234" t="n">
        <v>-28.1</v>
      </c>
    </row>
    <row r="301" customFormat="false" ht="12.75" hidden="false" customHeight="false" outlineLevel="0" collapsed="false">
      <c r="A301" s="293" t="s">
        <v>58</v>
      </c>
      <c r="B301" s="314" t="s">
        <v>992</v>
      </c>
      <c r="C301" s="192" t="n">
        <v>3411638</v>
      </c>
      <c r="D301" s="192" t="n">
        <v>9033927</v>
      </c>
      <c r="E301" s="192" t="n">
        <v>12166080</v>
      </c>
      <c r="F301" s="162" t="n">
        <v>-511960</v>
      </c>
      <c r="G301" s="234" t="n">
        <v>-13</v>
      </c>
      <c r="H301" s="162" t="n">
        <v>-3132153</v>
      </c>
      <c r="I301" s="234" t="n">
        <v>-25.7</v>
      </c>
    </row>
    <row r="302" customFormat="false" ht="12.75" hidden="false" customHeight="false" outlineLevel="0" collapsed="false">
      <c r="A302" s="293" t="s">
        <v>67</v>
      </c>
      <c r="B302" s="314" t="s">
        <v>993</v>
      </c>
      <c r="C302" s="192" t="n">
        <v>207309</v>
      </c>
      <c r="D302" s="192" t="n">
        <v>591088</v>
      </c>
      <c r="E302" s="192" t="n">
        <v>988218</v>
      </c>
      <c r="F302" s="162" t="n">
        <v>-121415</v>
      </c>
      <c r="G302" s="234" t="n">
        <v>-36.9</v>
      </c>
      <c r="H302" s="162" t="n">
        <v>-397130</v>
      </c>
      <c r="I302" s="234" t="n">
        <v>-40.2</v>
      </c>
    </row>
    <row r="303" customFormat="false" ht="12.75" hidden="false" customHeight="true" outlineLevel="0" collapsed="false">
      <c r="A303" s="293" t="s">
        <v>1323</v>
      </c>
      <c r="B303" s="327" t="s">
        <v>73</v>
      </c>
      <c r="C303" s="192" t="n">
        <v>5096500</v>
      </c>
      <c r="D303" s="192" t="n">
        <v>14021879</v>
      </c>
      <c r="E303" s="192" t="n">
        <v>19353800</v>
      </c>
      <c r="F303" s="162" t="n">
        <v>-1311315</v>
      </c>
      <c r="G303" s="234" t="n">
        <v>-20.5</v>
      </c>
      <c r="H303" s="162" t="n">
        <v>-5331921</v>
      </c>
      <c r="I303" s="234" t="n">
        <v>-27.5</v>
      </c>
    </row>
    <row r="304" customFormat="false" ht="12.75" hidden="false" customHeight="true" outlineLevel="0" collapsed="false">
      <c r="A304" s="293"/>
      <c r="B304" s="320"/>
      <c r="C304" s="192"/>
      <c r="D304" s="192"/>
      <c r="E304" s="192"/>
      <c r="F304" s="162"/>
      <c r="G304" s="234"/>
      <c r="H304" s="164"/>
      <c r="I304" s="234"/>
    </row>
    <row r="305" customFormat="false" ht="12.75" hidden="false" customHeight="true" outlineLevel="0" collapsed="false">
      <c r="A305" s="293"/>
      <c r="B305" s="320"/>
      <c r="C305" s="335" t="s">
        <v>30</v>
      </c>
      <c r="D305" s="192"/>
      <c r="E305" s="192"/>
      <c r="F305" s="162"/>
      <c r="G305" s="234"/>
      <c r="H305" s="164"/>
      <c r="I305" s="234"/>
    </row>
    <row r="306" customFormat="false" ht="12.75" hidden="false" customHeight="false" outlineLevel="0" collapsed="false">
      <c r="A306" s="326" t="s">
        <v>980</v>
      </c>
      <c r="B306" s="314" t="s">
        <v>981</v>
      </c>
      <c r="C306" s="192" t="n">
        <v>525039</v>
      </c>
      <c r="D306" s="192" t="n">
        <v>1469114</v>
      </c>
      <c r="E306" s="192" t="n">
        <v>1461780</v>
      </c>
      <c r="F306" s="162" t="n">
        <v>52871</v>
      </c>
      <c r="G306" s="234" t="n">
        <v>11.2</v>
      </c>
      <c r="H306" s="162" t="n">
        <v>7334</v>
      </c>
      <c r="I306" s="234" t="n">
        <v>0.5</v>
      </c>
    </row>
    <row r="307" customFormat="false" ht="12.75" hidden="false" customHeight="false" outlineLevel="0" collapsed="false">
      <c r="A307" s="293" t="s">
        <v>982</v>
      </c>
      <c r="B307" s="314" t="s">
        <v>983</v>
      </c>
      <c r="C307" s="192" t="n">
        <v>4826783</v>
      </c>
      <c r="D307" s="192" t="n">
        <v>13714534</v>
      </c>
      <c r="E307" s="192" t="n">
        <v>15588401</v>
      </c>
      <c r="F307" s="162" t="n">
        <v>-330909</v>
      </c>
      <c r="G307" s="234" t="n">
        <v>-6.4</v>
      </c>
      <c r="H307" s="162" t="n">
        <v>-1873867</v>
      </c>
      <c r="I307" s="234" t="n">
        <v>-12</v>
      </c>
    </row>
    <row r="308" customFormat="false" ht="12.75" hidden="false" customHeight="false" outlineLevel="0" collapsed="false">
      <c r="A308" s="293" t="s">
        <v>984</v>
      </c>
      <c r="B308" s="314" t="s">
        <v>985</v>
      </c>
      <c r="C308" s="192" t="n">
        <v>2731034</v>
      </c>
      <c r="D308" s="192" t="n">
        <v>7655478</v>
      </c>
      <c r="E308" s="192" t="n">
        <v>9271861</v>
      </c>
      <c r="F308" s="162" t="n">
        <v>-441835</v>
      </c>
      <c r="G308" s="234" t="n">
        <v>-13.9</v>
      </c>
      <c r="H308" s="162" t="n">
        <v>-1616383</v>
      </c>
      <c r="I308" s="234" t="n">
        <v>-17.4</v>
      </c>
    </row>
    <row r="309" customFormat="false" ht="12.75" hidden="false" customHeight="false" outlineLevel="0" collapsed="false">
      <c r="A309" s="293" t="s">
        <v>16</v>
      </c>
      <c r="B309" s="160" t="s">
        <v>831</v>
      </c>
      <c r="C309" s="192" t="n">
        <v>26605</v>
      </c>
      <c r="D309" s="192" t="n">
        <v>94654</v>
      </c>
      <c r="E309" s="192" t="n">
        <v>60258</v>
      </c>
      <c r="F309" s="162" t="n">
        <v>6936</v>
      </c>
      <c r="G309" s="234" t="n">
        <v>35.3</v>
      </c>
      <c r="H309" s="162" t="n">
        <v>34396</v>
      </c>
      <c r="I309" s="234" t="n">
        <v>57.1</v>
      </c>
    </row>
    <row r="310" customFormat="false" ht="12.75" hidden="false" customHeight="false" outlineLevel="0" collapsed="false">
      <c r="A310" s="293" t="s">
        <v>291</v>
      </c>
      <c r="B310" s="160" t="s">
        <v>986</v>
      </c>
      <c r="C310" s="192" t="n">
        <v>150548</v>
      </c>
      <c r="D310" s="192" t="n">
        <v>477258</v>
      </c>
      <c r="E310" s="192" t="n">
        <v>475340</v>
      </c>
      <c r="F310" s="162" t="n">
        <v>-3757</v>
      </c>
      <c r="G310" s="234" t="n">
        <v>-2.4</v>
      </c>
      <c r="H310" s="162" t="n">
        <v>1918</v>
      </c>
      <c r="I310" s="234" t="n">
        <v>0.4</v>
      </c>
    </row>
    <row r="311" customFormat="false" ht="12.75" hidden="false" customHeight="false" outlineLevel="0" collapsed="false">
      <c r="A311" s="293" t="s">
        <v>35</v>
      </c>
      <c r="B311" s="160" t="s">
        <v>987</v>
      </c>
      <c r="C311" s="192" t="n">
        <v>315666</v>
      </c>
      <c r="D311" s="192" t="n">
        <v>816958</v>
      </c>
      <c r="E311" s="192" t="n">
        <v>825734</v>
      </c>
      <c r="F311" s="162" t="n">
        <v>43222</v>
      </c>
      <c r="G311" s="234" t="n">
        <v>15.9</v>
      </c>
      <c r="H311" s="162" t="n">
        <v>-8776</v>
      </c>
      <c r="I311" s="234" t="n">
        <v>-1.1</v>
      </c>
    </row>
    <row r="312" customFormat="false" ht="12.75" hidden="false" customHeight="false" outlineLevel="0" collapsed="false">
      <c r="A312" s="293" t="s">
        <v>40</v>
      </c>
      <c r="B312" s="160" t="s">
        <v>988</v>
      </c>
      <c r="C312" s="192" t="n">
        <v>32220</v>
      </c>
      <c r="D312" s="192" t="n">
        <v>80244</v>
      </c>
      <c r="E312" s="192" t="n">
        <v>100448</v>
      </c>
      <c r="F312" s="162" t="n">
        <v>6470</v>
      </c>
      <c r="G312" s="234" t="n">
        <v>25.1</v>
      </c>
      <c r="H312" s="162" t="n">
        <v>-20204</v>
      </c>
      <c r="I312" s="234" t="n">
        <v>-20.1</v>
      </c>
    </row>
    <row r="313" customFormat="false" ht="12.75" hidden="false" customHeight="false" outlineLevel="0" collapsed="false">
      <c r="A313" s="293" t="s">
        <v>42</v>
      </c>
      <c r="B313" s="314" t="s">
        <v>989</v>
      </c>
      <c r="C313" s="192" t="n">
        <v>1812159</v>
      </c>
      <c r="D313" s="192" t="n">
        <v>5038481</v>
      </c>
      <c r="E313" s="192" t="n">
        <v>4866681</v>
      </c>
      <c r="F313" s="162" t="n">
        <v>254528</v>
      </c>
      <c r="G313" s="234" t="n">
        <v>16.3</v>
      </c>
      <c r="H313" s="162" t="n">
        <v>171800</v>
      </c>
      <c r="I313" s="234" t="n">
        <v>3.5</v>
      </c>
    </row>
    <row r="314" customFormat="false" ht="12.75" hidden="false" customHeight="false" outlineLevel="0" collapsed="false">
      <c r="A314" s="293" t="s">
        <v>46</v>
      </c>
      <c r="B314" s="314" t="s">
        <v>990</v>
      </c>
      <c r="C314" s="192" t="n">
        <v>283590</v>
      </c>
      <c r="D314" s="192" t="n">
        <v>1020574</v>
      </c>
      <c r="E314" s="192" t="n">
        <v>1449859</v>
      </c>
      <c r="F314" s="162" t="n">
        <v>-143602</v>
      </c>
      <c r="G314" s="234" t="n">
        <v>-33.6</v>
      </c>
      <c r="H314" s="162" t="n">
        <v>-429285</v>
      </c>
      <c r="I314" s="234" t="n">
        <v>-29.6</v>
      </c>
    </row>
    <row r="315" customFormat="false" ht="12.75" hidden="false" customHeight="false" outlineLevel="0" collapsed="false">
      <c r="A315" s="293" t="s">
        <v>54</v>
      </c>
      <c r="B315" s="314" t="s">
        <v>991</v>
      </c>
      <c r="C315" s="192" t="n">
        <v>445856</v>
      </c>
      <c r="D315" s="192" t="n">
        <v>1307288</v>
      </c>
      <c r="E315" s="192" t="n">
        <v>1825843</v>
      </c>
      <c r="F315" s="162" t="n">
        <v>-172869</v>
      </c>
      <c r="G315" s="234" t="n">
        <v>-27.9</v>
      </c>
      <c r="H315" s="162" t="n">
        <v>-518555</v>
      </c>
      <c r="I315" s="234" t="n">
        <v>-28.4</v>
      </c>
    </row>
    <row r="316" customFormat="false" ht="12.75" hidden="false" customHeight="false" outlineLevel="0" collapsed="false">
      <c r="A316" s="293" t="s">
        <v>58</v>
      </c>
      <c r="B316" s="314" t="s">
        <v>992</v>
      </c>
      <c r="C316" s="192" t="n">
        <v>2285177</v>
      </c>
      <c r="D316" s="192" t="n">
        <v>6348190</v>
      </c>
      <c r="E316" s="192" t="n">
        <v>7446018</v>
      </c>
      <c r="F316" s="162" t="n">
        <v>-268967</v>
      </c>
      <c r="G316" s="234" t="n">
        <v>-10.5</v>
      </c>
      <c r="H316" s="162" t="n">
        <v>-1097828</v>
      </c>
      <c r="I316" s="234" t="n">
        <v>-14.7</v>
      </c>
    </row>
    <row r="317" customFormat="false" ht="12.75" hidden="false" customHeight="false" outlineLevel="0" collapsed="false">
      <c r="A317" s="293" t="s">
        <v>67</v>
      </c>
      <c r="B317" s="314" t="s">
        <v>993</v>
      </c>
      <c r="C317" s="192" t="n">
        <v>379712</v>
      </c>
      <c r="D317" s="192" t="n">
        <v>1088409</v>
      </c>
      <c r="E317" s="192" t="n">
        <v>1248101</v>
      </c>
      <c r="F317" s="162" t="n">
        <v>-52236</v>
      </c>
      <c r="G317" s="234" t="n">
        <v>-12.1</v>
      </c>
      <c r="H317" s="162" t="n">
        <v>-159692</v>
      </c>
      <c r="I317" s="234" t="n">
        <v>-12.8</v>
      </c>
    </row>
    <row r="318" customFormat="false" ht="12.75" hidden="false" customHeight="true" outlineLevel="0" collapsed="false">
      <c r="A318" s="293" t="s">
        <v>1323</v>
      </c>
      <c r="B318" s="327" t="s">
        <v>73</v>
      </c>
      <c r="C318" s="192" t="n">
        <v>5731534</v>
      </c>
      <c r="D318" s="192" t="n">
        <v>16272058</v>
      </c>
      <c r="E318" s="192" t="n">
        <v>18298282</v>
      </c>
      <c r="F318" s="162" t="n">
        <v>-330274</v>
      </c>
      <c r="G318" s="234" t="n">
        <v>-5.4</v>
      </c>
      <c r="H318" s="162" t="n">
        <v>-2026224</v>
      </c>
      <c r="I318" s="234" t="n">
        <v>-11.1</v>
      </c>
    </row>
    <row r="319" customFormat="false" ht="12.75" hidden="false" customHeight="true" outlineLevel="0" collapsed="false">
      <c r="A319" s="293"/>
      <c r="B319" s="320"/>
      <c r="C319" s="192"/>
      <c r="D319" s="192"/>
      <c r="E319" s="192"/>
      <c r="F319" s="162"/>
      <c r="G319" s="234"/>
      <c r="H319" s="164"/>
      <c r="I319" s="234"/>
    </row>
    <row r="320" customFormat="false" ht="12.75" hidden="false" customHeight="true" outlineLevel="0" collapsed="false">
      <c r="A320" s="293"/>
      <c r="B320" s="320"/>
      <c r="C320" s="307" t="s">
        <v>1305</v>
      </c>
      <c r="D320" s="192"/>
      <c r="E320" s="192"/>
      <c r="F320" s="162"/>
      <c r="G320" s="234"/>
      <c r="H320" s="164"/>
      <c r="I320" s="234"/>
    </row>
    <row r="321" customFormat="false" ht="12.75" hidden="false" customHeight="true" outlineLevel="0" collapsed="false">
      <c r="A321" s="293"/>
      <c r="B321" s="320"/>
      <c r="C321" s="328" t="s">
        <v>28</v>
      </c>
      <c r="D321" s="192"/>
      <c r="E321" s="192"/>
      <c r="F321" s="162"/>
      <c r="G321" s="234"/>
      <c r="H321" s="164"/>
      <c r="I321" s="234"/>
    </row>
    <row r="322" customFormat="false" ht="12.75" hidden="false" customHeight="false" outlineLevel="0" collapsed="false">
      <c r="A322" s="326" t="s">
        <v>980</v>
      </c>
      <c r="B322" s="314" t="s">
        <v>981</v>
      </c>
      <c r="C322" s="192" t="n">
        <v>679328</v>
      </c>
      <c r="D322" s="192" t="n">
        <v>1986092</v>
      </c>
      <c r="E322" s="192" t="n">
        <v>1833570</v>
      </c>
      <c r="F322" s="162" t="n">
        <v>124457</v>
      </c>
      <c r="G322" s="234" t="n">
        <v>22.4</v>
      </c>
      <c r="H322" s="162" t="n">
        <v>152522</v>
      </c>
      <c r="I322" s="234" t="n">
        <v>8.3</v>
      </c>
    </row>
    <row r="323" customFormat="false" ht="12.75" hidden="false" customHeight="false" outlineLevel="0" collapsed="false">
      <c r="A323" s="293" t="s">
        <v>982</v>
      </c>
      <c r="B323" s="314" t="s">
        <v>983</v>
      </c>
      <c r="C323" s="192" t="n">
        <v>10356606</v>
      </c>
      <c r="D323" s="192" t="n">
        <v>30307421</v>
      </c>
      <c r="E323" s="192" t="n">
        <v>40090547</v>
      </c>
      <c r="F323" s="162" t="n">
        <v>-3007823</v>
      </c>
      <c r="G323" s="234" t="n">
        <v>-22.5</v>
      </c>
      <c r="H323" s="162" t="n">
        <v>-9783126</v>
      </c>
      <c r="I323" s="234" t="n">
        <v>-24.4</v>
      </c>
    </row>
    <row r="324" customFormat="false" ht="12.75" hidden="false" customHeight="false" outlineLevel="0" collapsed="false">
      <c r="A324" s="293" t="s">
        <v>984</v>
      </c>
      <c r="B324" s="314" t="s">
        <v>985</v>
      </c>
      <c r="C324" s="192" t="n">
        <v>9541195</v>
      </c>
      <c r="D324" s="192" t="n">
        <v>27873811</v>
      </c>
      <c r="E324" s="192" t="n">
        <v>36226363</v>
      </c>
      <c r="F324" s="162" t="n">
        <v>-2465424</v>
      </c>
      <c r="G324" s="234" t="n">
        <v>-20.5</v>
      </c>
      <c r="H324" s="162" t="n">
        <v>-8352552</v>
      </c>
      <c r="I324" s="234" t="n">
        <v>-23.1</v>
      </c>
    </row>
    <row r="325" customFormat="false" ht="12.75" hidden="false" customHeight="false" outlineLevel="0" collapsed="false">
      <c r="A325" s="293" t="s">
        <v>16</v>
      </c>
      <c r="B325" s="160" t="s">
        <v>831</v>
      </c>
      <c r="C325" s="192" t="n">
        <v>18767</v>
      </c>
      <c r="D325" s="192" t="n">
        <v>52960</v>
      </c>
      <c r="E325" s="192" t="n">
        <v>42330</v>
      </c>
      <c r="F325" s="162" t="n">
        <v>4966</v>
      </c>
      <c r="G325" s="234" t="n">
        <v>36</v>
      </c>
      <c r="H325" s="162" t="n">
        <v>10630</v>
      </c>
      <c r="I325" s="234" t="n">
        <v>25.1</v>
      </c>
    </row>
    <row r="326" customFormat="false" ht="12.75" hidden="false" customHeight="false" outlineLevel="0" collapsed="false">
      <c r="A326" s="293" t="s">
        <v>291</v>
      </c>
      <c r="B326" s="160" t="s">
        <v>986</v>
      </c>
      <c r="C326" s="192" t="n">
        <v>242224</v>
      </c>
      <c r="D326" s="192" t="n">
        <v>767550</v>
      </c>
      <c r="E326" s="192" t="n">
        <v>672929</v>
      </c>
      <c r="F326" s="162" t="n">
        <v>67292</v>
      </c>
      <c r="G326" s="234" t="n">
        <v>38.5</v>
      </c>
      <c r="H326" s="162" t="n">
        <v>94621</v>
      </c>
      <c r="I326" s="234" t="n">
        <v>14.1</v>
      </c>
    </row>
    <row r="327" customFormat="false" ht="12.75" hidden="false" customHeight="false" outlineLevel="0" collapsed="false">
      <c r="A327" s="293" t="s">
        <v>35</v>
      </c>
      <c r="B327" s="160" t="s">
        <v>987</v>
      </c>
      <c r="C327" s="192" t="n">
        <v>373655</v>
      </c>
      <c r="D327" s="192" t="n">
        <v>1061465</v>
      </c>
      <c r="E327" s="192" t="n">
        <v>1017686</v>
      </c>
      <c r="F327" s="162" t="n">
        <v>39814</v>
      </c>
      <c r="G327" s="234" t="n">
        <v>11.9</v>
      </c>
      <c r="H327" s="162" t="n">
        <v>43779</v>
      </c>
      <c r="I327" s="234" t="n">
        <v>4.3</v>
      </c>
    </row>
    <row r="328" customFormat="false" ht="12.75" hidden="false" customHeight="false" outlineLevel="0" collapsed="false">
      <c r="A328" s="293" t="s">
        <v>40</v>
      </c>
      <c r="B328" s="160" t="s">
        <v>988</v>
      </c>
      <c r="C328" s="192" t="n">
        <v>44682</v>
      </c>
      <c r="D328" s="192" t="n">
        <v>104117</v>
      </c>
      <c r="E328" s="192" t="n">
        <v>100625</v>
      </c>
      <c r="F328" s="162" t="n">
        <v>12385</v>
      </c>
      <c r="G328" s="234" t="n">
        <v>38.3</v>
      </c>
      <c r="H328" s="162" t="n">
        <v>3492</v>
      </c>
      <c r="I328" s="234" t="n">
        <v>3.5</v>
      </c>
    </row>
    <row r="329" customFormat="false" ht="12.75" hidden="false" customHeight="false" outlineLevel="0" collapsed="false">
      <c r="A329" s="293" t="s">
        <v>42</v>
      </c>
      <c r="B329" s="314" t="s">
        <v>989</v>
      </c>
      <c r="C329" s="192" t="n">
        <v>87448</v>
      </c>
      <c r="D329" s="192" t="n">
        <v>284439</v>
      </c>
      <c r="E329" s="192" t="n">
        <v>543648</v>
      </c>
      <c r="F329" s="162" t="n">
        <v>-58398</v>
      </c>
      <c r="G329" s="234" t="n">
        <v>-40</v>
      </c>
      <c r="H329" s="162" t="n">
        <v>-259209</v>
      </c>
      <c r="I329" s="234" t="n">
        <v>-47.7</v>
      </c>
    </row>
    <row r="330" customFormat="false" ht="12.75" hidden="false" customHeight="false" outlineLevel="0" collapsed="false">
      <c r="A330" s="293" t="s">
        <v>46</v>
      </c>
      <c r="B330" s="314" t="s">
        <v>990</v>
      </c>
      <c r="C330" s="192" t="n">
        <v>727964</v>
      </c>
      <c r="D330" s="192" t="n">
        <v>2149172</v>
      </c>
      <c r="E330" s="192" t="n">
        <v>3320536</v>
      </c>
      <c r="F330" s="162" t="n">
        <v>-484000</v>
      </c>
      <c r="G330" s="234" t="n">
        <v>-39.9</v>
      </c>
      <c r="H330" s="162" t="n">
        <v>-1171364</v>
      </c>
      <c r="I330" s="234" t="n">
        <v>-35.3</v>
      </c>
    </row>
    <row r="331" customFormat="false" ht="12.75" hidden="false" customHeight="false" outlineLevel="0" collapsed="false">
      <c r="A331" s="293" t="s">
        <v>54</v>
      </c>
      <c r="B331" s="314" t="s">
        <v>991</v>
      </c>
      <c r="C331" s="192" t="n">
        <v>2445344</v>
      </c>
      <c r="D331" s="192" t="n">
        <v>7299583</v>
      </c>
      <c r="E331" s="192" t="n">
        <v>10894557</v>
      </c>
      <c r="F331" s="162" t="n">
        <v>-1168052</v>
      </c>
      <c r="G331" s="234" t="n">
        <v>-32.3</v>
      </c>
      <c r="H331" s="162" t="n">
        <v>-3594974</v>
      </c>
      <c r="I331" s="234" t="n">
        <v>-33</v>
      </c>
    </row>
    <row r="332" customFormat="false" ht="12.75" hidden="false" customHeight="false" outlineLevel="0" collapsed="false">
      <c r="A332" s="293" t="s">
        <v>58</v>
      </c>
      <c r="B332" s="314" t="s">
        <v>992</v>
      </c>
      <c r="C332" s="192" t="n">
        <v>7095851</v>
      </c>
      <c r="D332" s="192" t="n">
        <v>20574228</v>
      </c>
      <c r="E332" s="192" t="n">
        <v>25331806</v>
      </c>
      <c r="F332" s="162" t="n">
        <v>-1297372</v>
      </c>
      <c r="G332" s="234" t="n">
        <v>-15.5</v>
      </c>
      <c r="H332" s="162" t="n">
        <v>-4757578</v>
      </c>
      <c r="I332" s="234" t="n">
        <v>-18.8</v>
      </c>
    </row>
    <row r="333" customFormat="false" ht="12.75" hidden="false" customHeight="false" outlineLevel="0" collapsed="false">
      <c r="A333" s="293" t="s">
        <v>67</v>
      </c>
      <c r="B333" s="314" t="s">
        <v>993</v>
      </c>
      <c r="C333" s="192" t="n">
        <v>722753</v>
      </c>
      <c r="D333" s="192" t="n">
        <v>2060748</v>
      </c>
      <c r="E333" s="192" t="n">
        <v>2138201</v>
      </c>
      <c r="F333" s="162" t="n">
        <v>8400</v>
      </c>
      <c r="G333" s="234" t="n">
        <v>1.2</v>
      </c>
      <c r="H333" s="162" t="n">
        <v>-77453</v>
      </c>
      <c r="I333" s="234" t="n">
        <v>-3.6</v>
      </c>
    </row>
    <row r="334" customFormat="false" ht="12.75" hidden="false" customHeight="true" outlineLevel="0" collapsed="false">
      <c r="A334" s="293" t="s">
        <v>1323</v>
      </c>
      <c r="B334" s="327" t="s">
        <v>73</v>
      </c>
      <c r="C334" s="192" t="n">
        <v>11758687</v>
      </c>
      <c r="D334" s="192" t="n">
        <v>34354261</v>
      </c>
      <c r="E334" s="192" t="n">
        <v>44062318</v>
      </c>
      <c r="F334" s="162" t="n">
        <v>-2874966</v>
      </c>
      <c r="G334" s="234" t="n">
        <v>-19.6</v>
      </c>
      <c r="H334" s="162" t="n">
        <v>-9708057</v>
      </c>
      <c r="I334" s="234" t="n">
        <v>-22</v>
      </c>
    </row>
    <row r="335" customFormat="false" ht="12.75" hidden="false" customHeight="true" outlineLevel="0" collapsed="false">
      <c r="A335" s="293"/>
      <c r="B335" s="320"/>
      <c r="C335" s="192"/>
      <c r="D335" s="192"/>
      <c r="E335" s="192"/>
      <c r="F335" s="162"/>
      <c r="G335" s="234"/>
      <c r="H335" s="164"/>
      <c r="I335" s="234"/>
    </row>
    <row r="336" customFormat="false" ht="12.75" hidden="false" customHeight="true" outlineLevel="0" collapsed="false">
      <c r="A336" s="293"/>
      <c r="B336" s="320"/>
      <c r="C336" s="328" t="s">
        <v>30</v>
      </c>
      <c r="D336" s="192"/>
      <c r="E336" s="192"/>
      <c r="F336" s="162"/>
      <c r="G336" s="234"/>
      <c r="H336" s="164"/>
      <c r="I336" s="234"/>
    </row>
    <row r="337" customFormat="false" ht="12.75" hidden="false" customHeight="false" outlineLevel="0" collapsed="false">
      <c r="A337" s="326" t="s">
        <v>980</v>
      </c>
      <c r="B337" s="314" t="s">
        <v>981</v>
      </c>
      <c r="C337" s="192" t="n">
        <v>1207532</v>
      </c>
      <c r="D337" s="192" t="n">
        <v>3602811</v>
      </c>
      <c r="E337" s="192" t="n">
        <v>3631175</v>
      </c>
      <c r="F337" s="162" t="n">
        <v>-21998</v>
      </c>
      <c r="G337" s="234" t="n">
        <v>-1.8</v>
      </c>
      <c r="H337" s="162" t="n">
        <v>-28364</v>
      </c>
      <c r="I337" s="234" t="n">
        <v>-0.8</v>
      </c>
    </row>
    <row r="338" customFormat="false" ht="12.75" hidden="false" customHeight="false" outlineLevel="0" collapsed="false">
      <c r="A338" s="293" t="s">
        <v>982</v>
      </c>
      <c r="B338" s="314" t="s">
        <v>983</v>
      </c>
      <c r="C338" s="192" t="n">
        <v>9973163</v>
      </c>
      <c r="D338" s="192" t="n">
        <v>30539205</v>
      </c>
      <c r="E338" s="192" t="n">
        <v>39659051</v>
      </c>
      <c r="F338" s="162" t="n">
        <v>-3238445</v>
      </c>
      <c r="G338" s="234" t="n">
        <v>-24.5</v>
      </c>
      <c r="H338" s="162" t="n">
        <v>-9119846</v>
      </c>
      <c r="I338" s="234" t="n">
        <v>-23</v>
      </c>
    </row>
    <row r="339" customFormat="false" ht="12.75" hidden="false" customHeight="false" outlineLevel="0" collapsed="false">
      <c r="A339" s="293" t="s">
        <v>984</v>
      </c>
      <c r="B339" s="314" t="s">
        <v>985</v>
      </c>
      <c r="C339" s="192" t="n">
        <v>7612898</v>
      </c>
      <c r="D339" s="192" t="n">
        <v>22895520</v>
      </c>
      <c r="E339" s="192" t="n">
        <v>27709036</v>
      </c>
      <c r="F339" s="162" t="n">
        <v>-1497398</v>
      </c>
      <c r="G339" s="234" t="n">
        <v>-16.4</v>
      </c>
      <c r="H339" s="162" t="n">
        <v>-4813516</v>
      </c>
      <c r="I339" s="234" t="n">
        <v>-17.4</v>
      </c>
    </row>
    <row r="340" customFormat="false" ht="12.75" hidden="false" customHeight="false" outlineLevel="0" collapsed="false">
      <c r="A340" s="293" t="s">
        <v>16</v>
      </c>
      <c r="B340" s="160" t="s">
        <v>831</v>
      </c>
      <c r="C340" s="192" t="n">
        <v>50959</v>
      </c>
      <c r="D340" s="192" t="n">
        <v>140312</v>
      </c>
      <c r="E340" s="192" t="n">
        <v>95422</v>
      </c>
      <c r="F340" s="162" t="n">
        <v>27874</v>
      </c>
      <c r="G340" s="234" t="n">
        <v>120.7</v>
      </c>
      <c r="H340" s="162" t="n">
        <v>44890</v>
      </c>
      <c r="I340" s="234" t="n">
        <v>47</v>
      </c>
    </row>
    <row r="341" customFormat="false" ht="12.75" hidden="false" customHeight="false" outlineLevel="0" collapsed="false">
      <c r="A341" s="293" t="s">
        <v>291</v>
      </c>
      <c r="B341" s="160" t="s">
        <v>986</v>
      </c>
      <c r="C341" s="192" t="n">
        <v>305825</v>
      </c>
      <c r="D341" s="192" t="n">
        <v>873717</v>
      </c>
      <c r="E341" s="192" t="n">
        <v>911678</v>
      </c>
      <c r="F341" s="162" t="n">
        <v>-21034</v>
      </c>
      <c r="G341" s="234" t="n">
        <v>-6.4</v>
      </c>
      <c r="H341" s="162" t="n">
        <v>-37961</v>
      </c>
      <c r="I341" s="234" t="n">
        <v>-4.2</v>
      </c>
    </row>
    <row r="342" customFormat="false" ht="12.75" hidden="false" customHeight="false" outlineLevel="0" collapsed="false">
      <c r="A342" s="293" t="s">
        <v>35</v>
      </c>
      <c r="B342" s="160" t="s">
        <v>987</v>
      </c>
      <c r="C342" s="192" t="n">
        <v>762631</v>
      </c>
      <c r="D342" s="192" t="n">
        <v>2345128</v>
      </c>
      <c r="E342" s="192" t="n">
        <v>2375561</v>
      </c>
      <c r="F342" s="162" t="n">
        <v>-24093</v>
      </c>
      <c r="G342" s="234" t="n">
        <v>-3.1</v>
      </c>
      <c r="H342" s="162" t="n">
        <v>-30433</v>
      </c>
      <c r="I342" s="234" t="n">
        <v>-1.3</v>
      </c>
    </row>
    <row r="343" customFormat="false" ht="12.75" hidden="false" customHeight="false" outlineLevel="0" collapsed="false">
      <c r="A343" s="293" t="s">
        <v>40</v>
      </c>
      <c r="B343" s="160" t="s">
        <v>988</v>
      </c>
      <c r="C343" s="192" t="n">
        <v>88117</v>
      </c>
      <c r="D343" s="192" t="n">
        <v>243654</v>
      </c>
      <c r="E343" s="192" t="n">
        <v>248514</v>
      </c>
      <c r="F343" s="162" t="n">
        <v>-4745</v>
      </c>
      <c r="G343" s="234" t="n">
        <v>-5.1</v>
      </c>
      <c r="H343" s="162" t="n">
        <v>-4860</v>
      </c>
      <c r="I343" s="234" t="n">
        <v>-2</v>
      </c>
    </row>
    <row r="344" customFormat="false" ht="12.75" hidden="false" customHeight="false" outlineLevel="0" collapsed="false">
      <c r="A344" s="293" t="s">
        <v>42</v>
      </c>
      <c r="B344" s="314" t="s">
        <v>989</v>
      </c>
      <c r="C344" s="192" t="n">
        <v>1415825</v>
      </c>
      <c r="D344" s="192" t="n">
        <v>4677877</v>
      </c>
      <c r="E344" s="192" t="n">
        <v>6495549</v>
      </c>
      <c r="F344" s="162" t="n">
        <v>-872111</v>
      </c>
      <c r="G344" s="234" t="n">
        <v>-38.1</v>
      </c>
      <c r="H344" s="162" t="n">
        <v>-1817672</v>
      </c>
      <c r="I344" s="234" t="n">
        <v>-28</v>
      </c>
    </row>
    <row r="345" customFormat="false" ht="12.75" hidden="false" customHeight="false" outlineLevel="0" collapsed="false">
      <c r="A345" s="293" t="s">
        <v>46</v>
      </c>
      <c r="B345" s="314" t="s">
        <v>990</v>
      </c>
      <c r="C345" s="192" t="n">
        <v>944440</v>
      </c>
      <c r="D345" s="192" t="n">
        <v>2965808</v>
      </c>
      <c r="E345" s="192" t="n">
        <v>5454466</v>
      </c>
      <c r="F345" s="162" t="n">
        <v>-868936</v>
      </c>
      <c r="G345" s="234" t="n">
        <v>-47.9</v>
      </c>
      <c r="H345" s="162" t="n">
        <v>-2488658</v>
      </c>
      <c r="I345" s="234" t="n">
        <v>-45.6</v>
      </c>
    </row>
    <row r="346" customFormat="false" ht="12.75" hidden="false" customHeight="false" outlineLevel="0" collapsed="false">
      <c r="A346" s="293" t="s">
        <v>54</v>
      </c>
      <c r="B346" s="314" t="s">
        <v>991</v>
      </c>
      <c r="C346" s="192" t="n">
        <v>1391420</v>
      </c>
      <c r="D346" s="192" t="n">
        <v>4341214</v>
      </c>
      <c r="E346" s="192" t="n">
        <v>6380241</v>
      </c>
      <c r="F346" s="162" t="n">
        <v>-804758</v>
      </c>
      <c r="G346" s="234" t="n">
        <v>-36.6</v>
      </c>
      <c r="H346" s="162" t="n">
        <v>-2039027</v>
      </c>
      <c r="I346" s="234" t="n">
        <v>-32</v>
      </c>
    </row>
    <row r="347" customFormat="false" ht="12.75" hidden="false" customHeight="false" outlineLevel="0" collapsed="false">
      <c r="A347" s="293" t="s">
        <v>58</v>
      </c>
      <c r="B347" s="314" t="s">
        <v>992</v>
      </c>
      <c r="C347" s="192" t="n">
        <v>6221478</v>
      </c>
      <c r="D347" s="192" t="n">
        <v>18554305</v>
      </c>
      <c r="E347" s="192" t="n">
        <v>21328795</v>
      </c>
      <c r="F347" s="162" t="n">
        <v>-692640</v>
      </c>
      <c r="G347" s="234" t="n">
        <v>-10</v>
      </c>
      <c r="H347" s="162" t="n">
        <v>-2774490</v>
      </c>
      <c r="I347" s="234" t="n">
        <v>-13</v>
      </c>
    </row>
    <row r="348" customFormat="false" ht="12.75" hidden="false" customHeight="false" outlineLevel="0" collapsed="false">
      <c r="A348" s="293" t="s">
        <v>67</v>
      </c>
      <c r="B348" s="314" t="s">
        <v>993</v>
      </c>
      <c r="C348" s="192" t="n">
        <v>1214116</v>
      </c>
      <c r="D348" s="192" t="n">
        <v>3485026</v>
      </c>
      <c r="E348" s="192" t="n">
        <v>3986867</v>
      </c>
      <c r="F348" s="162" t="n">
        <v>-145089</v>
      </c>
      <c r="G348" s="234" t="n">
        <v>-10.7</v>
      </c>
      <c r="H348" s="162" t="n">
        <v>-501841</v>
      </c>
      <c r="I348" s="234" t="n">
        <v>-12.6</v>
      </c>
    </row>
    <row r="349" customFormat="false" ht="12.75" hidden="false" customHeight="true" outlineLevel="0" collapsed="false">
      <c r="A349" s="293" t="s">
        <v>1323</v>
      </c>
      <c r="B349" s="327" t="s">
        <v>73</v>
      </c>
      <c r="C349" s="192" t="n">
        <v>12394811</v>
      </c>
      <c r="D349" s="192" t="n">
        <v>37627040</v>
      </c>
      <c r="E349" s="192" t="n">
        <v>47277093</v>
      </c>
      <c r="F349" s="162" t="n">
        <v>-3405532</v>
      </c>
      <c r="G349" s="234" t="n">
        <v>-21.6</v>
      </c>
      <c r="H349" s="162" t="n">
        <v>-9650053</v>
      </c>
      <c r="I349" s="234" t="n">
        <v>-20.4</v>
      </c>
    </row>
    <row r="350" customFormat="false" ht="12.75" hidden="false" customHeight="true" outlineLevel="0" collapsed="false">
      <c r="A350" s="293"/>
      <c r="B350" s="320"/>
      <c r="C350" s="192"/>
      <c r="D350" s="192"/>
      <c r="E350" s="192"/>
      <c r="F350" s="162"/>
      <c r="G350" s="234"/>
      <c r="H350" s="164"/>
      <c r="I350" s="234"/>
    </row>
    <row r="351" customFormat="false" ht="12.75" hidden="false" customHeight="true" outlineLevel="0" collapsed="false">
      <c r="A351" s="293"/>
      <c r="B351" s="320"/>
      <c r="C351" s="307" t="s">
        <v>1306</v>
      </c>
      <c r="D351" s="192"/>
      <c r="E351" s="192"/>
      <c r="F351" s="162"/>
      <c r="G351" s="234"/>
      <c r="H351" s="164"/>
      <c r="I351" s="234"/>
    </row>
    <row r="352" customFormat="false" ht="12.75" hidden="false" customHeight="true" outlineLevel="0" collapsed="false">
      <c r="A352" s="293"/>
      <c r="B352" s="320"/>
      <c r="C352" s="328" t="s">
        <v>28</v>
      </c>
      <c r="D352" s="192"/>
      <c r="E352" s="192"/>
      <c r="F352" s="162"/>
      <c r="G352" s="234"/>
      <c r="H352" s="164"/>
      <c r="I352" s="234"/>
    </row>
    <row r="353" customFormat="false" ht="12.75" hidden="false" customHeight="false" outlineLevel="0" collapsed="false">
      <c r="A353" s="326" t="s">
        <v>980</v>
      </c>
      <c r="B353" s="314" t="s">
        <v>981</v>
      </c>
      <c r="C353" s="192" t="n">
        <v>230909</v>
      </c>
      <c r="D353" s="192" t="n">
        <v>743515</v>
      </c>
      <c r="E353" s="192" t="n">
        <v>725599</v>
      </c>
      <c r="F353" s="162" t="n">
        <v>-20271</v>
      </c>
      <c r="G353" s="234" t="n">
        <v>-8.1</v>
      </c>
      <c r="H353" s="162" t="n">
        <v>17916</v>
      </c>
      <c r="I353" s="234" t="n">
        <v>2.5</v>
      </c>
    </row>
    <row r="354" customFormat="false" ht="12.75" hidden="false" customHeight="false" outlineLevel="0" collapsed="false">
      <c r="A354" s="293" t="s">
        <v>982</v>
      </c>
      <c r="B354" s="314" t="s">
        <v>983</v>
      </c>
      <c r="C354" s="192" t="n">
        <v>2668222</v>
      </c>
      <c r="D354" s="192" t="n">
        <v>7438246</v>
      </c>
      <c r="E354" s="192" t="n">
        <v>9838980</v>
      </c>
      <c r="F354" s="162" t="n">
        <v>-737707</v>
      </c>
      <c r="G354" s="234" t="n">
        <v>-21.7</v>
      </c>
      <c r="H354" s="162" t="n">
        <v>-2400734</v>
      </c>
      <c r="I354" s="234" t="n">
        <v>-24.4</v>
      </c>
    </row>
    <row r="355" customFormat="false" ht="12.75" hidden="false" customHeight="false" outlineLevel="0" collapsed="false">
      <c r="A355" s="293" t="s">
        <v>984</v>
      </c>
      <c r="B355" s="314" t="s">
        <v>985</v>
      </c>
      <c r="C355" s="192" t="n">
        <v>2547120</v>
      </c>
      <c r="D355" s="192" t="n">
        <v>7094829</v>
      </c>
      <c r="E355" s="192" t="n">
        <v>9357537</v>
      </c>
      <c r="F355" s="162" t="n">
        <v>-687119</v>
      </c>
      <c r="G355" s="234" t="n">
        <v>-21.2</v>
      </c>
      <c r="H355" s="162" t="n">
        <v>-2262708</v>
      </c>
      <c r="I355" s="234" t="n">
        <v>-24.2</v>
      </c>
    </row>
    <row r="356" customFormat="false" ht="12.75" hidden="false" customHeight="false" outlineLevel="0" collapsed="false">
      <c r="A356" s="293" t="s">
        <v>16</v>
      </c>
      <c r="B356" s="160" t="s">
        <v>831</v>
      </c>
      <c r="C356" s="192" t="n">
        <v>733</v>
      </c>
      <c r="D356" s="192" t="n">
        <v>3002</v>
      </c>
      <c r="E356" s="192" t="n">
        <v>2688</v>
      </c>
      <c r="F356" s="162" t="n">
        <v>-447</v>
      </c>
      <c r="G356" s="234" t="n">
        <v>-37.9</v>
      </c>
      <c r="H356" s="162" t="n">
        <v>314</v>
      </c>
      <c r="I356" s="234" t="n">
        <v>11.7</v>
      </c>
    </row>
    <row r="357" customFormat="false" ht="12.75" hidden="false" customHeight="false" outlineLevel="0" collapsed="false">
      <c r="A357" s="293" t="s">
        <v>291</v>
      </c>
      <c r="B357" s="160" t="s">
        <v>986</v>
      </c>
      <c r="C357" s="192" t="n">
        <v>37392</v>
      </c>
      <c r="D357" s="192" t="n">
        <v>137502</v>
      </c>
      <c r="E357" s="192" t="n">
        <v>157493</v>
      </c>
      <c r="F357" s="162" t="n">
        <v>-17159</v>
      </c>
      <c r="G357" s="234" t="n">
        <v>-31.5</v>
      </c>
      <c r="H357" s="162" t="n">
        <v>-19991</v>
      </c>
      <c r="I357" s="234" t="n">
        <v>-12.7</v>
      </c>
    </row>
    <row r="358" customFormat="false" ht="12.75" hidden="false" customHeight="false" outlineLevel="0" collapsed="false">
      <c r="A358" s="293" t="s">
        <v>35</v>
      </c>
      <c r="B358" s="160" t="s">
        <v>987</v>
      </c>
      <c r="C358" s="192" t="n">
        <v>53576</v>
      </c>
      <c r="D358" s="192" t="n">
        <v>173281</v>
      </c>
      <c r="E358" s="192" t="n">
        <v>175946</v>
      </c>
      <c r="F358" s="162" t="n">
        <v>-11392</v>
      </c>
      <c r="G358" s="234" t="n">
        <v>-17.5</v>
      </c>
      <c r="H358" s="162" t="n">
        <v>-2665</v>
      </c>
      <c r="I358" s="234" t="n">
        <v>-1.5</v>
      </c>
    </row>
    <row r="359" customFormat="false" ht="12.75" hidden="false" customHeight="false" outlineLevel="0" collapsed="false">
      <c r="A359" s="293" t="s">
        <v>40</v>
      </c>
      <c r="B359" s="160" t="s">
        <v>988</v>
      </c>
      <c r="C359" s="192" t="n">
        <v>139207</v>
      </c>
      <c r="D359" s="192" t="n">
        <v>429730</v>
      </c>
      <c r="E359" s="192" t="n">
        <v>389472</v>
      </c>
      <c r="F359" s="162" t="n">
        <v>8726</v>
      </c>
      <c r="G359" s="234" t="n">
        <v>6.7</v>
      </c>
      <c r="H359" s="162" t="n">
        <v>40258</v>
      </c>
      <c r="I359" s="234" t="n">
        <v>10.3</v>
      </c>
    </row>
    <row r="360" customFormat="false" ht="12.75" hidden="false" customHeight="false" outlineLevel="0" collapsed="false">
      <c r="A360" s="293" t="s">
        <v>42</v>
      </c>
      <c r="B360" s="314" t="s">
        <v>989</v>
      </c>
      <c r="C360" s="192" t="n">
        <v>16575</v>
      </c>
      <c r="D360" s="192" t="n">
        <v>44726</v>
      </c>
      <c r="E360" s="192" t="n">
        <v>56857</v>
      </c>
      <c r="F360" s="162" t="n">
        <v>-5673</v>
      </c>
      <c r="G360" s="234" t="n">
        <v>-25.5</v>
      </c>
      <c r="H360" s="162" t="n">
        <v>-12131</v>
      </c>
      <c r="I360" s="234" t="n">
        <v>-21.3</v>
      </c>
    </row>
    <row r="361" customFormat="false" ht="12.75" hidden="false" customHeight="false" outlineLevel="0" collapsed="false">
      <c r="A361" s="293" t="s">
        <v>46</v>
      </c>
      <c r="B361" s="314" t="s">
        <v>990</v>
      </c>
      <c r="C361" s="192" t="n">
        <v>104528</v>
      </c>
      <c r="D361" s="192" t="n">
        <v>298692</v>
      </c>
      <c r="E361" s="192" t="n">
        <v>424586</v>
      </c>
      <c r="F361" s="162" t="n">
        <v>-44914</v>
      </c>
      <c r="G361" s="234" t="n">
        <v>-30.1</v>
      </c>
      <c r="H361" s="162" t="n">
        <v>-125894</v>
      </c>
      <c r="I361" s="234" t="n">
        <v>-29.7</v>
      </c>
    </row>
    <row r="362" customFormat="false" ht="12.75" hidden="false" customHeight="false" outlineLevel="0" collapsed="false">
      <c r="A362" s="293" t="s">
        <v>54</v>
      </c>
      <c r="B362" s="314" t="s">
        <v>991</v>
      </c>
      <c r="C362" s="192" t="n">
        <v>821851</v>
      </c>
      <c r="D362" s="192" t="n">
        <v>2149537</v>
      </c>
      <c r="E362" s="192" t="n">
        <v>3162112</v>
      </c>
      <c r="F362" s="162" t="n">
        <v>-200774</v>
      </c>
      <c r="G362" s="234" t="n">
        <v>-19.6</v>
      </c>
      <c r="H362" s="162" t="n">
        <v>-1012575</v>
      </c>
      <c r="I362" s="234" t="n">
        <v>-32</v>
      </c>
    </row>
    <row r="363" customFormat="false" ht="12.75" hidden="false" customHeight="false" outlineLevel="0" collapsed="false">
      <c r="A363" s="293" t="s">
        <v>58</v>
      </c>
      <c r="B363" s="314" t="s">
        <v>992</v>
      </c>
      <c r="C363" s="192" t="n">
        <v>1725269</v>
      </c>
      <c r="D363" s="192" t="n">
        <v>4945292</v>
      </c>
      <c r="E363" s="192" t="n">
        <v>6195425</v>
      </c>
      <c r="F363" s="162" t="n">
        <v>-486345</v>
      </c>
      <c r="G363" s="234" t="n">
        <v>-22</v>
      </c>
      <c r="H363" s="162" t="n">
        <v>-1250133</v>
      </c>
      <c r="I363" s="234" t="n">
        <v>-20.2</v>
      </c>
    </row>
    <row r="364" customFormat="false" ht="12.75" hidden="false" customHeight="false" outlineLevel="0" collapsed="false">
      <c r="A364" s="293" t="s">
        <v>67</v>
      </c>
      <c r="B364" s="314" t="s">
        <v>993</v>
      </c>
      <c r="C364" s="192" t="n">
        <v>121708</v>
      </c>
      <c r="D364" s="192" t="n">
        <v>347019</v>
      </c>
      <c r="E364" s="192" t="n">
        <v>500667</v>
      </c>
      <c r="F364" s="162" t="n">
        <v>-54559</v>
      </c>
      <c r="G364" s="234" t="n">
        <v>-31</v>
      </c>
      <c r="H364" s="162" t="n">
        <v>-153648</v>
      </c>
      <c r="I364" s="234" t="n">
        <v>-30.7</v>
      </c>
    </row>
    <row r="365" customFormat="false" ht="12.75" hidden="false" customHeight="true" outlineLevel="0" collapsed="false">
      <c r="A365" s="293" t="s">
        <v>1323</v>
      </c>
      <c r="B365" s="327" t="s">
        <v>73</v>
      </c>
      <c r="C365" s="192" t="n">
        <v>3020839</v>
      </c>
      <c r="D365" s="192" t="n">
        <v>8528781</v>
      </c>
      <c r="E365" s="192" t="n">
        <v>11065246</v>
      </c>
      <c r="F365" s="162" t="n">
        <v>-812537</v>
      </c>
      <c r="G365" s="234" t="n">
        <v>-21.2</v>
      </c>
      <c r="H365" s="162" t="n">
        <v>-2536465</v>
      </c>
      <c r="I365" s="234" t="n">
        <v>-22.9</v>
      </c>
    </row>
    <row r="366" customFormat="false" ht="12.75" hidden="false" customHeight="true" outlineLevel="0" collapsed="false">
      <c r="A366" s="293"/>
      <c r="B366" s="320"/>
      <c r="C366" s="192"/>
      <c r="D366" s="192"/>
      <c r="E366" s="192"/>
      <c r="F366" s="162"/>
      <c r="G366" s="234"/>
      <c r="H366" s="164"/>
      <c r="I366" s="234"/>
    </row>
    <row r="367" customFormat="false" ht="12.75" hidden="false" customHeight="true" outlineLevel="0" collapsed="false">
      <c r="A367" s="293"/>
      <c r="B367" s="320"/>
      <c r="C367" s="328" t="s">
        <v>30</v>
      </c>
      <c r="D367" s="192"/>
      <c r="E367" s="192"/>
      <c r="F367" s="162"/>
      <c r="G367" s="234"/>
      <c r="H367" s="164"/>
      <c r="I367" s="234"/>
    </row>
    <row r="368" customFormat="false" ht="12.75" hidden="false" customHeight="false" outlineLevel="0" collapsed="false">
      <c r="A368" s="326" t="s">
        <v>980</v>
      </c>
      <c r="B368" s="314" t="s">
        <v>981</v>
      </c>
      <c r="C368" s="192" t="n">
        <v>220299</v>
      </c>
      <c r="D368" s="192" t="n">
        <v>634339</v>
      </c>
      <c r="E368" s="192" t="n">
        <v>535444</v>
      </c>
      <c r="F368" s="162" t="n">
        <v>18324</v>
      </c>
      <c r="G368" s="234" t="n">
        <v>9.1</v>
      </c>
      <c r="H368" s="162" t="n">
        <v>98895</v>
      </c>
      <c r="I368" s="234" t="n">
        <v>18.5</v>
      </c>
    </row>
    <row r="369" customFormat="false" ht="12.75" hidden="false" customHeight="false" outlineLevel="0" collapsed="false">
      <c r="A369" s="293" t="s">
        <v>982</v>
      </c>
      <c r="B369" s="314" t="s">
        <v>983</v>
      </c>
      <c r="C369" s="192" t="n">
        <v>1543317</v>
      </c>
      <c r="D369" s="192" t="n">
        <v>4490623</v>
      </c>
      <c r="E369" s="192" t="n">
        <v>5639405</v>
      </c>
      <c r="F369" s="162" t="n">
        <v>-371096</v>
      </c>
      <c r="G369" s="234" t="n">
        <v>-19.4</v>
      </c>
      <c r="H369" s="162" t="n">
        <v>-1148782</v>
      </c>
      <c r="I369" s="234" t="n">
        <v>-20.4</v>
      </c>
    </row>
    <row r="370" customFormat="false" ht="12.75" hidden="false" customHeight="false" outlineLevel="0" collapsed="false">
      <c r="A370" s="293" t="s">
        <v>984</v>
      </c>
      <c r="B370" s="314" t="s">
        <v>985</v>
      </c>
      <c r="C370" s="192" t="n">
        <v>1274015</v>
      </c>
      <c r="D370" s="192" t="n">
        <v>3660792</v>
      </c>
      <c r="E370" s="192" t="n">
        <v>4636107</v>
      </c>
      <c r="F370" s="162" t="n">
        <v>-305484</v>
      </c>
      <c r="G370" s="234" t="n">
        <v>-19.3</v>
      </c>
      <c r="H370" s="162" t="n">
        <v>-975315</v>
      </c>
      <c r="I370" s="234" t="n">
        <v>-21</v>
      </c>
    </row>
    <row r="371" customFormat="false" ht="12.75" hidden="false" customHeight="false" outlineLevel="0" collapsed="false">
      <c r="A371" s="293" t="s">
        <v>16</v>
      </c>
      <c r="B371" s="160" t="s">
        <v>831</v>
      </c>
      <c r="C371" s="192" t="n">
        <v>3453</v>
      </c>
      <c r="D371" s="192" t="n">
        <v>10301</v>
      </c>
      <c r="E371" s="192" t="n">
        <v>8687</v>
      </c>
      <c r="F371" s="162" t="n">
        <v>220</v>
      </c>
      <c r="G371" s="234" t="n">
        <v>6.8</v>
      </c>
      <c r="H371" s="162" t="n">
        <v>1614</v>
      </c>
      <c r="I371" s="234" t="n">
        <v>18.6</v>
      </c>
    </row>
    <row r="372" customFormat="false" ht="12.75" hidden="false" customHeight="false" outlineLevel="0" collapsed="false">
      <c r="A372" s="293" t="s">
        <v>291</v>
      </c>
      <c r="B372" s="160" t="s">
        <v>986</v>
      </c>
      <c r="C372" s="192" t="n">
        <v>29580</v>
      </c>
      <c r="D372" s="192" t="n">
        <v>99102</v>
      </c>
      <c r="E372" s="192" t="n">
        <v>97297</v>
      </c>
      <c r="F372" s="162" t="n">
        <v>-377</v>
      </c>
      <c r="G372" s="234" t="n">
        <v>-1.3</v>
      </c>
      <c r="H372" s="162" t="n">
        <v>1805</v>
      </c>
      <c r="I372" s="234" t="n">
        <v>1.9</v>
      </c>
    </row>
    <row r="373" customFormat="false" ht="12.75" hidden="false" customHeight="false" outlineLevel="0" collapsed="false">
      <c r="A373" s="293" t="s">
        <v>35</v>
      </c>
      <c r="B373" s="160" t="s">
        <v>987</v>
      </c>
      <c r="C373" s="192" t="n">
        <v>98912</v>
      </c>
      <c r="D373" s="192" t="n">
        <v>280422</v>
      </c>
      <c r="E373" s="192" t="n">
        <v>234110</v>
      </c>
      <c r="F373" s="162" t="n">
        <v>1326</v>
      </c>
      <c r="G373" s="234" t="n">
        <v>1.4</v>
      </c>
      <c r="H373" s="162" t="n">
        <v>46312</v>
      </c>
      <c r="I373" s="234" t="n">
        <v>19.8</v>
      </c>
    </row>
    <row r="374" customFormat="false" ht="12.75" hidden="false" customHeight="false" outlineLevel="0" collapsed="false">
      <c r="A374" s="293" t="s">
        <v>40</v>
      </c>
      <c r="B374" s="160" t="s">
        <v>988</v>
      </c>
      <c r="C374" s="192" t="n">
        <v>88355</v>
      </c>
      <c r="D374" s="192" t="n">
        <v>244515</v>
      </c>
      <c r="E374" s="192" t="n">
        <v>195350</v>
      </c>
      <c r="F374" s="162" t="n">
        <v>17156</v>
      </c>
      <c r="G374" s="234" t="n">
        <v>24.1</v>
      </c>
      <c r="H374" s="162" t="n">
        <v>49165</v>
      </c>
      <c r="I374" s="234" t="n">
        <v>25.2</v>
      </c>
    </row>
    <row r="375" customFormat="false" ht="12.75" hidden="false" customHeight="false" outlineLevel="0" collapsed="false">
      <c r="A375" s="293" t="s">
        <v>42</v>
      </c>
      <c r="B375" s="314" t="s">
        <v>989</v>
      </c>
      <c r="C375" s="192" t="n">
        <v>79155</v>
      </c>
      <c r="D375" s="192" t="n">
        <v>284527</v>
      </c>
      <c r="E375" s="192" t="n">
        <v>265864</v>
      </c>
      <c r="F375" s="162" t="n">
        <v>-31965</v>
      </c>
      <c r="G375" s="234" t="n">
        <v>-28.8</v>
      </c>
      <c r="H375" s="162" t="n">
        <v>18663</v>
      </c>
      <c r="I375" s="234" t="n">
        <v>7</v>
      </c>
    </row>
    <row r="376" customFormat="false" ht="12.75" hidden="false" customHeight="false" outlineLevel="0" collapsed="false">
      <c r="A376" s="293" t="s">
        <v>46</v>
      </c>
      <c r="B376" s="314" t="s">
        <v>990</v>
      </c>
      <c r="C376" s="192" t="n">
        <v>190147</v>
      </c>
      <c r="D376" s="192" t="n">
        <v>545305</v>
      </c>
      <c r="E376" s="192" t="n">
        <v>737434</v>
      </c>
      <c r="F376" s="162" t="n">
        <v>-33647</v>
      </c>
      <c r="G376" s="234" t="n">
        <v>-15</v>
      </c>
      <c r="H376" s="162" t="n">
        <v>-192129</v>
      </c>
      <c r="I376" s="234" t="n">
        <v>-26.1</v>
      </c>
    </row>
    <row r="377" customFormat="false" ht="12.75" hidden="false" customHeight="false" outlineLevel="0" collapsed="false">
      <c r="A377" s="293" t="s">
        <v>54</v>
      </c>
      <c r="B377" s="314" t="s">
        <v>991</v>
      </c>
      <c r="C377" s="192" t="n">
        <v>342305</v>
      </c>
      <c r="D377" s="192" t="n">
        <v>921882</v>
      </c>
      <c r="E377" s="192" t="n">
        <v>1268468</v>
      </c>
      <c r="F377" s="162" t="n">
        <v>-87015</v>
      </c>
      <c r="G377" s="234" t="n">
        <v>-20.3</v>
      </c>
      <c r="H377" s="162" t="n">
        <v>-346586</v>
      </c>
      <c r="I377" s="234" t="n">
        <v>-27.3</v>
      </c>
    </row>
    <row r="378" customFormat="false" ht="12.75" hidden="false" customHeight="false" outlineLevel="0" collapsed="false">
      <c r="A378" s="293" t="s">
        <v>58</v>
      </c>
      <c r="B378" s="314" t="s">
        <v>992</v>
      </c>
      <c r="C378" s="192" t="n">
        <v>931710</v>
      </c>
      <c r="D378" s="192" t="n">
        <v>2738910</v>
      </c>
      <c r="E378" s="192" t="n">
        <v>3367639</v>
      </c>
      <c r="F378" s="162" t="n">
        <v>-218469</v>
      </c>
      <c r="G378" s="234" t="n">
        <v>-19</v>
      </c>
      <c r="H378" s="162" t="n">
        <v>-628729</v>
      </c>
      <c r="I378" s="234" t="n">
        <v>-18.7</v>
      </c>
    </row>
    <row r="379" customFormat="false" ht="12.75" hidden="false" customHeight="false" outlineLevel="0" collapsed="false">
      <c r="A379" s="293" t="s">
        <v>67</v>
      </c>
      <c r="B379" s="314" t="s">
        <v>993</v>
      </c>
      <c r="C379" s="192" t="n">
        <v>565729</v>
      </c>
      <c r="D379" s="192" t="n">
        <v>909680</v>
      </c>
      <c r="E379" s="192" t="n">
        <v>545699</v>
      </c>
      <c r="F379" s="162" t="n">
        <v>374808</v>
      </c>
      <c r="G379" s="234" t="n">
        <v>196.3</v>
      </c>
      <c r="H379" s="162" t="n">
        <v>363981</v>
      </c>
      <c r="I379" s="234" t="n">
        <v>66.7</v>
      </c>
    </row>
    <row r="380" customFormat="false" ht="12.75" hidden="false" customHeight="true" outlineLevel="0" collapsed="false">
      <c r="A380" s="293" t="s">
        <v>1323</v>
      </c>
      <c r="B380" s="327" t="s">
        <v>73</v>
      </c>
      <c r="C380" s="192" t="n">
        <v>2329346</v>
      </c>
      <c r="D380" s="192" t="n">
        <v>6034643</v>
      </c>
      <c r="E380" s="192" t="n">
        <v>6720548</v>
      </c>
      <c r="F380" s="162" t="n">
        <v>22037</v>
      </c>
      <c r="G380" s="234" t="n">
        <v>1</v>
      </c>
      <c r="H380" s="162" t="n">
        <v>-685905</v>
      </c>
      <c r="I380" s="234" t="n">
        <v>-10.2</v>
      </c>
    </row>
    <row r="381" customFormat="false" ht="12.75" hidden="false" customHeight="true" outlineLevel="0" collapsed="false">
      <c r="A381" s="293"/>
      <c r="B381" s="320"/>
      <c r="C381" s="192"/>
      <c r="D381" s="192"/>
      <c r="E381" s="192"/>
      <c r="F381" s="162"/>
      <c r="G381" s="234"/>
      <c r="H381" s="164"/>
      <c r="I381" s="234"/>
    </row>
    <row r="382" customFormat="false" ht="12.75" hidden="false" customHeight="true" outlineLevel="0" collapsed="false">
      <c r="A382" s="293"/>
      <c r="B382" s="320"/>
      <c r="C382" s="307" t="s">
        <v>1307</v>
      </c>
      <c r="D382" s="192"/>
      <c r="E382" s="192"/>
      <c r="F382" s="162"/>
      <c r="G382" s="234"/>
      <c r="H382" s="164"/>
      <c r="I382" s="234"/>
    </row>
    <row r="383" customFormat="false" ht="12.75" hidden="false" customHeight="true" outlineLevel="0" collapsed="false">
      <c r="A383" s="293"/>
      <c r="B383" s="320"/>
      <c r="C383" s="328" t="s">
        <v>28</v>
      </c>
      <c r="D383" s="192"/>
      <c r="E383" s="192"/>
      <c r="F383" s="162"/>
      <c r="G383" s="234"/>
      <c r="H383" s="164"/>
      <c r="I383" s="234"/>
    </row>
    <row r="384" customFormat="false" ht="12.75" hidden="false" customHeight="false" outlineLevel="0" collapsed="false">
      <c r="A384" s="326" t="s">
        <v>980</v>
      </c>
      <c r="B384" s="314" t="s">
        <v>981</v>
      </c>
      <c r="C384" s="192" t="n">
        <v>35208</v>
      </c>
      <c r="D384" s="192" t="n">
        <v>96358</v>
      </c>
      <c r="E384" s="192" t="n">
        <v>104332</v>
      </c>
      <c r="F384" s="162" t="n">
        <v>2586</v>
      </c>
      <c r="G384" s="234" t="n">
        <v>7.9</v>
      </c>
      <c r="H384" s="162" t="n">
        <v>-7974</v>
      </c>
      <c r="I384" s="234" t="n">
        <v>-7.6</v>
      </c>
    </row>
    <row r="385" customFormat="false" ht="12.75" hidden="false" customHeight="false" outlineLevel="0" collapsed="false">
      <c r="A385" s="293" t="s">
        <v>982</v>
      </c>
      <c r="B385" s="314" t="s">
        <v>983</v>
      </c>
      <c r="C385" s="192" t="n">
        <v>818917</v>
      </c>
      <c r="D385" s="192" t="n">
        <v>2439072</v>
      </c>
      <c r="E385" s="192" t="n">
        <v>3318717</v>
      </c>
      <c r="F385" s="162" t="n">
        <v>-230728</v>
      </c>
      <c r="G385" s="234" t="n">
        <v>-22</v>
      </c>
      <c r="H385" s="162" t="n">
        <v>-879645</v>
      </c>
      <c r="I385" s="234" t="n">
        <v>-26.5</v>
      </c>
    </row>
    <row r="386" customFormat="false" ht="12.75" hidden="false" customHeight="false" outlineLevel="0" collapsed="false">
      <c r="A386" s="293" t="s">
        <v>984</v>
      </c>
      <c r="B386" s="314" t="s">
        <v>985</v>
      </c>
      <c r="C386" s="192" t="n">
        <v>767521</v>
      </c>
      <c r="D386" s="192" t="n">
        <v>2294747</v>
      </c>
      <c r="E386" s="192" t="n">
        <v>3159997</v>
      </c>
      <c r="F386" s="162" t="n">
        <v>-234446</v>
      </c>
      <c r="G386" s="234" t="n">
        <v>-23.4</v>
      </c>
      <c r="H386" s="162" t="n">
        <v>-865250</v>
      </c>
      <c r="I386" s="234" t="n">
        <v>-27.4</v>
      </c>
    </row>
    <row r="387" customFormat="false" ht="12.75" hidden="false" customHeight="false" outlineLevel="0" collapsed="false">
      <c r="A387" s="293" t="s">
        <v>16</v>
      </c>
      <c r="B387" s="160" t="s">
        <v>831</v>
      </c>
      <c r="C387" s="192" t="n">
        <v>7</v>
      </c>
      <c r="D387" s="192" t="n">
        <v>15</v>
      </c>
      <c r="E387" s="192" t="n">
        <v>28</v>
      </c>
      <c r="F387" s="162" t="n">
        <v>4</v>
      </c>
      <c r="G387" s="234" t="n">
        <v>133.3</v>
      </c>
      <c r="H387" s="162" t="n">
        <v>-13</v>
      </c>
      <c r="I387" s="234" t="n">
        <v>-46.4</v>
      </c>
    </row>
    <row r="388" customFormat="false" ht="12.75" hidden="false" customHeight="false" outlineLevel="0" collapsed="false">
      <c r="A388" s="293" t="s">
        <v>291</v>
      </c>
      <c r="B388" s="160" t="s">
        <v>986</v>
      </c>
      <c r="C388" s="192" t="n">
        <v>3169</v>
      </c>
      <c r="D388" s="192" t="n">
        <v>9563</v>
      </c>
      <c r="E388" s="192" t="n">
        <v>7955</v>
      </c>
      <c r="F388" s="162" t="n">
        <v>15</v>
      </c>
      <c r="G388" s="234" t="n">
        <v>0.5</v>
      </c>
      <c r="H388" s="162" t="n">
        <v>1608</v>
      </c>
      <c r="I388" s="234" t="n">
        <v>20.2</v>
      </c>
    </row>
    <row r="389" customFormat="false" ht="12.75" hidden="false" customHeight="false" outlineLevel="0" collapsed="false">
      <c r="A389" s="293" t="s">
        <v>35</v>
      </c>
      <c r="B389" s="160" t="s">
        <v>987</v>
      </c>
      <c r="C389" s="192" t="n">
        <v>30354</v>
      </c>
      <c r="D389" s="192" t="n">
        <v>84043</v>
      </c>
      <c r="E389" s="192" t="n">
        <v>81649</v>
      </c>
      <c r="F389" s="162" t="n">
        <v>4010</v>
      </c>
      <c r="G389" s="234" t="n">
        <v>15.2</v>
      </c>
      <c r="H389" s="162" t="n">
        <v>2394</v>
      </c>
      <c r="I389" s="234" t="n">
        <v>2.9</v>
      </c>
    </row>
    <row r="390" customFormat="false" ht="12.75" hidden="false" customHeight="false" outlineLevel="0" collapsed="false">
      <c r="A390" s="293" t="s">
        <v>40</v>
      </c>
      <c r="B390" s="160" t="s">
        <v>988</v>
      </c>
      <c r="C390" s="192" t="n">
        <v>1677</v>
      </c>
      <c r="D390" s="192" t="n">
        <v>2737</v>
      </c>
      <c r="E390" s="192" t="n">
        <v>14700</v>
      </c>
      <c r="F390" s="162" t="n">
        <v>-1445</v>
      </c>
      <c r="G390" s="234" t="n">
        <v>-46.3</v>
      </c>
      <c r="H390" s="162" t="n">
        <v>-11963</v>
      </c>
      <c r="I390" s="234" t="n">
        <v>-81.4</v>
      </c>
    </row>
    <row r="391" customFormat="false" ht="12.75" hidden="false" customHeight="false" outlineLevel="0" collapsed="false">
      <c r="A391" s="293" t="s">
        <v>42</v>
      </c>
      <c r="B391" s="314" t="s">
        <v>989</v>
      </c>
      <c r="C391" s="192" t="n">
        <v>6392</v>
      </c>
      <c r="D391" s="192" t="n">
        <v>16620</v>
      </c>
      <c r="E391" s="192" t="n">
        <v>14238</v>
      </c>
      <c r="F391" s="162" t="n">
        <v>3388</v>
      </c>
      <c r="G391" s="234" t="n">
        <v>112.8</v>
      </c>
      <c r="H391" s="162" t="n">
        <v>2382</v>
      </c>
      <c r="I391" s="234" t="n">
        <v>16.7</v>
      </c>
    </row>
    <row r="392" customFormat="false" ht="12.75" hidden="false" customHeight="false" outlineLevel="0" collapsed="false">
      <c r="A392" s="293" t="s">
        <v>46</v>
      </c>
      <c r="B392" s="314" t="s">
        <v>990</v>
      </c>
      <c r="C392" s="192" t="n">
        <v>45004</v>
      </c>
      <c r="D392" s="192" t="n">
        <v>127705</v>
      </c>
      <c r="E392" s="192" t="n">
        <v>144482</v>
      </c>
      <c r="F392" s="162" t="n">
        <v>330</v>
      </c>
      <c r="G392" s="234" t="n">
        <v>0.7</v>
      </c>
      <c r="H392" s="162" t="n">
        <v>-16777</v>
      </c>
      <c r="I392" s="234" t="n">
        <v>-11.6</v>
      </c>
    </row>
    <row r="393" customFormat="false" ht="12.75" hidden="false" customHeight="false" outlineLevel="0" collapsed="false">
      <c r="A393" s="293" t="s">
        <v>54</v>
      </c>
      <c r="B393" s="314" t="s">
        <v>991</v>
      </c>
      <c r="C393" s="192" t="n">
        <v>160850</v>
      </c>
      <c r="D393" s="192" t="n">
        <v>497072</v>
      </c>
      <c r="E393" s="192" t="n">
        <v>526644</v>
      </c>
      <c r="F393" s="162" t="n">
        <v>-7816</v>
      </c>
      <c r="G393" s="234" t="n">
        <v>-4.6</v>
      </c>
      <c r="H393" s="162" t="n">
        <v>-29572</v>
      </c>
      <c r="I393" s="234" t="n">
        <v>-5.6</v>
      </c>
    </row>
    <row r="394" customFormat="false" ht="12.75" hidden="false" customHeight="false" outlineLevel="0" collapsed="false">
      <c r="A394" s="293" t="s">
        <v>58</v>
      </c>
      <c r="B394" s="314" t="s">
        <v>992</v>
      </c>
      <c r="C394" s="192" t="n">
        <v>606671</v>
      </c>
      <c r="D394" s="192" t="n">
        <v>1797674</v>
      </c>
      <c r="E394" s="192" t="n">
        <v>2633353</v>
      </c>
      <c r="F394" s="162" t="n">
        <v>-226630</v>
      </c>
      <c r="G394" s="234" t="n">
        <v>-27.2</v>
      </c>
      <c r="H394" s="162" t="n">
        <v>-835679</v>
      </c>
      <c r="I394" s="234" t="n">
        <v>-31.7</v>
      </c>
    </row>
    <row r="395" customFormat="false" ht="12.75" hidden="false" customHeight="false" outlineLevel="0" collapsed="false">
      <c r="A395" s="293" t="s">
        <v>67</v>
      </c>
      <c r="B395" s="314" t="s">
        <v>993</v>
      </c>
      <c r="C395" s="192" t="n">
        <v>31999</v>
      </c>
      <c r="D395" s="192" t="n">
        <v>91237</v>
      </c>
      <c r="E395" s="192" t="n">
        <v>204316</v>
      </c>
      <c r="F395" s="162" t="n">
        <v>-31777</v>
      </c>
      <c r="G395" s="234" t="n">
        <v>-49.8</v>
      </c>
      <c r="H395" s="162" t="n">
        <v>-113079</v>
      </c>
      <c r="I395" s="234" t="n">
        <v>-55.3</v>
      </c>
    </row>
    <row r="396" customFormat="false" ht="12.75" hidden="false" customHeight="true" outlineLevel="0" collapsed="false">
      <c r="A396" s="293" t="s">
        <v>1323</v>
      </c>
      <c r="B396" s="327" t="s">
        <v>73</v>
      </c>
      <c r="C396" s="192" t="n">
        <v>886124</v>
      </c>
      <c r="D396" s="192" t="n">
        <v>2626668</v>
      </c>
      <c r="E396" s="192" t="n">
        <v>3627365</v>
      </c>
      <c r="F396" s="162" t="n">
        <v>-259919</v>
      </c>
      <c r="G396" s="234" t="n">
        <v>-22.7</v>
      </c>
      <c r="H396" s="162" t="n">
        <v>-1000697</v>
      </c>
      <c r="I396" s="234" t="n">
        <v>-27.6</v>
      </c>
    </row>
    <row r="397" customFormat="false" ht="12.75" hidden="false" customHeight="true" outlineLevel="0" collapsed="false">
      <c r="A397" s="293"/>
      <c r="B397" s="320"/>
      <c r="C397" s="192"/>
      <c r="D397" s="192"/>
      <c r="E397" s="192"/>
      <c r="F397" s="162"/>
      <c r="G397" s="234"/>
      <c r="H397" s="164"/>
      <c r="I397" s="234"/>
    </row>
    <row r="398" customFormat="false" ht="12.75" hidden="false" customHeight="true" outlineLevel="0" collapsed="false">
      <c r="A398" s="293"/>
      <c r="B398" s="320"/>
      <c r="C398" s="328" t="s">
        <v>30</v>
      </c>
      <c r="D398" s="192"/>
      <c r="E398" s="192"/>
      <c r="F398" s="162"/>
      <c r="G398" s="234"/>
      <c r="H398" s="164"/>
      <c r="I398" s="234"/>
    </row>
    <row r="399" customFormat="false" ht="12.75" hidden="false" customHeight="false" outlineLevel="0" collapsed="false">
      <c r="A399" s="326" t="s">
        <v>980</v>
      </c>
      <c r="B399" s="314" t="s">
        <v>981</v>
      </c>
      <c r="C399" s="192" t="n">
        <v>52525</v>
      </c>
      <c r="D399" s="192" t="n">
        <v>153510</v>
      </c>
      <c r="E399" s="192" t="n">
        <v>206800</v>
      </c>
      <c r="F399" s="162" t="n">
        <v>-21075</v>
      </c>
      <c r="G399" s="234" t="n">
        <v>-28.6</v>
      </c>
      <c r="H399" s="162" t="n">
        <v>-53290</v>
      </c>
      <c r="I399" s="234" t="n">
        <v>-25.8</v>
      </c>
    </row>
    <row r="400" customFormat="false" ht="12.75" hidden="false" customHeight="false" outlineLevel="0" collapsed="false">
      <c r="A400" s="293" t="s">
        <v>982</v>
      </c>
      <c r="B400" s="314" t="s">
        <v>983</v>
      </c>
      <c r="C400" s="192" t="n">
        <v>737601</v>
      </c>
      <c r="D400" s="192" t="n">
        <v>2028197</v>
      </c>
      <c r="E400" s="192" t="n">
        <v>2386582</v>
      </c>
      <c r="F400" s="162" t="n">
        <v>-93175</v>
      </c>
      <c r="G400" s="234" t="n">
        <v>-11.2</v>
      </c>
      <c r="H400" s="162" t="n">
        <v>-358385</v>
      </c>
      <c r="I400" s="234" t="n">
        <v>-15</v>
      </c>
    </row>
    <row r="401" customFormat="false" ht="12.75" hidden="false" customHeight="false" outlineLevel="0" collapsed="false">
      <c r="A401" s="293" t="s">
        <v>984</v>
      </c>
      <c r="B401" s="314" t="s">
        <v>985</v>
      </c>
      <c r="C401" s="192" t="n">
        <v>572144</v>
      </c>
      <c r="D401" s="192" t="n">
        <v>1534457</v>
      </c>
      <c r="E401" s="192" t="n">
        <v>1979030</v>
      </c>
      <c r="F401" s="162" t="n">
        <v>-109759</v>
      </c>
      <c r="G401" s="234" t="n">
        <v>-16.1</v>
      </c>
      <c r="H401" s="162" t="n">
        <v>-444573</v>
      </c>
      <c r="I401" s="234" t="n">
        <v>-22.5</v>
      </c>
    </row>
    <row r="402" customFormat="false" ht="12.75" hidden="false" customHeight="false" outlineLevel="0" collapsed="false">
      <c r="A402" s="293" t="s">
        <v>16</v>
      </c>
      <c r="B402" s="160" t="s">
        <v>831</v>
      </c>
      <c r="C402" s="192" t="n">
        <v>8</v>
      </c>
      <c r="D402" s="192" t="n">
        <v>27</v>
      </c>
      <c r="E402" s="192" t="n">
        <v>41</v>
      </c>
      <c r="F402" s="162" t="n">
        <v>-21</v>
      </c>
      <c r="G402" s="234" t="n">
        <v>-72.4</v>
      </c>
      <c r="H402" s="162" t="n">
        <v>-14</v>
      </c>
      <c r="I402" s="234" t="n">
        <v>-34.1</v>
      </c>
    </row>
    <row r="403" customFormat="false" ht="12.75" hidden="false" customHeight="false" outlineLevel="0" collapsed="false">
      <c r="A403" s="293" t="s">
        <v>291</v>
      </c>
      <c r="B403" s="160" t="s">
        <v>986</v>
      </c>
      <c r="C403" s="192" t="n">
        <v>22516</v>
      </c>
      <c r="D403" s="192" t="n">
        <v>66723</v>
      </c>
      <c r="E403" s="192" t="n">
        <v>63032</v>
      </c>
      <c r="F403" s="162" t="n">
        <v>2325</v>
      </c>
      <c r="G403" s="234" t="n">
        <v>11.5</v>
      </c>
      <c r="H403" s="162" t="n">
        <v>3691</v>
      </c>
      <c r="I403" s="234" t="n">
        <v>5.9</v>
      </c>
    </row>
    <row r="404" customFormat="false" ht="12.75" hidden="false" customHeight="false" outlineLevel="0" collapsed="false">
      <c r="A404" s="293" t="s">
        <v>35</v>
      </c>
      <c r="B404" s="160" t="s">
        <v>987</v>
      </c>
      <c r="C404" s="192" t="n">
        <v>25469</v>
      </c>
      <c r="D404" s="192" t="n">
        <v>73363</v>
      </c>
      <c r="E404" s="192" t="n">
        <v>126099</v>
      </c>
      <c r="F404" s="162" t="n">
        <v>-21285</v>
      </c>
      <c r="G404" s="234" t="n">
        <v>-45.5</v>
      </c>
      <c r="H404" s="162" t="n">
        <v>-52736</v>
      </c>
      <c r="I404" s="234" t="n">
        <v>-41.8</v>
      </c>
    </row>
    <row r="405" customFormat="false" ht="12.75" hidden="false" customHeight="false" outlineLevel="0" collapsed="false">
      <c r="A405" s="293" t="s">
        <v>40</v>
      </c>
      <c r="B405" s="160" t="s">
        <v>988</v>
      </c>
      <c r="C405" s="192" t="n">
        <v>4533</v>
      </c>
      <c r="D405" s="192" t="n">
        <v>13397</v>
      </c>
      <c r="E405" s="192" t="n">
        <v>17628</v>
      </c>
      <c r="F405" s="162" t="n">
        <v>-2093</v>
      </c>
      <c r="G405" s="234" t="n">
        <v>-31.6</v>
      </c>
      <c r="H405" s="162" t="n">
        <v>-4231</v>
      </c>
      <c r="I405" s="234" t="n">
        <v>-24</v>
      </c>
    </row>
    <row r="406" customFormat="false" ht="12.75" hidden="false" customHeight="false" outlineLevel="0" collapsed="false">
      <c r="A406" s="293" t="s">
        <v>42</v>
      </c>
      <c r="B406" s="314" t="s">
        <v>989</v>
      </c>
      <c r="C406" s="192" t="n">
        <v>121111</v>
      </c>
      <c r="D406" s="192" t="n">
        <v>343917</v>
      </c>
      <c r="E406" s="192" t="n">
        <v>188222</v>
      </c>
      <c r="F406" s="162" t="n">
        <v>57275</v>
      </c>
      <c r="G406" s="234" t="n">
        <v>89.7</v>
      </c>
      <c r="H406" s="162" t="n">
        <v>155695</v>
      </c>
      <c r="I406" s="234" t="n">
        <v>82.7</v>
      </c>
    </row>
    <row r="407" customFormat="false" ht="12.75" hidden="false" customHeight="false" outlineLevel="0" collapsed="false">
      <c r="A407" s="293" t="s">
        <v>46</v>
      </c>
      <c r="B407" s="314" t="s">
        <v>990</v>
      </c>
      <c r="C407" s="192" t="n">
        <v>44346</v>
      </c>
      <c r="D407" s="192" t="n">
        <v>149821</v>
      </c>
      <c r="E407" s="192" t="n">
        <v>219330</v>
      </c>
      <c r="F407" s="162" t="n">
        <v>-40691</v>
      </c>
      <c r="G407" s="234" t="n">
        <v>-47.9</v>
      </c>
      <c r="H407" s="162" t="n">
        <v>-69509</v>
      </c>
      <c r="I407" s="234" t="n">
        <v>-31.7</v>
      </c>
    </row>
    <row r="408" customFormat="false" ht="12.75" hidden="false" customHeight="false" outlineLevel="0" collapsed="false">
      <c r="A408" s="293" t="s">
        <v>54</v>
      </c>
      <c r="B408" s="314" t="s">
        <v>991</v>
      </c>
      <c r="C408" s="192" t="n">
        <v>40632</v>
      </c>
      <c r="D408" s="192" t="n">
        <v>124540</v>
      </c>
      <c r="E408" s="192" t="n">
        <v>181140</v>
      </c>
      <c r="F408" s="162" t="n">
        <v>-19079</v>
      </c>
      <c r="G408" s="234" t="n">
        <v>-32</v>
      </c>
      <c r="H408" s="162" t="n">
        <v>-56600</v>
      </c>
      <c r="I408" s="234" t="n">
        <v>-31.2</v>
      </c>
    </row>
    <row r="409" customFormat="false" ht="12.75" hidden="false" customHeight="false" outlineLevel="0" collapsed="false">
      <c r="A409" s="293" t="s">
        <v>58</v>
      </c>
      <c r="B409" s="314" t="s">
        <v>992</v>
      </c>
      <c r="C409" s="192" t="n">
        <v>531512</v>
      </c>
      <c r="D409" s="192" t="n">
        <v>1409918</v>
      </c>
      <c r="E409" s="192" t="n">
        <v>1797890</v>
      </c>
      <c r="F409" s="162" t="n">
        <v>-90680</v>
      </c>
      <c r="G409" s="234" t="n">
        <v>-14.6</v>
      </c>
      <c r="H409" s="162" t="n">
        <v>-387972</v>
      </c>
      <c r="I409" s="234" t="n">
        <v>-21.6</v>
      </c>
    </row>
    <row r="410" customFormat="false" ht="12.75" hidden="false" customHeight="false" outlineLevel="0" collapsed="false">
      <c r="A410" s="293" t="s">
        <v>67</v>
      </c>
      <c r="B410" s="314" t="s">
        <v>993</v>
      </c>
      <c r="C410" s="192" t="n">
        <v>57944</v>
      </c>
      <c r="D410" s="192" t="n">
        <v>164569</v>
      </c>
      <c r="E410" s="192" t="n">
        <v>266920</v>
      </c>
      <c r="F410" s="162" t="n">
        <v>-33704</v>
      </c>
      <c r="G410" s="234" t="n">
        <v>-36.8</v>
      </c>
      <c r="H410" s="162" t="n">
        <v>-102351</v>
      </c>
      <c r="I410" s="234" t="n">
        <v>-38.3</v>
      </c>
    </row>
    <row r="411" customFormat="false" ht="12.75" hidden="false" customHeight="true" outlineLevel="0" collapsed="false">
      <c r="A411" s="293" t="s">
        <v>1323</v>
      </c>
      <c r="B411" s="327" t="s">
        <v>73</v>
      </c>
      <c r="C411" s="192" t="n">
        <v>848071</v>
      </c>
      <c r="D411" s="192" t="n">
        <v>2346277</v>
      </c>
      <c r="E411" s="192" t="n">
        <v>2860302</v>
      </c>
      <c r="F411" s="162" t="n">
        <v>-147953</v>
      </c>
      <c r="G411" s="234" t="n">
        <v>-14.9</v>
      </c>
      <c r="H411" s="162" t="n">
        <v>-514025</v>
      </c>
      <c r="I411" s="234" t="n">
        <v>-18</v>
      </c>
    </row>
    <row r="412" customFormat="false" ht="12.75" hidden="false" customHeight="true" outlineLevel="0" collapsed="false">
      <c r="A412" s="293"/>
      <c r="B412" s="320"/>
      <c r="C412" s="192"/>
      <c r="D412" s="192"/>
      <c r="E412" s="192"/>
      <c r="F412" s="162"/>
      <c r="G412" s="234"/>
      <c r="H412" s="164"/>
      <c r="I412" s="234"/>
    </row>
    <row r="413" customFormat="false" ht="12.75" hidden="false" customHeight="true" outlineLevel="0" collapsed="false">
      <c r="A413" s="293"/>
      <c r="B413" s="320"/>
      <c r="C413" s="307" t="s">
        <v>1308</v>
      </c>
      <c r="D413" s="192"/>
      <c r="E413" s="192"/>
      <c r="F413" s="162"/>
      <c r="G413" s="234"/>
      <c r="H413" s="164"/>
      <c r="I413" s="234"/>
    </row>
    <row r="414" customFormat="false" ht="12.75" hidden="false" customHeight="true" outlineLevel="0" collapsed="false">
      <c r="A414" s="293"/>
      <c r="B414" s="320"/>
      <c r="C414" s="328" t="s">
        <v>28</v>
      </c>
      <c r="D414" s="192"/>
      <c r="E414" s="192"/>
      <c r="F414" s="162"/>
      <c r="G414" s="234"/>
      <c r="H414" s="164"/>
      <c r="I414" s="234"/>
    </row>
    <row r="415" customFormat="false" ht="12.75" hidden="false" customHeight="false" outlineLevel="0" collapsed="false">
      <c r="A415" s="326" t="s">
        <v>980</v>
      </c>
      <c r="B415" s="314" t="s">
        <v>981</v>
      </c>
      <c r="C415" s="192" t="n">
        <v>68527</v>
      </c>
      <c r="D415" s="192" t="n">
        <v>196772</v>
      </c>
      <c r="E415" s="192" t="n">
        <v>206067</v>
      </c>
      <c r="F415" s="162" t="n">
        <v>-3955</v>
      </c>
      <c r="G415" s="234" t="n">
        <v>-5.5</v>
      </c>
      <c r="H415" s="162" t="n">
        <v>-9295</v>
      </c>
      <c r="I415" s="234" t="n">
        <v>-4.5</v>
      </c>
    </row>
    <row r="416" customFormat="false" ht="12.75" hidden="false" customHeight="false" outlineLevel="0" collapsed="false">
      <c r="A416" s="293" t="s">
        <v>982</v>
      </c>
      <c r="B416" s="314" t="s">
        <v>983</v>
      </c>
      <c r="C416" s="192" t="n">
        <v>1394191</v>
      </c>
      <c r="D416" s="192" t="n">
        <v>3891466</v>
      </c>
      <c r="E416" s="192" t="n">
        <v>5544844</v>
      </c>
      <c r="F416" s="162" t="n">
        <v>-486988</v>
      </c>
      <c r="G416" s="234" t="n">
        <v>-25.9</v>
      </c>
      <c r="H416" s="162" t="n">
        <v>-1653378</v>
      </c>
      <c r="I416" s="234" t="n">
        <v>-29.8</v>
      </c>
    </row>
    <row r="417" customFormat="false" ht="12.75" hidden="false" customHeight="false" outlineLevel="0" collapsed="false">
      <c r="A417" s="293" t="s">
        <v>984</v>
      </c>
      <c r="B417" s="314" t="s">
        <v>985</v>
      </c>
      <c r="C417" s="192" t="n">
        <v>1302473</v>
      </c>
      <c r="D417" s="192" t="n">
        <v>3636074</v>
      </c>
      <c r="E417" s="192" t="n">
        <v>5205995</v>
      </c>
      <c r="F417" s="162" t="n">
        <v>-458276</v>
      </c>
      <c r="G417" s="234" t="n">
        <v>-26</v>
      </c>
      <c r="H417" s="162" t="n">
        <v>-1569921</v>
      </c>
      <c r="I417" s="234" t="n">
        <v>-30.2</v>
      </c>
    </row>
    <row r="418" customFormat="false" ht="12.75" hidden="false" customHeight="false" outlineLevel="0" collapsed="false">
      <c r="A418" s="293" t="s">
        <v>16</v>
      </c>
      <c r="B418" s="160" t="s">
        <v>831</v>
      </c>
      <c r="C418" s="192" t="n">
        <v>1493</v>
      </c>
      <c r="D418" s="192" t="n">
        <v>4635</v>
      </c>
      <c r="E418" s="192" t="n">
        <v>5925</v>
      </c>
      <c r="F418" s="162" t="n">
        <v>-336</v>
      </c>
      <c r="G418" s="234" t="n">
        <v>-18.4</v>
      </c>
      <c r="H418" s="162" t="n">
        <v>-1290</v>
      </c>
      <c r="I418" s="234" t="n">
        <v>-21.8</v>
      </c>
    </row>
    <row r="419" customFormat="false" ht="12.75" hidden="false" customHeight="false" outlineLevel="0" collapsed="false">
      <c r="A419" s="293" t="s">
        <v>291</v>
      </c>
      <c r="B419" s="160" t="s">
        <v>986</v>
      </c>
      <c r="C419" s="192" t="n">
        <v>35969</v>
      </c>
      <c r="D419" s="192" t="n">
        <v>95753</v>
      </c>
      <c r="E419" s="192" t="n">
        <v>113763</v>
      </c>
      <c r="F419" s="162" t="n">
        <v>-6475</v>
      </c>
      <c r="G419" s="234" t="n">
        <v>-15.3</v>
      </c>
      <c r="H419" s="162" t="n">
        <v>-18010</v>
      </c>
      <c r="I419" s="234" t="n">
        <v>-15.8</v>
      </c>
    </row>
    <row r="420" customFormat="false" ht="12.75" hidden="false" customHeight="false" outlineLevel="0" collapsed="false">
      <c r="A420" s="293" t="s">
        <v>35</v>
      </c>
      <c r="B420" s="160" t="s">
        <v>987</v>
      </c>
      <c r="C420" s="192" t="n">
        <v>26276</v>
      </c>
      <c r="D420" s="192" t="n">
        <v>76595</v>
      </c>
      <c r="E420" s="192" t="n">
        <v>68826</v>
      </c>
      <c r="F420" s="162" t="n">
        <v>3592</v>
      </c>
      <c r="G420" s="234" t="n">
        <v>15.8</v>
      </c>
      <c r="H420" s="162" t="n">
        <v>7769</v>
      </c>
      <c r="I420" s="234" t="n">
        <v>11.3</v>
      </c>
    </row>
    <row r="421" customFormat="false" ht="12.75" hidden="false" customHeight="false" outlineLevel="0" collapsed="false">
      <c r="A421" s="293" t="s">
        <v>40</v>
      </c>
      <c r="B421" s="160" t="s">
        <v>988</v>
      </c>
      <c r="C421" s="192" t="n">
        <v>4789</v>
      </c>
      <c r="D421" s="192" t="n">
        <v>19789</v>
      </c>
      <c r="E421" s="192" t="n">
        <v>17553</v>
      </c>
      <c r="F421" s="162" t="n">
        <v>-736</v>
      </c>
      <c r="G421" s="234" t="n">
        <v>-13.3</v>
      </c>
      <c r="H421" s="162" t="n">
        <v>2236</v>
      </c>
      <c r="I421" s="234" t="n">
        <v>12.7</v>
      </c>
    </row>
    <row r="422" customFormat="false" ht="12.75" hidden="false" customHeight="false" outlineLevel="0" collapsed="false">
      <c r="A422" s="293" t="s">
        <v>42</v>
      </c>
      <c r="B422" s="314" t="s">
        <v>989</v>
      </c>
      <c r="C422" s="192" t="n">
        <v>9171</v>
      </c>
      <c r="D422" s="192" t="n">
        <v>19818</v>
      </c>
      <c r="E422" s="192" t="n">
        <v>19622</v>
      </c>
      <c r="F422" s="162" t="n">
        <v>3120</v>
      </c>
      <c r="G422" s="234" t="n">
        <v>51.6</v>
      </c>
      <c r="H422" s="162" t="n">
        <v>196</v>
      </c>
      <c r="I422" s="234" t="n">
        <v>1</v>
      </c>
    </row>
    <row r="423" customFormat="false" ht="12.75" hidden="false" customHeight="false" outlineLevel="0" collapsed="false">
      <c r="A423" s="293" t="s">
        <v>46</v>
      </c>
      <c r="B423" s="314" t="s">
        <v>990</v>
      </c>
      <c r="C423" s="192" t="n">
        <v>82547</v>
      </c>
      <c r="D423" s="192" t="n">
        <v>235574</v>
      </c>
      <c r="E423" s="192" t="n">
        <v>319227</v>
      </c>
      <c r="F423" s="162" t="n">
        <v>-31832</v>
      </c>
      <c r="G423" s="234" t="n">
        <v>-27.8</v>
      </c>
      <c r="H423" s="162" t="n">
        <v>-83653</v>
      </c>
      <c r="I423" s="234" t="n">
        <v>-26.2</v>
      </c>
    </row>
    <row r="424" customFormat="false" ht="12.75" hidden="false" customHeight="false" outlineLevel="0" collapsed="false">
      <c r="A424" s="293" t="s">
        <v>54</v>
      </c>
      <c r="B424" s="314" t="s">
        <v>991</v>
      </c>
      <c r="C424" s="192" t="n">
        <v>170885</v>
      </c>
      <c r="D424" s="192" t="n">
        <v>515222</v>
      </c>
      <c r="E424" s="192" t="n">
        <v>678987</v>
      </c>
      <c r="F424" s="162" t="n">
        <v>-67662</v>
      </c>
      <c r="G424" s="234" t="n">
        <v>-28.4</v>
      </c>
      <c r="H424" s="162" t="n">
        <v>-163765</v>
      </c>
      <c r="I424" s="234" t="n">
        <v>-24.1</v>
      </c>
    </row>
    <row r="425" customFormat="false" ht="12.75" hidden="false" customHeight="false" outlineLevel="0" collapsed="false">
      <c r="A425" s="293" t="s">
        <v>58</v>
      </c>
      <c r="B425" s="314" t="s">
        <v>992</v>
      </c>
      <c r="C425" s="192" t="n">
        <v>1131588</v>
      </c>
      <c r="D425" s="192" t="n">
        <v>3120853</v>
      </c>
      <c r="E425" s="192" t="n">
        <v>4527008</v>
      </c>
      <c r="F425" s="162" t="n">
        <v>-390614</v>
      </c>
      <c r="G425" s="234" t="n">
        <v>-25.7</v>
      </c>
      <c r="H425" s="162" t="n">
        <v>-1406155</v>
      </c>
      <c r="I425" s="234" t="n">
        <v>-31.1</v>
      </c>
    </row>
    <row r="426" customFormat="false" ht="12.75" hidden="false" customHeight="false" outlineLevel="0" collapsed="false">
      <c r="A426" s="293" t="s">
        <v>67</v>
      </c>
      <c r="B426" s="314" t="s">
        <v>993</v>
      </c>
      <c r="C426" s="192" t="n">
        <v>73083</v>
      </c>
      <c r="D426" s="192" t="n">
        <v>208377</v>
      </c>
      <c r="E426" s="192" t="n">
        <v>253994</v>
      </c>
      <c r="F426" s="162" t="n">
        <v>-15582</v>
      </c>
      <c r="G426" s="234" t="n">
        <v>-17.6</v>
      </c>
      <c r="H426" s="162" t="n">
        <v>-45617</v>
      </c>
      <c r="I426" s="234" t="n">
        <v>-18</v>
      </c>
    </row>
    <row r="427" customFormat="false" ht="12.75" hidden="false" customHeight="true" outlineLevel="0" collapsed="false">
      <c r="A427" s="293" t="s">
        <v>1323</v>
      </c>
      <c r="B427" s="327" t="s">
        <v>73</v>
      </c>
      <c r="C427" s="192" t="n">
        <v>1535801</v>
      </c>
      <c r="D427" s="192" t="n">
        <v>4296615</v>
      </c>
      <c r="E427" s="192" t="n">
        <v>6004905</v>
      </c>
      <c r="F427" s="162" t="n">
        <v>-506525</v>
      </c>
      <c r="G427" s="234" t="n">
        <v>-24.8</v>
      </c>
      <c r="H427" s="162" t="n">
        <v>-1708290</v>
      </c>
      <c r="I427" s="234" t="n">
        <v>-28.4</v>
      </c>
    </row>
    <row r="428" customFormat="false" ht="12.75" hidden="false" customHeight="true" outlineLevel="0" collapsed="false">
      <c r="A428" s="293"/>
      <c r="B428" s="320"/>
      <c r="C428" s="192"/>
      <c r="D428" s="192"/>
      <c r="E428" s="192"/>
      <c r="F428" s="162"/>
      <c r="G428" s="234"/>
      <c r="H428" s="164"/>
      <c r="I428" s="234"/>
    </row>
    <row r="429" customFormat="false" ht="12.75" hidden="false" customHeight="true" outlineLevel="0" collapsed="false">
      <c r="A429" s="293"/>
      <c r="B429" s="320"/>
      <c r="C429" s="328" t="s">
        <v>30</v>
      </c>
      <c r="D429" s="192"/>
      <c r="E429" s="192"/>
      <c r="F429" s="162"/>
      <c r="G429" s="234"/>
      <c r="H429" s="164"/>
      <c r="I429" s="234"/>
    </row>
    <row r="430" customFormat="false" ht="12.75" hidden="false" customHeight="false" outlineLevel="0" collapsed="false">
      <c r="A430" s="326" t="s">
        <v>980</v>
      </c>
      <c r="B430" s="314" t="s">
        <v>981</v>
      </c>
      <c r="C430" s="192" t="n">
        <v>71800</v>
      </c>
      <c r="D430" s="192" t="n">
        <v>208284</v>
      </c>
      <c r="E430" s="192" t="n">
        <v>217472</v>
      </c>
      <c r="F430" s="162" t="n">
        <v>-3079</v>
      </c>
      <c r="G430" s="234" t="n">
        <v>-4.1</v>
      </c>
      <c r="H430" s="162" t="n">
        <v>-9188</v>
      </c>
      <c r="I430" s="234" t="n">
        <v>-4.2</v>
      </c>
    </row>
    <row r="431" customFormat="false" ht="12.75" hidden="false" customHeight="false" outlineLevel="0" collapsed="false">
      <c r="A431" s="293" t="s">
        <v>982</v>
      </c>
      <c r="B431" s="314" t="s">
        <v>983</v>
      </c>
      <c r="C431" s="192" t="n">
        <v>992669</v>
      </c>
      <c r="D431" s="192" t="n">
        <v>2728010</v>
      </c>
      <c r="E431" s="192" t="n">
        <v>3437383</v>
      </c>
      <c r="F431" s="162" t="n">
        <v>-172808</v>
      </c>
      <c r="G431" s="234" t="n">
        <v>-14.8</v>
      </c>
      <c r="H431" s="162" t="n">
        <v>-709373</v>
      </c>
      <c r="I431" s="234" t="n">
        <v>-20.6</v>
      </c>
    </row>
    <row r="432" customFormat="false" ht="12.75" hidden="false" customHeight="false" outlineLevel="0" collapsed="false">
      <c r="A432" s="293" t="s">
        <v>984</v>
      </c>
      <c r="B432" s="314" t="s">
        <v>985</v>
      </c>
      <c r="C432" s="192" t="n">
        <v>808155</v>
      </c>
      <c r="D432" s="192" t="n">
        <v>2227244</v>
      </c>
      <c r="E432" s="192" t="n">
        <v>2785506</v>
      </c>
      <c r="F432" s="162" t="n">
        <v>-100845</v>
      </c>
      <c r="G432" s="234" t="n">
        <v>-11.1</v>
      </c>
      <c r="H432" s="162" t="n">
        <v>-558262</v>
      </c>
      <c r="I432" s="234" t="n">
        <v>-20</v>
      </c>
    </row>
    <row r="433" customFormat="false" ht="12.75" hidden="false" customHeight="false" outlineLevel="0" collapsed="false">
      <c r="A433" s="293" t="s">
        <v>16</v>
      </c>
      <c r="B433" s="160" t="s">
        <v>831</v>
      </c>
      <c r="C433" s="192" t="n">
        <v>17</v>
      </c>
      <c r="D433" s="192" t="n">
        <v>268</v>
      </c>
      <c r="E433" s="192" t="n">
        <v>484</v>
      </c>
      <c r="F433" s="162" t="n">
        <v>-312</v>
      </c>
      <c r="G433" s="234" t="n">
        <v>-94.8</v>
      </c>
      <c r="H433" s="162" t="n">
        <v>-216</v>
      </c>
      <c r="I433" s="234" t="n">
        <v>-44.6</v>
      </c>
    </row>
    <row r="434" customFormat="false" ht="12.75" hidden="false" customHeight="false" outlineLevel="0" collapsed="false">
      <c r="A434" s="293" t="s">
        <v>291</v>
      </c>
      <c r="B434" s="160" t="s">
        <v>986</v>
      </c>
      <c r="C434" s="192" t="n">
        <v>16584</v>
      </c>
      <c r="D434" s="192" t="n">
        <v>50912</v>
      </c>
      <c r="E434" s="192" t="n">
        <v>58238</v>
      </c>
      <c r="F434" s="162" t="n">
        <v>-5406</v>
      </c>
      <c r="G434" s="234" t="n">
        <v>-24.6</v>
      </c>
      <c r="H434" s="162" t="n">
        <v>-7326</v>
      </c>
      <c r="I434" s="234" t="n">
        <v>-12.6</v>
      </c>
    </row>
    <row r="435" customFormat="false" ht="12.75" hidden="false" customHeight="false" outlineLevel="0" collapsed="false">
      <c r="A435" s="293" t="s">
        <v>35</v>
      </c>
      <c r="B435" s="160" t="s">
        <v>987</v>
      </c>
      <c r="C435" s="192" t="n">
        <v>46767</v>
      </c>
      <c r="D435" s="192" t="n">
        <v>135904</v>
      </c>
      <c r="E435" s="192" t="n">
        <v>138416</v>
      </c>
      <c r="F435" s="162" t="n">
        <v>2064</v>
      </c>
      <c r="G435" s="234" t="n">
        <v>4.6</v>
      </c>
      <c r="H435" s="162" t="n">
        <v>-2512</v>
      </c>
      <c r="I435" s="234" t="n">
        <v>-1.8</v>
      </c>
    </row>
    <row r="436" customFormat="false" ht="12.75" hidden="false" customHeight="false" outlineLevel="0" collapsed="false">
      <c r="A436" s="293" t="s">
        <v>40</v>
      </c>
      <c r="B436" s="160" t="s">
        <v>988</v>
      </c>
      <c r="C436" s="192" t="n">
        <v>8432</v>
      </c>
      <c r="D436" s="192" t="n">
        <v>21199</v>
      </c>
      <c r="E436" s="192" t="n">
        <v>20334</v>
      </c>
      <c r="F436" s="162" t="n">
        <v>575</v>
      </c>
      <c r="G436" s="234" t="n">
        <v>7.3</v>
      </c>
      <c r="H436" s="162" t="n">
        <v>865</v>
      </c>
      <c r="I436" s="234" t="n">
        <v>4.3</v>
      </c>
    </row>
    <row r="437" customFormat="false" ht="12.75" hidden="false" customHeight="false" outlineLevel="0" collapsed="false">
      <c r="A437" s="293" t="s">
        <v>42</v>
      </c>
      <c r="B437" s="314" t="s">
        <v>989</v>
      </c>
      <c r="C437" s="192" t="n">
        <v>112349</v>
      </c>
      <c r="D437" s="192" t="n">
        <v>302605</v>
      </c>
      <c r="E437" s="192" t="n">
        <v>325530</v>
      </c>
      <c r="F437" s="162" t="n">
        <v>-14415</v>
      </c>
      <c r="G437" s="234" t="n">
        <v>-11.4</v>
      </c>
      <c r="H437" s="162" t="n">
        <v>-22925</v>
      </c>
      <c r="I437" s="234" t="n">
        <v>-7</v>
      </c>
    </row>
    <row r="438" customFormat="false" ht="12.75" hidden="false" customHeight="false" outlineLevel="0" collapsed="false">
      <c r="A438" s="293" t="s">
        <v>46</v>
      </c>
      <c r="B438" s="314" t="s">
        <v>990</v>
      </c>
      <c r="C438" s="192" t="n">
        <v>72165</v>
      </c>
      <c r="D438" s="192" t="n">
        <v>198161</v>
      </c>
      <c r="E438" s="192" t="n">
        <v>326347</v>
      </c>
      <c r="F438" s="162" t="n">
        <v>-57548</v>
      </c>
      <c r="G438" s="234" t="n">
        <v>-44.4</v>
      </c>
      <c r="H438" s="162" t="n">
        <v>-128186</v>
      </c>
      <c r="I438" s="234" t="n">
        <v>-39.3</v>
      </c>
    </row>
    <row r="439" customFormat="false" ht="12.75" hidden="false" customHeight="false" outlineLevel="0" collapsed="false">
      <c r="A439" s="293" t="s">
        <v>54</v>
      </c>
      <c r="B439" s="314" t="s">
        <v>991</v>
      </c>
      <c r="C439" s="192" t="n">
        <v>126692</v>
      </c>
      <c r="D439" s="192" t="n">
        <v>379055</v>
      </c>
      <c r="E439" s="192" t="n">
        <v>477051</v>
      </c>
      <c r="F439" s="162" t="n">
        <v>-32973</v>
      </c>
      <c r="G439" s="234" t="n">
        <v>-20.7</v>
      </c>
      <c r="H439" s="162" t="n">
        <v>-97996</v>
      </c>
      <c r="I439" s="234" t="n">
        <v>-20.5</v>
      </c>
    </row>
    <row r="440" customFormat="false" ht="12.75" hidden="false" customHeight="false" outlineLevel="0" collapsed="false">
      <c r="A440" s="293" t="s">
        <v>58</v>
      </c>
      <c r="B440" s="314" t="s">
        <v>992</v>
      </c>
      <c r="C440" s="192" t="n">
        <v>681463</v>
      </c>
      <c r="D440" s="192" t="n">
        <v>1848188</v>
      </c>
      <c r="E440" s="192" t="n">
        <v>2308455</v>
      </c>
      <c r="F440" s="162" t="n">
        <v>-67872</v>
      </c>
      <c r="G440" s="234" t="n">
        <v>-9.1</v>
      </c>
      <c r="H440" s="162" t="n">
        <v>-460267</v>
      </c>
      <c r="I440" s="234" t="n">
        <v>-19.9</v>
      </c>
    </row>
    <row r="441" customFormat="false" ht="12.75" hidden="false" customHeight="false" outlineLevel="0" collapsed="false">
      <c r="A441" s="293" t="s">
        <v>67</v>
      </c>
      <c r="B441" s="314" t="s">
        <v>993</v>
      </c>
      <c r="C441" s="192" t="n">
        <v>107502</v>
      </c>
      <c r="D441" s="192" t="n">
        <v>315792</v>
      </c>
      <c r="E441" s="192" t="n">
        <v>316697</v>
      </c>
      <c r="F441" s="162" t="n">
        <v>-42</v>
      </c>
      <c r="G441" s="234" t="n">
        <v>0</v>
      </c>
      <c r="H441" s="162" t="n">
        <v>-905</v>
      </c>
      <c r="I441" s="234" t="n">
        <v>-0.3</v>
      </c>
    </row>
    <row r="442" customFormat="false" ht="12.75" hidden="false" customHeight="true" outlineLevel="0" collapsed="false">
      <c r="A442" s="293" t="s">
        <v>1323</v>
      </c>
      <c r="B442" s="327" t="s">
        <v>73</v>
      </c>
      <c r="C442" s="192" t="n">
        <v>1171971</v>
      </c>
      <c r="D442" s="192" t="n">
        <v>3252085</v>
      </c>
      <c r="E442" s="192" t="n">
        <v>3971552</v>
      </c>
      <c r="F442" s="162" t="n">
        <v>-175929</v>
      </c>
      <c r="G442" s="234" t="n">
        <v>-13.1</v>
      </c>
      <c r="H442" s="162" t="n">
        <v>-719467</v>
      </c>
      <c r="I442" s="234" t="n">
        <v>-18.1</v>
      </c>
    </row>
    <row r="443" customFormat="false" ht="12.75" hidden="false" customHeight="true" outlineLevel="0" collapsed="false">
      <c r="A443" s="293"/>
      <c r="B443" s="320"/>
      <c r="C443" s="192"/>
      <c r="D443" s="192"/>
      <c r="E443" s="192"/>
      <c r="F443" s="162"/>
      <c r="G443" s="234"/>
      <c r="H443" s="164"/>
      <c r="I443" s="234"/>
    </row>
    <row r="444" customFormat="false" ht="12.75" hidden="false" customHeight="true" outlineLevel="0" collapsed="false">
      <c r="A444" s="293"/>
      <c r="B444" s="320"/>
      <c r="C444" s="307" t="s">
        <v>1309</v>
      </c>
      <c r="D444" s="192"/>
      <c r="E444" s="192"/>
      <c r="F444" s="162"/>
      <c r="G444" s="234"/>
      <c r="H444" s="164"/>
      <c r="I444" s="234"/>
    </row>
    <row r="445" customFormat="false" ht="12.75" hidden="false" customHeight="true" outlineLevel="0" collapsed="false">
      <c r="A445" s="293"/>
      <c r="B445" s="320"/>
      <c r="C445" s="328" t="s">
        <v>28</v>
      </c>
      <c r="D445" s="192"/>
      <c r="E445" s="192"/>
      <c r="F445" s="162"/>
      <c r="G445" s="234"/>
      <c r="H445" s="164"/>
      <c r="I445" s="234"/>
    </row>
    <row r="446" customFormat="false" ht="12.75" hidden="false" customHeight="false" outlineLevel="0" collapsed="false">
      <c r="A446" s="326" t="s">
        <v>980</v>
      </c>
      <c r="B446" s="314" t="s">
        <v>981</v>
      </c>
      <c r="C446" s="192" t="n">
        <v>96247</v>
      </c>
      <c r="D446" s="192" t="n">
        <v>326002</v>
      </c>
      <c r="E446" s="192" t="n">
        <v>318967</v>
      </c>
      <c r="F446" s="162" t="n">
        <v>-32999</v>
      </c>
      <c r="G446" s="234" t="n">
        <v>-25.5</v>
      </c>
      <c r="H446" s="162" t="n">
        <v>7035</v>
      </c>
      <c r="I446" s="234" t="n">
        <v>2.2</v>
      </c>
    </row>
    <row r="447" customFormat="false" ht="12.75" hidden="false" customHeight="false" outlineLevel="0" collapsed="false">
      <c r="A447" s="293" t="s">
        <v>982</v>
      </c>
      <c r="B447" s="314" t="s">
        <v>983</v>
      </c>
      <c r="C447" s="192" t="n">
        <v>767179</v>
      </c>
      <c r="D447" s="192" t="n">
        <v>2061161</v>
      </c>
      <c r="E447" s="192" t="n">
        <v>2669697</v>
      </c>
      <c r="F447" s="162" t="n">
        <v>-158103</v>
      </c>
      <c r="G447" s="234" t="n">
        <v>-17.1</v>
      </c>
      <c r="H447" s="162" t="n">
        <v>-608536</v>
      </c>
      <c r="I447" s="234" t="n">
        <v>-22.8</v>
      </c>
    </row>
    <row r="448" customFormat="false" ht="12.75" hidden="false" customHeight="false" outlineLevel="0" collapsed="false">
      <c r="A448" s="293" t="s">
        <v>984</v>
      </c>
      <c r="B448" s="314" t="s">
        <v>985</v>
      </c>
      <c r="C448" s="192" t="n">
        <v>640591</v>
      </c>
      <c r="D448" s="192" t="n">
        <v>1714433</v>
      </c>
      <c r="E448" s="192" t="n">
        <v>2188289</v>
      </c>
      <c r="F448" s="162" t="n">
        <v>-109206</v>
      </c>
      <c r="G448" s="234" t="n">
        <v>-14.6</v>
      </c>
      <c r="H448" s="162" t="n">
        <v>-473856</v>
      </c>
      <c r="I448" s="234" t="n">
        <v>-21.7</v>
      </c>
    </row>
    <row r="449" customFormat="false" ht="12.75" hidden="false" customHeight="false" outlineLevel="0" collapsed="false">
      <c r="A449" s="293" t="s">
        <v>16</v>
      </c>
      <c r="B449" s="160" t="s">
        <v>831</v>
      </c>
      <c r="C449" s="192" t="n">
        <v>343</v>
      </c>
      <c r="D449" s="192" t="n">
        <v>3335</v>
      </c>
      <c r="E449" s="192" t="n">
        <v>1522</v>
      </c>
      <c r="F449" s="162" t="n">
        <v>-156</v>
      </c>
      <c r="G449" s="234" t="n">
        <v>-31.3</v>
      </c>
      <c r="H449" s="162" t="n">
        <v>1813</v>
      </c>
      <c r="I449" s="234" t="n">
        <v>119.1</v>
      </c>
    </row>
    <row r="450" customFormat="false" ht="12.75" hidden="false" customHeight="false" outlineLevel="0" collapsed="false">
      <c r="A450" s="293" t="s">
        <v>291</v>
      </c>
      <c r="B450" s="160" t="s">
        <v>986</v>
      </c>
      <c r="C450" s="192" t="n">
        <v>24148</v>
      </c>
      <c r="D450" s="192" t="n">
        <v>99425</v>
      </c>
      <c r="E450" s="192" t="n">
        <v>122780</v>
      </c>
      <c r="F450" s="162" t="n">
        <v>-32010</v>
      </c>
      <c r="G450" s="234" t="n">
        <v>-57</v>
      </c>
      <c r="H450" s="162" t="n">
        <v>-23355</v>
      </c>
      <c r="I450" s="234" t="n">
        <v>-19</v>
      </c>
    </row>
    <row r="451" customFormat="false" ht="12.75" hidden="false" customHeight="false" outlineLevel="0" collapsed="false">
      <c r="A451" s="293" t="s">
        <v>35</v>
      </c>
      <c r="B451" s="160" t="s">
        <v>987</v>
      </c>
      <c r="C451" s="192" t="n">
        <v>66318</v>
      </c>
      <c r="D451" s="192" t="n">
        <v>202620</v>
      </c>
      <c r="E451" s="192" t="n">
        <v>189606</v>
      </c>
      <c r="F451" s="162" t="n">
        <v>-4666</v>
      </c>
      <c r="G451" s="234" t="n">
        <v>-6.6</v>
      </c>
      <c r="H451" s="162" t="n">
        <v>13014</v>
      </c>
      <c r="I451" s="234" t="n">
        <v>6.9</v>
      </c>
    </row>
    <row r="452" customFormat="false" ht="12.75" hidden="false" customHeight="false" outlineLevel="0" collapsed="false">
      <c r="A452" s="293" t="s">
        <v>40</v>
      </c>
      <c r="B452" s="160" t="s">
        <v>988</v>
      </c>
      <c r="C452" s="192" t="n">
        <v>5438</v>
      </c>
      <c r="D452" s="192" t="n">
        <v>20622</v>
      </c>
      <c r="E452" s="192" t="n">
        <v>5059</v>
      </c>
      <c r="F452" s="162" t="n">
        <v>3833</v>
      </c>
      <c r="G452" s="234" t="n">
        <v>238.8</v>
      </c>
      <c r="H452" s="162" t="n">
        <v>15563</v>
      </c>
      <c r="I452" s="234" t="n">
        <v>307.6</v>
      </c>
    </row>
    <row r="453" customFormat="false" ht="12.75" hidden="false" customHeight="false" outlineLevel="0" collapsed="false">
      <c r="A453" s="293" t="s">
        <v>42</v>
      </c>
      <c r="B453" s="314" t="s">
        <v>989</v>
      </c>
      <c r="C453" s="192" t="n">
        <v>30205</v>
      </c>
      <c r="D453" s="192" t="n">
        <v>88005</v>
      </c>
      <c r="E453" s="192" t="n">
        <v>95350</v>
      </c>
      <c r="F453" s="162" t="n">
        <v>4845</v>
      </c>
      <c r="G453" s="234" t="n">
        <v>19.1</v>
      </c>
      <c r="H453" s="162" t="n">
        <v>-7345</v>
      </c>
      <c r="I453" s="234" t="n">
        <v>-7.7</v>
      </c>
    </row>
    <row r="454" customFormat="false" ht="12.75" hidden="false" customHeight="false" outlineLevel="0" collapsed="false">
      <c r="A454" s="293" t="s">
        <v>46</v>
      </c>
      <c r="B454" s="314" t="s">
        <v>990</v>
      </c>
      <c r="C454" s="192" t="n">
        <v>96382</v>
      </c>
      <c r="D454" s="192" t="n">
        <v>258721</v>
      </c>
      <c r="E454" s="192" t="n">
        <v>386058</v>
      </c>
      <c r="F454" s="162" t="n">
        <v>-53743</v>
      </c>
      <c r="G454" s="234" t="n">
        <v>-35.8</v>
      </c>
      <c r="H454" s="162" t="n">
        <v>-127337</v>
      </c>
      <c r="I454" s="234" t="n">
        <v>-33</v>
      </c>
    </row>
    <row r="455" customFormat="false" ht="12.75" hidden="false" customHeight="false" outlineLevel="0" collapsed="false">
      <c r="A455" s="293" t="s">
        <v>54</v>
      </c>
      <c r="B455" s="314" t="s">
        <v>991</v>
      </c>
      <c r="C455" s="192" t="n">
        <v>232957</v>
      </c>
      <c r="D455" s="192" t="n">
        <v>659324</v>
      </c>
      <c r="E455" s="192" t="n">
        <v>1020725</v>
      </c>
      <c r="F455" s="162" t="n">
        <v>-127487</v>
      </c>
      <c r="G455" s="234" t="n">
        <v>-35.4</v>
      </c>
      <c r="H455" s="162" t="n">
        <v>-361401</v>
      </c>
      <c r="I455" s="234" t="n">
        <v>-35.4</v>
      </c>
    </row>
    <row r="456" customFormat="false" ht="12.75" hidden="false" customHeight="false" outlineLevel="0" collapsed="false">
      <c r="A456" s="293" t="s">
        <v>58</v>
      </c>
      <c r="B456" s="314" t="s">
        <v>992</v>
      </c>
      <c r="C456" s="192" t="n">
        <v>407634</v>
      </c>
      <c r="D456" s="192" t="n">
        <v>1055108</v>
      </c>
      <c r="E456" s="192" t="n">
        <v>1167564</v>
      </c>
      <c r="F456" s="162" t="n">
        <v>18281</v>
      </c>
      <c r="G456" s="234" t="n">
        <v>4.7</v>
      </c>
      <c r="H456" s="162" t="n">
        <v>-112456</v>
      </c>
      <c r="I456" s="234" t="n">
        <v>-9.6</v>
      </c>
    </row>
    <row r="457" customFormat="false" ht="12.75" hidden="false" customHeight="false" outlineLevel="0" collapsed="false">
      <c r="A457" s="293" t="s">
        <v>67</v>
      </c>
      <c r="B457" s="314" t="s">
        <v>993</v>
      </c>
      <c r="C457" s="192" t="n">
        <v>37294</v>
      </c>
      <c r="D457" s="192" t="n">
        <v>106335</v>
      </c>
      <c r="E457" s="192" t="n">
        <v>171161</v>
      </c>
      <c r="F457" s="162" t="n">
        <v>-25976</v>
      </c>
      <c r="G457" s="234" t="n">
        <v>-41.1</v>
      </c>
      <c r="H457" s="162" t="n">
        <v>-64826</v>
      </c>
      <c r="I457" s="234" t="n">
        <v>-37.9</v>
      </c>
    </row>
    <row r="458" customFormat="false" ht="12.75" hidden="false" customHeight="true" outlineLevel="0" collapsed="false">
      <c r="A458" s="293" t="s">
        <v>1323</v>
      </c>
      <c r="B458" s="327" t="s">
        <v>73</v>
      </c>
      <c r="C458" s="192" t="n">
        <v>900719</v>
      </c>
      <c r="D458" s="192" t="n">
        <v>2493497</v>
      </c>
      <c r="E458" s="192" t="n">
        <v>3159825</v>
      </c>
      <c r="F458" s="162" t="n">
        <v>-217079</v>
      </c>
      <c r="G458" s="234" t="n">
        <v>-19.4</v>
      </c>
      <c r="H458" s="162" t="n">
        <v>-666328</v>
      </c>
      <c r="I458" s="234" t="n">
        <v>-21.1</v>
      </c>
    </row>
    <row r="459" customFormat="false" ht="12.75" hidden="false" customHeight="true" outlineLevel="0" collapsed="false">
      <c r="A459" s="293"/>
      <c r="B459" s="320"/>
      <c r="C459" s="192"/>
      <c r="D459" s="192"/>
      <c r="E459" s="192"/>
      <c r="F459" s="162"/>
      <c r="G459" s="234"/>
      <c r="H459" s="164"/>
      <c r="I459" s="234"/>
    </row>
    <row r="460" customFormat="false" ht="12.75" hidden="false" customHeight="true" outlineLevel="0" collapsed="false">
      <c r="A460" s="293"/>
      <c r="B460" s="320"/>
      <c r="C460" s="328" t="s">
        <v>30</v>
      </c>
      <c r="D460" s="192"/>
      <c r="E460" s="192"/>
      <c r="F460" s="162"/>
      <c r="G460" s="234"/>
      <c r="H460" s="164"/>
      <c r="I460" s="234"/>
    </row>
    <row r="461" customFormat="false" ht="12.75" hidden="false" customHeight="false" outlineLevel="0" collapsed="false">
      <c r="A461" s="326" t="s">
        <v>980</v>
      </c>
      <c r="B461" s="314" t="s">
        <v>981</v>
      </c>
      <c r="C461" s="192" t="n">
        <v>48604</v>
      </c>
      <c r="D461" s="192" t="n">
        <v>129804</v>
      </c>
      <c r="E461" s="192" t="n">
        <v>162589</v>
      </c>
      <c r="F461" s="162" t="n">
        <v>-8341</v>
      </c>
      <c r="G461" s="234" t="n">
        <v>-14.6</v>
      </c>
      <c r="H461" s="162" t="n">
        <v>-32785</v>
      </c>
      <c r="I461" s="234" t="n">
        <v>-20.2</v>
      </c>
    </row>
    <row r="462" customFormat="false" ht="12.75" hidden="false" customHeight="false" outlineLevel="0" collapsed="false">
      <c r="A462" s="293" t="s">
        <v>982</v>
      </c>
      <c r="B462" s="314" t="s">
        <v>983</v>
      </c>
      <c r="C462" s="192" t="n">
        <v>652599</v>
      </c>
      <c r="D462" s="192" t="n">
        <v>1850851</v>
      </c>
      <c r="E462" s="192" t="n">
        <v>2674699</v>
      </c>
      <c r="F462" s="162" t="n">
        <v>-347393</v>
      </c>
      <c r="G462" s="234" t="n">
        <v>-34.7</v>
      </c>
      <c r="H462" s="162" t="n">
        <v>-823848</v>
      </c>
      <c r="I462" s="234" t="n">
        <v>-30.8</v>
      </c>
    </row>
    <row r="463" customFormat="false" ht="12.75" hidden="false" customHeight="false" outlineLevel="0" collapsed="false">
      <c r="A463" s="293" t="s">
        <v>984</v>
      </c>
      <c r="B463" s="314" t="s">
        <v>985</v>
      </c>
      <c r="C463" s="192" t="n">
        <v>385661</v>
      </c>
      <c r="D463" s="192" t="n">
        <v>1067812</v>
      </c>
      <c r="E463" s="192" t="n">
        <v>1192751</v>
      </c>
      <c r="F463" s="162" t="n">
        <v>-93601</v>
      </c>
      <c r="G463" s="234" t="n">
        <v>-19.5</v>
      </c>
      <c r="H463" s="162" t="n">
        <v>-124939</v>
      </c>
      <c r="I463" s="234" t="n">
        <v>-10.5</v>
      </c>
    </row>
    <row r="464" customFormat="false" ht="12.75" hidden="false" customHeight="false" outlineLevel="0" collapsed="false">
      <c r="A464" s="293" t="s">
        <v>16</v>
      </c>
      <c r="B464" s="160" t="s">
        <v>831</v>
      </c>
      <c r="C464" s="192" t="n">
        <v>2303</v>
      </c>
      <c r="D464" s="192" t="n">
        <v>4854</v>
      </c>
      <c r="E464" s="192" t="n">
        <v>8321</v>
      </c>
      <c r="F464" s="162" t="n">
        <v>-1513</v>
      </c>
      <c r="G464" s="234" t="n">
        <v>-39.6</v>
      </c>
      <c r="H464" s="162" t="n">
        <v>-3467</v>
      </c>
      <c r="I464" s="234" t="n">
        <v>-41.7</v>
      </c>
    </row>
    <row r="465" customFormat="false" ht="12.75" hidden="false" customHeight="false" outlineLevel="0" collapsed="false">
      <c r="A465" s="293" t="s">
        <v>291</v>
      </c>
      <c r="B465" s="160" t="s">
        <v>986</v>
      </c>
      <c r="C465" s="192" t="n">
        <v>3987</v>
      </c>
      <c r="D465" s="192" t="n">
        <v>12727</v>
      </c>
      <c r="E465" s="192" t="n">
        <v>21810</v>
      </c>
      <c r="F465" s="162" t="n">
        <v>-2759</v>
      </c>
      <c r="G465" s="234" t="n">
        <v>-40.9</v>
      </c>
      <c r="H465" s="162" t="n">
        <v>-9083</v>
      </c>
      <c r="I465" s="234" t="n">
        <v>-41.6</v>
      </c>
    </row>
    <row r="466" customFormat="false" ht="12.75" hidden="false" customHeight="false" outlineLevel="0" collapsed="false">
      <c r="A466" s="293" t="s">
        <v>35</v>
      </c>
      <c r="B466" s="160" t="s">
        <v>987</v>
      </c>
      <c r="C466" s="192" t="n">
        <v>37790</v>
      </c>
      <c r="D466" s="192" t="n">
        <v>99749</v>
      </c>
      <c r="E466" s="192" t="n">
        <v>121593</v>
      </c>
      <c r="F466" s="162" t="n">
        <v>-3986</v>
      </c>
      <c r="G466" s="234" t="n">
        <v>-9.5</v>
      </c>
      <c r="H466" s="162" t="n">
        <v>-21844</v>
      </c>
      <c r="I466" s="234" t="n">
        <v>-18</v>
      </c>
    </row>
    <row r="467" customFormat="false" ht="12.75" hidden="false" customHeight="false" outlineLevel="0" collapsed="false">
      <c r="A467" s="293" t="s">
        <v>40</v>
      </c>
      <c r="B467" s="160" t="s">
        <v>988</v>
      </c>
      <c r="C467" s="192" t="n">
        <v>4524</v>
      </c>
      <c r="D467" s="192" t="n">
        <v>12475</v>
      </c>
      <c r="E467" s="192" t="n">
        <v>10865</v>
      </c>
      <c r="F467" s="162" t="n">
        <v>-83</v>
      </c>
      <c r="G467" s="234" t="n">
        <v>-1.8</v>
      </c>
      <c r="H467" s="162" t="n">
        <v>1610</v>
      </c>
      <c r="I467" s="234" t="n">
        <v>14.8</v>
      </c>
    </row>
    <row r="468" customFormat="false" ht="12.75" hidden="false" customHeight="false" outlineLevel="0" collapsed="false">
      <c r="A468" s="293" t="s">
        <v>42</v>
      </c>
      <c r="B468" s="314" t="s">
        <v>989</v>
      </c>
      <c r="C468" s="192" t="n">
        <v>204118</v>
      </c>
      <c r="D468" s="192" t="n">
        <v>621932</v>
      </c>
      <c r="E468" s="192" t="n">
        <v>1186388</v>
      </c>
      <c r="F468" s="162" t="n">
        <v>-217384</v>
      </c>
      <c r="G468" s="234" t="n">
        <v>-51.6</v>
      </c>
      <c r="H468" s="162" t="n">
        <v>-564456</v>
      </c>
      <c r="I468" s="234" t="n">
        <v>-47.6</v>
      </c>
    </row>
    <row r="469" customFormat="false" ht="12.75" hidden="false" customHeight="false" outlineLevel="0" collapsed="false">
      <c r="A469" s="293" t="s">
        <v>46</v>
      </c>
      <c r="B469" s="314" t="s">
        <v>990</v>
      </c>
      <c r="C469" s="192" t="n">
        <v>62820</v>
      </c>
      <c r="D469" s="192" t="n">
        <v>161107</v>
      </c>
      <c r="E469" s="192" t="n">
        <v>295560</v>
      </c>
      <c r="F469" s="162" t="n">
        <v>-36408</v>
      </c>
      <c r="G469" s="234" t="n">
        <v>-36.7</v>
      </c>
      <c r="H469" s="162" t="n">
        <v>-134453</v>
      </c>
      <c r="I469" s="234" t="n">
        <v>-45.5</v>
      </c>
    </row>
    <row r="470" customFormat="false" ht="12.75" hidden="false" customHeight="false" outlineLevel="0" collapsed="false">
      <c r="A470" s="293" t="s">
        <v>54</v>
      </c>
      <c r="B470" s="314" t="s">
        <v>991</v>
      </c>
      <c r="C470" s="192" t="n">
        <v>162709</v>
      </c>
      <c r="D470" s="192" t="n">
        <v>435176</v>
      </c>
      <c r="E470" s="192" t="n">
        <v>542847</v>
      </c>
      <c r="F470" s="162" t="n">
        <v>-88004</v>
      </c>
      <c r="G470" s="234" t="n">
        <v>-35.1</v>
      </c>
      <c r="H470" s="162" t="n">
        <v>-107671</v>
      </c>
      <c r="I470" s="234" t="n">
        <v>-19.8</v>
      </c>
    </row>
    <row r="471" customFormat="false" ht="12.75" hidden="false" customHeight="false" outlineLevel="0" collapsed="false">
      <c r="A471" s="293" t="s">
        <v>58</v>
      </c>
      <c r="B471" s="314" t="s">
        <v>992</v>
      </c>
      <c r="C471" s="192" t="n">
        <v>222952</v>
      </c>
      <c r="D471" s="192" t="n">
        <v>632635</v>
      </c>
      <c r="E471" s="192" t="n">
        <v>649904</v>
      </c>
      <c r="F471" s="162" t="n">
        <v>-5597</v>
      </c>
      <c r="G471" s="234" t="n">
        <v>-2.4</v>
      </c>
      <c r="H471" s="162" t="n">
        <v>-17269</v>
      </c>
      <c r="I471" s="234" t="n">
        <v>-2.7</v>
      </c>
    </row>
    <row r="472" customFormat="false" ht="12.75" hidden="false" customHeight="false" outlineLevel="0" collapsed="false">
      <c r="A472" s="293" t="s">
        <v>67</v>
      </c>
      <c r="B472" s="314" t="s">
        <v>993</v>
      </c>
      <c r="C472" s="192" t="n">
        <v>56874</v>
      </c>
      <c r="D472" s="192" t="n">
        <v>162293</v>
      </c>
      <c r="E472" s="192" t="n">
        <v>166454</v>
      </c>
      <c r="F472" s="162" t="n">
        <v>-13157</v>
      </c>
      <c r="G472" s="234" t="n">
        <v>-18.8</v>
      </c>
      <c r="H472" s="162" t="n">
        <v>-4161</v>
      </c>
      <c r="I472" s="234" t="n">
        <v>-2.5</v>
      </c>
    </row>
    <row r="473" customFormat="false" ht="12.75" hidden="false" customHeight="false" outlineLevel="0" collapsed="false">
      <c r="A473" s="293" t="s">
        <v>1323</v>
      </c>
      <c r="B473" s="327" t="s">
        <v>73</v>
      </c>
      <c r="C473" s="192" t="n">
        <v>758077</v>
      </c>
      <c r="D473" s="192" t="n">
        <v>2142947</v>
      </c>
      <c r="E473" s="192" t="n">
        <v>3003742</v>
      </c>
      <c r="F473" s="162" t="n">
        <v>-368891</v>
      </c>
      <c r="G473" s="234" t="n">
        <v>-32.7</v>
      </c>
      <c r="H473" s="162" t="n">
        <v>-860795</v>
      </c>
      <c r="I473" s="234" t="n">
        <v>-28.7</v>
      </c>
    </row>
    <row r="474" customFormat="false" ht="12.75" hidden="false" customHeight="false" outlineLevel="0" collapsed="false">
      <c r="A474" s="293"/>
      <c r="B474" s="320"/>
      <c r="C474" s="192"/>
      <c r="D474" s="192"/>
      <c r="E474" s="192"/>
      <c r="F474" s="162"/>
      <c r="G474" s="234"/>
      <c r="H474" s="164"/>
      <c r="I474" s="234"/>
    </row>
    <row r="475" customFormat="false" ht="12.75" hidden="false" customHeight="false" outlineLevel="0" collapsed="false">
      <c r="A475" s="293"/>
      <c r="B475" s="320"/>
      <c r="C475" s="307" t="s">
        <v>1310</v>
      </c>
      <c r="D475" s="192"/>
      <c r="E475" s="192"/>
      <c r="F475" s="162"/>
      <c r="G475" s="234"/>
      <c r="H475" s="164"/>
      <c r="I475" s="234"/>
    </row>
    <row r="476" customFormat="false" ht="12.75" hidden="false" customHeight="false" outlineLevel="0" collapsed="false">
      <c r="A476" s="293"/>
      <c r="B476" s="320"/>
      <c r="C476" s="328" t="s">
        <v>28</v>
      </c>
      <c r="D476" s="192"/>
      <c r="E476" s="192"/>
      <c r="F476" s="162"/>
      <c r="G476" s="234"/>
      <c r="H476" s="164"/>
      <c r="I476" s="234"/>
    </row>
    <row r="477" customFormat="false" ht="12.75" hidden="false" customHeight="false" outlineLevel="0" collapsed="false">
      <c r="A477" s="326" t="s">
        <v>980</v>
      </c>
      <c r="B477" s="314" t="s">
        <v>981</v>
      </c>
      <c r="C477" s="192" t="n">
        <v>121721</v>
      </c>
      <c r="D477" s="192" t="n">
        <v>389192</v>
      </c>
      <c r="E477" s="192" t="n">
        <v>419470</v>
      </c>
      <c r="F477" s="162" t="n">
        <v>-19219</v>
      </c>
      <c r="G477" s="234" t="n">
        <v>-13.6</v>
      </c>
      <c r="H477" s="162" t="n">
        <v>-30278</v>
      </c>
      <c r="I477" s="234" t="n">
        <v>-7.2</v>
      </c>
    </row>
    <row r="478" customFormat="false" ht="12.75" hidden="false" customHeight="false" outlineLevel="0" collapsed="false">
      <c r="A478" s="293" t="s">
        <v>982</v>
      </c>
      <c r="B478" s="314" t="s">
        <v>983</v>
      </c>
      <c r="C478" s="192" t="n">
        <v>1162662</v>
      </c>
      <c r="D478" s="192" t="n">
        <v>3200390</v>
      </c>
      <c r="E478" s="192" t="n">
        <v>3864064</v>
      </c>
      <c r="F478" s="162" t="n">
        <v>-10321</v>
      </c>
      <c r="G478" s="234" t="n">
        <v>-0.9</v>
      </c>
      <c r="H478" s="162" t="n">
        <v>-663674</v>
      </c>
      <c r="I478" s="234" t="n">
        <v>-17.2</v>
      </c>
    </row>
    <row r="479" customFormat="false" ht="12.75" hidden="false" customHeight="false" outlineLevel="0" collapsed="false">
      <c r="A479" s="293" t="s">
        <v>984</v>
      </c>
      <c r="B479" s="314" t="s">
        <v>985</v>
      </c>
      <c r="C479" s="192" t="n">
        <v>1043147</v>
      </c>
      <c r="D479" s="192" t="n">
        <v>2887942</v>
      </c>
      <c r="E479" s="192" t="n">
        <v>3439575</v>
      </c>
      <c r="F479" s="162" t="n">
        <v>28286</v>
      </c>
      <c r="G479" s="234" t="n">
        <v>2.8</v>
      </c>
      <c r="H479" s="162" t="n">
        <v>-551633</v>
      </c>
      <c r="I479" s="234" t="n">
        <v>-16</v>
      </c>
    </row>
    <row r="480" customFormat="false" ht="12.75" hidden="false" customHeight="false" outlineLevel="0" collapsed="false">
      <c r="A480" s="293" t="s">
        <v>16</v>
      </c>
      <c r="B480" s="160" t="s">
        <v>831</v>
      </c>
      <c r="C480" s="192" t="n">
        <v>488</v>
      </c>
      <c r="D480" s="192" t="n">
        <v>3175</v>
      </c>
      <c r="E480" s="192" t="n">
        <v>7694</v>
      </c>
      <c r="F480" s="162" t="n">
        <v>-1115</v>
      </c>
      <c r="G480" s="234" t="n">
        <v>-69.6</v>
      </c>
      <c r="H480" s="162" t="n">
        <v>-4519</v>
      </c>
      <c r="I480" s="234" t="n">
        <v>-58.7</v>
      </c>
    </row>
    <row r="481" customFormat="false" ht="12.75" hidden="false" customHeight="false" outlineLevel="0" collapsed="false">
      <c r="A481" s="293" t="s">
        <v>291</v>
      </c>
      <c r="B481" s="160" t="s">
        <v>986</v>
      </c>
      <c r="C481" s="192" t="n">
        <v>43470</v>
      </c>
      <c r="D481" s="192" t="n">
        <v>146178</v>
      </c>
      <c r="E481" s="192" t="n">
        <v>180055</v>
      </c>
      <c r="F481" s="162" t="n">
        <v>-22640</v>
      </c>
      <c r="G481" s="234" t="n">
        <v>-34.2</v>
      </c>
      <c r="H481" s="162" t="n">
        <v>-33877</v>
      </c>
      <c r="I481" s="234" t="n">
        <v>-18.8</v>
      </c>
    </row>
    <row r="482" customFormat="false" ht="12.75" hidden="false" customHeight="false" outlineLevel="0" collapsed="false">
      <c r="A482" s="293" t="s">
        <v>35</v>
      </c>
      <c r="B482" s="160" t="s">
        <v>987</v>
      </c>
      <c r="C482" s="192" t="n">
        <v>71578</v>
      </c>
      <c r="D482" s="192" t="n">
        <v>222331</v>
      </c>
      <c r="E482" s="192" t="n">
        <v>218531</v>
      </c>
      <c r="F482" s="162" t="n">
        <v>2801</v>
      </c>
      <c r="G482" s="234" t="n">
        <v>4.1</v>
      </c>
      <c r="H482" s="162" t="n">
        <v>3800</v>
      </c>
      <c r="I482" s="234" t="n">
        <v>1.7</v>
      </c>
    </row>
    <row r="483" customFormat="false" ht="12.75" hidden="false" customHeight="false" outlineLevel="0" collapsed="false">
      <c r="A483" s="293" t="s">
        <v>40</v>
      </c>
      <c r="B483" s="160" t="s">
        <v>988</v>
      </c>
      <c r="C483" s="192" t="n">
        <v>6184</v>
      </c>
      <c r="D483" s="192" t="n">
        <v>17507</v>
      </c>
      <c r="E483" s="192" t="n">
        <v>13190</v>
      </c>
      <c r="F483" s="162" t="n">
        <v>1734</v>
      </c>
      <c r="G483" s="234" t="n">
        <v>39</v>
      </c>
      <c r="H483" s="162" t="n">
        <v>4317</v>
      </c>
      <c r="I483" s="234" t="n">
        <v>32.7</v>
      </c>
    </row>
    <row r="484" customFormat="false" ht="12.75" hidden="false" customHeight="false" outlineLevel="0" collapsed="false">
      <c r="A484" s="293" t="s">
        <v>42</v>
      </c>
      <c r="B484" s="314" t="s">
        <v>989</v>
      </c>
      <c r="C484" s="192" t="n">
        <v>6039</v>
      </c>
      <c r="D484" s="192" t="n">
        <v>19543</v>
      </c>
      <c r="E484" s="192" t="n">
        <v>35632</v>
      </c>
      <c r="F484" s="162" t="n">
        <v>-6291</v>
      </c>
      <c r="G484" s="234" t="n">
        <v>-51</v>
      </c>
      <c r="H484" s="162" t="n">
        <v>-16089</v>
      </c>
      <c r="I484" s="234" t="n">
        <v>-45.2</v>
      </c>
    </row>
    <row r="485" customFormat="false" ht="12.75" hidden="false" customHeight="false" outlineLevel="0" collapsed="false">
      <c r="A485" s="293" t="s">
        <v>46</v>
      </c>
      <c r="B485" s="314" t="s">
        <v>990</v>
      </c>
      <c r="C485" s="192" t="n">
        <v>113476</v>
      </c>
      <c r="D485" s="192" t="n">
        <v>292906</v>
      </c>
      <c r="E485" s="192" t="n">
        <v>388857</v>
      </c>
      <c r="F485" s="162" t="n">
        <v>-32316</v>
      </c>
      <c r="G485" s="234" t="n">
        <v>-22.2</v>
      </c>
      <c r="H485" s="162" t="n">
        <v>-95951</v>
      </c>
      <c r="I485" s="234" t="n">
        <v>-24.7</v>
      </c>
    </row>
    <row r="486" customFormat="false" ht="12.75" hidden="false" customHeight="false" outlineLevel="0" collapsed="false">
      <c r="A486" s="293" t="s">
        <v>54</v>
      </c>
      <c r="B486" s="314" t="s">
        <v>991</v>
      </c>
      <c r="C486" s="192" t="n">
        <v>126833</v>
      </c>
      <c r="D486" s="192" t="n">
        <v>380930</v>
      </c>
      <c r="E486" s="192" t="n">
        <v>546849</v>
      </c>
      <c r="F486" s="162" t="n">
        <v>-53798</v>
      </c>
      <c r="G486" s="234" t="n">
        <v>-29.8</v>
      </c>
      <c r="H486" s="162" t="n">
        <v>-165919</v>
      </c>
      <c r="I486" s="234" t="n">
        <v>-30.3</v>
      </c>
    </row>
    <row r="487" customFormat="false" ht="12.75" hidden="false" customHeight="false" outlineLevel="0" collapsed="false">
      <c r="A487" s="293" t="s">
        <v>58</v>
      </c>
      <c r="B487" s="314" t="s">
        <v>992</v>
      </c>
      <c r="C487" s="192" t="n">
        <v>916314</v>
      </c>
      <c r="D487" s="192" t="n">
        <v>2507011</v>
      </c>
      <c r="E487" s="192" t="n">
        <v>2892726</v>
      </c>
      <c r="F487" s="162" t="n">
        <v>82084</v>
      </c>
      <c r="G487" s="234" t="n">
        <v>9.8</v>
      </c>
      <c r="H487" s="162" t="n">
        <v>-385715</v>
      </c>
      <c r="I487" s="234" t="n">
        <v>-13.3</v>
      </c>
    </row>
    <row r="488" customFormat="false" ht="12.75" hidden="false" customHeight="false" outlineLevel="0" collapsed="false">
      <c r="A488" s="293" t="s">
        <v>67</v>
      </c>
      <c r="B488" s="314" t="s">
        <v>993</v>
      </c>
      <c r="C488" s="192" t="n">
        <v>68632</v>
      </c>
      <c r="D488" s="192" t="n">
        <v>195687</v>
      </c>
      <c r="E488" s="192" t="n">
        <v>198134</v>
      </c>
      <c r="F488" s="162" t="n">
        <v>2633</v>
      </c>
      <c r="G488" s="234" t="n">
        <v>4</v>
      </c>
      <c r="H488" s="162" t="n">
        <v>-2447</v>
      </c>
      <c r="I488" s="234" t="n">
        <v>-1.2</v>
      </c>
    </row>
    <row r="489" customFormat="false" ht="12.75" hidden="false" customHeight="false" outlineLevel="0" collapsed="false">
      <c r="A489" s="293" t="s">
        <v>1323</v>
      </c>
      <c r="B489" s="327" t="s">
        <v>73</v>
      </c>
      <c r="C489" s="192" t="n">
        <v>1353015</v>
      </c>
      <c r="D489" s="192" t="n">
        <v>3785270</v>
      </c>
      <c r="E489" s="192" t="n">
        <v>4481668</v>
      </c>
      <c r="F489" s="162" t="n">
        <v>-26907</v>
      </c>
      <c r="G489" s="234" t="n">
        <v>-1.9</v>
      </c>
      <c r="H489" s="162" t="n">
        <v>-696398</v>
      </c>
      <c r="I489" s="234" t="n">
        <v>-15.5</v>
      </c>
    </row>
    <row r="490" customFormat="false" ht="12.75" hidden="false" customHeight="false" outlineLevel="0" collapsed="false">
      <c r="A490" s="293"/>
      <c r="B490" s="320"/>
      <c r="C490" s="192"/>
      <c r="D490" s="192"/>
      <c r="E490" s="192"/>
      <c r="F490" s="162"/>
      <c r="G490" s="234"/>
      <c r="H490" s="164"/>
      <c r="I490" s="234"/>
    </row>
    <row r="491" customFormat="false" ht="12.75" hidden="false" customHeight="false" outlineLevel="0" collapsed="false">
      <c r="A491" s="293"/>
      <c r="B491" s="320"/>
      <c r="C491" s="328" t="s">
        <v>30</v>
      </c>
      <c r="D491" s="192"/>
      <c r="E491" s="192"/>
      <c r="F491" s="162"/>
      <c r="G491" s="234"/>
      <c r="H491" s="164"/>
      <c r="I491" s="234"/>
    </row>
    <row r="492" customFormat="false" ht="12.75" hidden="false" customHeight="false" outlineLevel="0" collapsed="false">
      <c r="A492" s="326" t="s">
        <v>980</v>
      </c>
      <c r="B492" s="314" t="s">
        <v>981</v>
      </c>
      <c r="C492" s="192" t="n">
        <v>147051</v>
      </c>
      <c r="D492" s="192" t="n">
        <v>444929</v>
      </c>
      <c r="E492" s="192" t="n">
        <v>495384</v>
      </c>
      <c r="F492" s="162" t="n">
        <v>-17395</v>
      </c>
      <c r="G492" s="234" t="n">
        <v>-10.6</v>
      </c>
      <c r="H492" s="162" t="n">
        <v>-50455</v>
      </c>
      <c r="I492" s="234" t="n">
        <v>-10.2</v>
      </c>
    </row>
    <row r="493" customFormat="false" ht="12.75" hidden="false" customHeight="false" outlineLevel="0" collapsed="false">
      <c r="A493" s="293" t="s">
        <v>982</v>
      </c>
      <c r="B493" s="314" t="s">
        <v>983</v>
      </c>
      <c r="C493" s="192" t="n">
        <v>1095875</v>
      </c>
      <c r="D493" s="192" t="n">
        <v>3580371</v>
      </c>
      <c r="E493" s="192" t="n">
        <v>4427362</v>
      </c>
      <c r="F493" s="162" t="n">
        <v>-340954</v>
      </c>
      <c r="G493" s="234" t="n">
        <v>-23.7</v>
      </c>
      <c r="H493" s="162" t="n">
        <v>-846991</v>
      </c>
      <c r="I493" s="234" t="n">
        <v>-19.1</v>
      </c>
    </row>
    <row r="494" customFormat="false" ht="12.75" hidden="false" customHeight="false" outlineLevel="0" collapsed="false">
      <c r="A494" s="293" t="s">
        <v>984</v>
      </c>
      <c r="B494" s="314" t="s">
        <v>985</v>
      </c>
      <c r="C494" s="192" t="n">
        <v>792036</v>
      </c>
      <c r="D494" s="192" t="n">
        <v>2492834</v>
      </c>
      <c r="E494" s="192" t="n">
        <v>3196694</v>
      </c>
      <c r="F494" s="162" t="n">
        <v>-298537</v>
      </c>
      <c r="G494" s="234" t="n">
        <v>-27.4</v>
      </c>
      <c r="H494" s="162" t="n">
        <v>-703860</v>
      </c>
      <c r="I494" s="234" t="n">
        <v>-22</v>
      </c>
    </row>
    <row r="495" customFormat="false" ht="12.75" hidden="false" customHeight="false" outlineLevel="0" collapsed="false">
      <c r="A495" s="293" t="s">
        <v>16</v>
      </c>
      <c r="B495" s="160" t="s">
        <v>831</v>
      </c>
      <c r="C495" s="192" t="n">
        <v>2376</v>
      </c>
      <c r="D495" s="192" t="n">
        <v>10088</v>
      </c>
      <c r="E495" s="192" t="n">
        <v>4507</v>
      </c>
      <c r="F495" s="162" t="n">
        <v>1079</v>
      </c>
      <c r="G495" s="234" t="n">
        <v>83.2</v>
      </c>
      <c r="H495" s="162" t="n">
        <v>5581</v>
      </c>
      <c r="I495" s="234" t="n">
        <v>123.8</v>
      </c>
    </row>
    <row r="496" customFormat="false" ht="12.75" hidden="false" customHeight="false" outlineLevel="0" collapsed="false">
      <c r="A496" s="293" t="s">
        <v>291</v>
      </c>
      <c r="B496" s="160" t="s">
        <v>986</v>
      </c>
      <c r="C496" s="192" t="n">
        <v>36227</v>
      </c>
      <c r="D496" s="192" t="n">
        <v>150571</v>
      </c>
      <c r="E496" s="192" t="n">
        <v>184228</v>
      </c>
      <c r="F496" s="162" t="n">
        <v>-25574</v>
      </c>
      <c r="G496" s="234" t="n">
        <v>-41.4</v>
      </c>
      <c r="H496" s="162" t="n">
        <v>-33657</v>
      </c>
      <c r="I496" s="234" t="n">
        <v>-18.3</v>
      </c>
    </row>
    <row r="497" customFormat="false" ht="12.75" hidden="false" customHeight="false" outlineLevel="0" collapsed="false">
      <c r="A497" s="293" t="s">
        <v>35</v>
      </c>
      <c r="B497" s="160" t="s">
        <v>987</v>
      </c>
      <c r="C497" s="192" t="n">
        <v>78684</v>
      </c>
      <c r="D497" s="192" t="n">
        <v>207024</v>
      </c>
      <c r="E497" s="192" t="n">
        <v>243404</v>
      </c>
      <c r="F497" s="162" t="n">
        <v>-2389</v>
      </c>
      <c r="G497" s="234" t="n">
        <v>-2.9</v>
      </c>
      <c r="H497" s="162" t="n">
        <v>-36380</v>
      </c>
      <c r="I497" s="234" t="n">
        <v>-14.9</v>
      </c>
    </row>
    <row r="498" customFormat="false" ht="12.75" hidden="false" customHeight="false" outlineLevel="0" collapsed="false">
      <c r="A498" s="293" t="s">
        <v>40</v>
      </c>
      <c r="B498" s="160" t="s">
        <v>988</v>
      </c>
      <c r="C498" s="192" t="n">
        <v>29764</v>
      </c>
      <c r="D498" s="192" t="n">
        <v>77246</v>
      </c>
      <c r="E498" s="192" t="n">
        <v>63245</v>
      </c>
      <c r="F498" s="162" t="n">
        <v>9489</v>
      </c>
      <c r="G498" s="234" t="n">
        <v>46.8</v>
      </c>
      <c r="H498" s="162" t="n">
        <v>14001</v>
      </c>
      <c r="I498" s="234" t="n">
        <v>22.1</v>
      </c>
    </row>
    <row r="499" customFormat="false" ht="12.75" hidden="false" customHeight="false" outlineLevel="0" collapsed="false">
      <c r="A499" s="293" t="s">
        <v>42</v>
      </c>
      <c r="B499" s="314" t="s">
        <v>989</v>
      </c>
      <c r="C499" s="192" t="n">
        <v>119143</v>
      </c>
      <c r="D499" s="192" t="n">
        <v>358196</v>
      </c>
      <c r="E499" s="192" t="n">
        <v>423183</v>
      </c>
      <c r="F499" s="162" t="n">
        <v>24254</v>
      </c>
      <c r="G499" s="234" t="n">
        <v>25.6</v>
      </c>
      <c r="H499" s="162" t="n">
        <v>-64987</v>
      </c>
      <c r="I499" s="234" t="n">
        <v>-15.4</v>
      </c>
    </row>
    <row r="500" customFormat="false" ht="12.75" hidden="false" customHeight="false" outlineLevel="0" collapsed="false">
      <c r="A500" s="293" t="s">
        <v>46</v>
      </c>
      <c r="B500" s="314" t="s">
        <v>990</v>
      </c>
      <c r="C500" s="192" t="n">
        <v>184696</v>
      </c>
      <c r="D500" s="192" t="n">
        <v>729341</v>
      </c>
      <c r="E500" s="192" t="n">
        <v>807485</v>
      </c>
      <c r="F500" s="162" t="n">
        <v>-66671</v>
      </c>
      <c r="G500" s="234" t="n">
        <v>-26.5</v>
      </c>
      <c r="H500" s="162" t="n">
        <v>-78144</v>
      </c>
      <c r="I500" s="234" t="n">
        <v>-9.7</v>
      </c>
    </row>
    <row r="501" customFormat="false" ht="12.75" hidden="false" customHeight="false" outlineLevel="0" collapsed="false">
      <c r="A501" s="293" t="s">
        <v>54</v>
      </c>
      <c r="B501" s="314" t="s">
        <v>991</v>
      </c>
      <c r="C501" s="192" t="n">
        <v>169214</v>
      </c>
      <c r="D501" s="192" t="n">
        <v>534595</v>
      </c>
      <c r="E501" s="192" t="n">
        <v>707781</v>
      </c>
      <c r="F501" s="162" t="n">
        <v>-104032</v>
      </c>
      <c r="G501" s="234" t="n">
        <v>-38.1</v>
      </c>
      <c r="H501" s="162" t="n">
        <v>-173186</v>
      </c>
      <c r="I501" s="234" t="n">
        <v>-24.5</v>
      </c>
    </row>
    <row r="502" customFormat="false" ht="12.75" hidden="false" customHeight="false" outlineLevel="0" collapsed="false">
      <c r="A502" s="293" t="s">
        <v>58</v>
      </c>
      <c r="B502" s="314" t="s">
        <v>992</v>
      </c>
      <c r="C502" s="192" t="n">
        <v>622823</v>
      </c>
      <c r="D502" s="192" t="n">
        <v>1958240</v>
      </c>
      <c r="E502" s="192" t="n">
        <v>2488913</v>
      </c>
      <c r="F502" s="162" t="n">
        <v>-194504</v>
      </c>
      <c r="G502" s="234" t="n">
        <v>-23.8</v>
      </c>
      <c r="H502" s="162" t="n">
        <v>-530673</v>
      </c>
      <c r="I502" s="234" t="n">
        <v>-21.3</v>
      </c>
    </row>
    <row r="503" customFormat="false" ht="12.75" hidden="false" customHeight="false" outlineLevel="0" collapsed="false">
      <c r="A503" s="293" t="s">
        <v>67</v>
      </c>
      <c r="B503" s="314" t="s">
        <v>993</v>
      </c>
      <c r="C503" s="192" t="n">
        <v>129713</v>
      </c>
      <c r="D503" s="192" t="n">
        <v>386392</v>
      </c>
      <c r="E503" s="192" t="n">
        <v>492098</v>
      </c>
      <c r="F503" s="162" t="n">
        <v>-32943</v>
      </c>
      <c r="G503" s="234" t="n">
        <v>-20.3</v>
      </c>
      <c r="H503" s="162" t="n">
        <v>-105706</v>
      </c>
      <c r="I503" s="234" t="n">
        <v>-21.5</v>
      </c>
    </row>
    <row r="504" customFormat="false" ht="12.75" hidden="false" customHeight="false" outlineLevel="0" collapsed="false">
      <c r="A504" s="293" t="s">
        <v>1323</v>
      </c>
      <c r="B504" s="327" t="s">
        <v>73</v>
      </c>
      <c r="C504" s="192" t="n">
        <v>1372640</v>
      </c>
      <c r="D504" s="192" t="n">
        <v>4411694</v>
      </c>
      <c r="E504" s="192" t="n">
        <v>5414844</v>
      </c>
      <c r="F504" s="162" t="n">
        <v>-391291</v>
      </c>
      <c r="G504" s="234" t="n">
        <v>-22.2</v>
      </c>
      <c r="H504" s="162" t="n">
        <v>-1003150</v>
      </c>
      <c r="I504" s="234" t="n">
        <v>-18.5</v>
      </c>
    </row>
    <row r="505" customFormat="false" ht="12.75" hidden="false" customHeight="false" outlineLevel="0" collapsed="false">
      <c r="A505" s="293"/>
      <c r="B505" s="320"/>
      <c r="C505" s="192"/>
      <c r="D505" s="192"/>
      <c r="E505" s="192"/>
      <c r="F505" s="162"/>
      <c r="G505" s="234"/>
      <c r="H505" s="164"/>
      <c r="I505" s="234"/>
    </row>
    <row r="506" customFormat="false" ht="12.75" hidden="false" customHeight="false" outlineLevel="0" collapsed="false">
      <c r="A506" s="293"/>
      <c r="B506" s="320"/>
      <c r="C506" s="307" t="s">
        <v>1311</v>
      </c>
      <c r="D506" s="192"/>
      <c r="E506" s="192"/>
      <c r="F506" s="162"/>
      <c r="G506" s="234"/>
      <c r="H506" s="164"/>
      <c r="I506" s="234"/>
    </row>
    <row r="507" customFormat="false" ht="12.75" hidden="false" customHeight="false" outlineLevel="0" collapsed="false">
      <c r="A507" s="293"/>
      <c r="B507" s="320"/>
      <c r="C507" s="328" t="s">
        <v>28</v>
      </c>
      <c r="D507" s="192"/>
      <c r="E507" s="192"/>
      <c r="F507" s="162"/>
      <c r="G507" s="234"/>
      <c r="H507" s="164"/>
      <c r="I507" s="234"/>
    </row>
    <row r="508" customFormat="false" ht="12.75" hidden="false" customHeight="false" outlineLevel="0" collapsed="false">
      <c r="A508" s="326" t="s">
        <v>980</v>
      </c>
      <c r="B508" s="314" t="s">
        <v>981</v>
      </c>
      <c r="C508" s="192" t="n">
        <v>45240</v>
      </c>
      <c r="D508" s="192" t="n">
        <v>135758</v>
      </c>
      <c r="E508" s="192" t="n">
        <v>110458</v>
      </c>
      <c r="F508" s="162" t="n">
        <v>1752</v>
      </c>
      <c r="G508" s="234" t="n">
        <v>4</v>
      </c>
      <c r="H508" s="162" t="n">
        <v>25300</v>
      </c>
      <c r="I508" s="234" t="n">
        <v>22.9</v>
      </c>
    </row>
    <row r="509" customFormat="false" ht="12.75" hidden="false" customHeight="false" outlineLevel="0" collapsed="false">
      <c r="A509" s="293" t="s">
        <v>982</v>
      </c>
      <c r="B509" s="314" t="s">
        <v>983</v>
      </c>
      <c r="C509" s="192" t="n">
        <v>635735</v>
      </c>
      <c r="D509" s="192" t="n">
        <v>1847464</v>
      </c>
      <c r="E509" s="192" t="n">
        <v>2612511</v>
      </c>
      <c r="F509" s="162" t="n">
        <v>-226887</v>
      </c>
      <c r="G509" s="234" t="n">
        <v>-26.3</v>
      </c>
      <c r="H509" s="162" t="n">
        <v>-765047</v>
      </c>
      <c r="I509" s="234" t="n">
        <v>-29.3</v>
      </c>
    </row>
    <row r="510" customFormat="false" ht="12.75" hidden="false" customHeight="false" outlineLevel="0" collapsed="false">
      <c r="A510" s="293" t="s">
        <v>984</v>
      </c>
      <c r="B510" s="314" t="s">
        <v>985</v>
      </c>
      <c r="C510" s="192" t="n">
        <v>593361</v>
      </c>
      <c r="D510" s="192" t="n">
        <v>1729823</v>
      </c>
      <c r="E510" s="192" t="n">
        <v>2424759</v>
      </c>
      <c r="F510" s="162" t="n">
        <v>-218391</v>
      </c>
      <c r="G510" s="234" t="n">
        <v>-26.9</v>
      </c>
      <c r="H510" s="162" t="n">
        <v>-694936</v>
      </c>
      <c r="I510" s="234" t="n">
        <v>-28.7</v>
      </c>
    </row>
    <row r="511" customFormat="false" ht="12.75" hidden="false" customHeight="false" outlineLevel="0" collapsed="false">
      <c r="A511" s="293" t="s">
        <v>16</v>
      </c>
      <c r="B511" s="160" t="s">
        <v>831</v>
      </c>
      <c r="C511" s="192" t="n">
        <v>1866</v>
      </c>
      <c r="D511" s="192" t="n">
        <v>4169</v>
      </c>
      <c r="E511" s="192" t="n">
        <v>991</v>
      </c>
      <c r="F511" s="162" t="n">
        <v>1577</v>
      </c>
      <c r="G511" s="234" t="n">
        <v>545.7</v>
      </c>
      <c r="H511" s="162" t="n">
        <v>3178</v>
      </c>
      <c r="I511" s="234" t="n">
        <v>320.7</v>
      </c>
    </row>
    <row r="512" customFormat="false" ht="12.75" hidden="false" customHeight="false" outlineLevel="0" collapsed="false">
      <c r="A512" s="293" t="s">
        <v>291</v>
      </c>
      <c r="B512" s="160" t="s">
        <v>986</v>
      </c>
      <c r="C512" s="192" t="n">
        <v>13548</v>
      </c>
      <c r="D512" s="192" t="n">
        <v>39441</v>
      </c>
      <c r="E512" s="192" t="n">
        <v>30412</v>
      </c>
      <c r="F512" s="162" t="n">
        <v>-174</v>
      </c>
      <c r="G512" s="234" t="n">
        <v>-1.3</v>
      </c>
      <c r="H512" s="162" t="n">
        <v>9029</v>
      </c>
      <c r="I512" s="234" t="n">
        <v>29.7</v>
      </c>
    </row>
    <row r="513" customFormat="false" ht="12.75" hidden="false" customHeight="false" outlineLevel="0" collapsed="false">
      <c r="A513" s="293" t="s">
        <v>35</v>
      </c>
      <c r="B513" s="160" t="s">
        <v>987</v>
      </c>
      <c r="C513" s="192" t="n">
        <v>29090</v>
      </c>
      <c r="D513" s="192" t="n">
        <v>87045</v>
      </c>
      <c r="E513" s="192" t="n">
        <v>74432</v>
      </c>
      <c r="F513" s="162" t="n">
        <v>1357</v>
      </c>
      <c r="G513" s="234" t="n">
        <v>4.9</v>
      </c>
      <c r="H513" s="162" t="n">
        <v>12613</v>
      </c>
      <c r="I513" s="234" t="n">
        <v>16.9</v>
      </c>
    </row>
    <row r="514" customFormat="false" ht="12.75" hidden="false" customHeight="false" outlineLevel="0" collapsed="false">
      <c r="A514" s="293" t="s">
        <v>40</v>
      </c>
      <c r="B514" s="160" t="s">
        <v>988</v>
      </c>
      <c r="C514" s="192" t="n">
        <v>737</v>
      </c>
      <c r="D514" s="192" t="n">
        <v>5103</v>
      </c>
      <c r="E514" s="192" t="n">
        <v>4623</v>
      </c>
      <c r="F514" s="162" t="n">
        <v>-1007</v>
      </c>
      <c r="G514" s="234" t="n">
        <v>-57.7</v>
      </c>
      <c r="H514" s="162" t="n">
        <v>480</v>
      </c>
      <c r="I514" s="234" t="n">
        <v>10.4</v>
      </c>
    </row>
    <row r="515" customFormat="false" ht="12.75" hidden="false" customHeight="false" outlineLevel="0" collapsed="false">
      <c r="A515" s="293" t="s">
        <v>42</v>
      </c>
      <c r="B515" s="314" t="s">
        <v>989</v>
      </c>
      <c r="C515" s="192" t="n">
        <v>8451</v>
      </c>
      <c r="D515" s="192" t="n">
        <v>20632</v>
      </c>
      <c r="E515" s="192" t="n">
        <v>23832</v>
      </c>
      <c r="F515" s="162" t="n">
        <v>771</v>
      </c>
      <c r="G515" s="234" t="n">
        <v>10.0390625</v>
      </c>
      <c r="H515" s="162" t="n">
        <v>-3200</v>
      </c>
      <c r="I515" s="234" t="n">
        <v>-13.4</v>
      </c>
    </row>
    <row r="516" customFormat="false" ht="12.75" hidden="false" customHeight="false" outlineLevel="0" collapsed="false">
      <c r="A516" s="293" t="s">
        <v>46</v>
      </c>
      <c r="B516" s="314" t="s">
        <v>990</v>
      </c>
      <c r="C516" s="192" t="n">
        <v>33924</v>
      </c>
      <c r="D516" s="192" t="n">
        <v>97010</v>
      </c>
      <c r="E516" s="192" t="n">
        <v>163920</v>
      </c>
      <c r="F516" s="162" t="n">
        <v>-9266</v>
      </c>
      <c r="G516" s="234" t="n">
        <v>-21.5</v>
      </c>
      <c r="H516" s="162" t="n">
        <v>-66910</v>
      </c>
      <c r="I516" s="234" t="n">
        <v>-40.8</v>
      </c>
    </row>
    <row r="517" customFormat="false" ht="12.75" hidden="false" customHeight="false" outlineLevel="0" collapsed="false">
      <c r="A517" s="293" t="s">
        <v>54</v>
      </c>
      <c r="B517" s="314" t="s">
        <v>991</v>
      </c>
      <c r="C517" s="192" t="n">
        <v>77220</v>
      </c>
      <c r="D517" s="192" t="n">
        <v>224854</v>
      </c>
      <c r="E517" s="192" t="n">
        <v>258805</v>
      </c>
      <c r="F517" s="162" t="n">
        <v>-37779</v>
      </c>
      <c r="G517" s="234" t="n">
        <v>-32.9</v>
      </c>
      <c r="H517" s="162" t="n">
        <v>-33951</v>
      </c>
      <c r="I517" s="234" t="n">
        <v>-13.1</v>
      </c>
    </row>
    <row r="518" customFormat="false" ht="12.75" hidden="false" customHeight="false" outlineLevel="0" collapsed="false">
      <c r="A518" s="293" t="s">
        <v>58</v>
      </c>
      <c r="B518" s="314" t="s">
        <v>992</v>
      </c>
      <c r="C518" s="192" t="n">
        <v>516141</v>
      </c>
      <c r="D518" s="192" t="n">
        <v>1504970</v>
      </c>
      <c r="E518" s="192" t="n">
        <v>2165954</v>
      </c>
      <c r="F518" s="162" t="n">
        <v>-180612</v>
      </c>
      <c r="G518" s="234" t="n">
        <v>-25.9</v>
      </c>
      <c r="H518" s="162" t="n">
        <v>-660984</v>
      </c>
      <c r="I518" s="234" t="n">
        <v>-30.5</v>
      </c>
    </row>
    <row r="519" customFormat="false" ht="12.75" hidden="false" customHeight="false" outlineLevel="0" collapsed="false">
      <c r="A519" s="293" t="s">
        <v>67</v>
      </c>
      <c r="B519" s="314" t="s">
        <v>993</v>
      </c>
      <c r="C519" s="192" t="n">
        <v>52226</v>
      </c>
      <c r="D519" s="192" t="n">
        <v>148909</v>
      </c>
      <c r="E519" s="192" t="n">
        <v>142020</v>
      </c>
      <c r="F519" s="162" t="n">
        <v>4076</v>
      </c>
      <c r="G519" s="234" t="n">
        <v>8.5</v>
      </c>
      <c r="H519" s="162" t="n">
        <v>6889</v>
      </c>
      <c r="I519" s="234" t="n">
        <v>4.9</v>
      </c>
    </row>
    <row r="520" customFormat="false" ht="12.75" hidden="false" customHeight="false" outlineLevel="0" collapsed="false">
      <c r="A520" s="293" t="s">
        <v>1323</v>
      </c>
      <c r="B520" s="327" t="s">
        <v>73</v>
      </c>
      <c r="C520" s="192" t="n">
        <v>733201</v>
      </c>
      <c r="D520" s="192" t="n">
        <v>2132131</v>
      </c>
      <c r="E520" s="192" t="n">
        <v>2864989</v>
      </c>
      <c r="F520" s="162" t="n">
        <v>-221059</v>
      </c>
      <c r="G520" s="234" t="n">
        <v>-23.2</v>
      </c>
      <c r="H520" s="162" t="n">
        <v>-732858</v>
      </c>
      <c r="I520" s="234" t="n">
        <v>-25.6</v>
      </c>
    </row>
    <row r="521" customFormat="false" ht="12.75" hidden="false" customHeight="false" outlineLevel="0" collapsed="false">
      <c r="A521" s="293"/>
      <c r="B521" s="320"/>
      <c r="C521" s="192"/>
      <c r="D521" s="192"/>
      <c r="E521" s="192"/>
      <c r="F521" s="162"/>
      <c r="G521" s="234"/>
      <c r="H521" s="164"/>
      <c r="I521" s="234"/>
    </row>
    <row r="522" customFormat="false" ht="12.75" hidden="false" customHeight="false" outlineLevel="0" collapsed="false">
      <c r="A522" s="293"/>
      <c r="B522" s="320"/>
      <c r="C522" s="328" t="s">
        <v>30</v>
      </c>
      <c r="D522" s="192"/>
      <c r="E522" s="192"/>
      <c r="F522" s="162"/>
      <c r="G522" s="234"/>
      <c r="H522" s="164"/>
      <c r="I522" s="234"/>
    </row>
    <row r="523" customFormat="false" ht="12.75" hidden="false" customHeight="false" outlineLevel="0" collapsed="false">
      <c r="A523" s="326" t="s">
        <v>980</v>
      </c>
      <c r="B523" s="314" t="s">
        <v>981</v>
      </c>
      <c r="C523" s="192" t="n">
        <v>42585</v>
      </c>
      <c r="D523" s="192" t="n">
        <v>126392</v>
      </c>
      <c r="E523" s="192" t="n">
        <v>108993</v>
      </c>
      <c r="F523" s="162" t="n">
        <v>6019</v>
      </c>
      <c r="G523" s="234" t="n">
        <v>16.5</v>
      </c>
      <c r="H523" s="162" t="n">
        <v>17399</v>
      </c>
      <c r="I523" s="234" t="n">
        <v>16</v>
      </c>
    </row>
    <row r="524" customFormat="false" ht="12.75" hidden="false" customHeight="false" outlineLevel="0" collapsed="false">
      <c r="A524" s="293" t="s">
        <v>982</v>
      </c>
      <c r="B524" s="314" t="s">
        <v>983</v>
      </c>
      <c r="C524" s="192" t="n">
        <v>403409</v>
      </c>
      <c r="D524" s="192" t="n">
        <v>1206086</v>
      </c>
      <c r="E524" s="192" t="n">
        <v>1592147</v>
      </c>
      <c r="F524" s="162" t="n">
        <v>-148189</v>
      </c>
      <c r="G524" s="234" t="n">
        <v>-26.9</v>
      </c>
      <c r="H524" s="162" t="n">
        <v>-386061</v>
      </c>
      <c r="I524" s="234" t="n">
        <v>-24.2</v>
      </c>
    </row>
    <row r="525" customFormat="false" ht="12.75" hidden="false" customHeight="false" outlineLevel="0" collapsed="false">
      <c r="A525" s="293" t="s">
        <v>984</v>
      </c>
      <c r="B525" s="314" t="s">
        <v>985</v>
      </c>
      <c r="C525" s="192" t="n">
        <v>347582</v>
      </c>
      <c r="D525" s="192" t="n">
        <v>1037826</v>
      </c>
      <c r="E525" s="192" t="n">
        <v>1446517</v>
      </c>
      <c r="F525" s="162" t="n">
        <v>-145007</v>
      </c>
      <c r="G525" s="234" t="n">
        <v>-29.4</v>
      </c>
      <c r="H525" s="162" t="n">
        <v>-408691</v>
      </c>
      <c r="I525" s="234" t="n">
        <v>-28.3</v>
      </c>
    </row>
    <row r="526" customFormat="false" ht="12.75" hidden="false" customHeight="false" outlineLevel="0" collapsed="false">
      <c r="A526" s="293" t="s">
        <v>16</v>
      </c>
      <c r="B526" s="160" t="s">
        <v>831</v>
      </c>
      <c r="C526" s="192" t="n">
        <v>1569</v>
      </c>
      <c r="D526" s="192" t="n">
        <v>3195</v>
      </c>
      <c r="E526" s="192" t="n">
        <v>759</v>
      </c>
      <c r="F526" s="162" t="n">
        <v>1452</v>
      </c>
      <c r="G526" s="234" t="n">
        <v>1241</v>
      </c>
      <c r="H526" s="162" t="n">
        <v>2436</v>
      </c>
      <c r="I526" s="234" t="n">
        <v>320.9</v>
      </c>
    </row>
    <row r="527" customFormat="false" ht="12.75" hidden="false" customHeight="false" outlineLevel="0" collapsed="false">
      <c r="A527" s="293" t="s">
        <v>291</v>
      </c>
      <c r="B527" s="160" t="s">
        <v>986</v>
      </c>
      <c r="C527" s="192" t="n">
        <v>7784</v>
      </c>
      <c r="D527" s="192" t="n">
        <v>19422</v>
      </c>
      <c r="E527" s="192" t="n">
        <v>24098</v>
      </c>
      <c r="F527" s="162" t="n">
        <v>-3556</v>
      </c>
      <c r="G527" s="234" t="n">
        <v>-31.4</v>
      </c>
      <c r="H527" s="162" t="n">
        <v>-4676</v>
      </c>
      <c r="I527" s="234" t="n">
        <v>-19.4</v>
      </c>
    </row>
    <row r="528" customFormat="false" ht="12.75" hidden="false" customHeight="false" outlineLevel="0" collapsed="false">
      <c r="A528" s="293" t="s">
        <v>35</v>
      </c>
      <c r="B528" s="160" t="s">
        <v>987</v>
      </c>
      <c r="C528" s="192" t="n">
        <v>30836</v>
      </c>
      <c r="D528" s="192" t="n">
        <v>97157</v>
      </c>
      <c r="E528" s="192" t="n">
        <v>75279</v>
      </c>
      <c r="F528" s="162" t="n">
        <v>7897</v>
      </c>
      <c r="G528" s="234" t="n">
        <v>34.4</v>
      </c>
      <c r="H528" s="162" t="n">
        <v>21878</v>
      </c>
      <c r="I528" s="234" t="n">
        <v>29.1</v>
      </c>
    </row>
    <row r="529" customFormat="false" ht="12.75" hidden="false" customHeight="false" outlineLevel="0" collapsed="false">
      <c r="A529" s="293" t="s">
        <v>40</v>
      </c>
      <c r="B529" s="160" t="s">
        <v>988</v>
      </c>
      <c r="C529" s="192" t="n">
        <v>2396</v>
      </c>
      <c r="D529" s="192" t="n">
        <v>6618</v>
      </c>
      <c r="E529" s="192" t="n">
        <v>8857</v>
      </c>
      <c r="F529" s="162" t="n">
        <v>226</v>
      </c>
      <c r="G529" s="234" t="n">
        <v>10.4</v>
      </c>
      <c r="H529" s="162" t="n">
        <v>-2239</v>
      </c>
      <c r="I529" s="234" t="n">
        <v>-25.3</v>
      </c>
    </row>
    <row r="530" customFormat="false" ht="12.75" hidden="false" customHeight="false" outlineLevel="0" collapsed="false">
      <c r="A530" s="293" t="s">
        <v>42</v>
      </c>
      <c r="B530" s="314" t="s">
        <v>989</v>
      </c>
      <c r="C530" s="192" t="n">
        <v>46164</v>
      </c>
      <c r="D530" s="192" t="n">
        <v>133032</v>
      </c>
      <c r="E530" s="192" t="n">
        <v>61962</v>
      </c>
      <c r="F530" s="162" t="n">
        <v>17874</v>
      </c>
      <c r="G530" s="234" t="n">
        <v>63.2</v>
      </c>
      <c r="H530" s="162" t="n">
        <v>71070</v>
      </c>
      <c r="I530" s="234" t="n">
        <v>114.7</v>
      </c>
    </row>
    <row r="531" customFormat="false" ht="12.75" hidden="false" customHeight="false" outlineLevel="0" collapsed="false">
      <c r="A531" s="293" t="s">
        <v>46</v>
      </c>
      <c r="B531" s="314" t="s">
        <v>990</v>
      </c>
      <c r="C531" s="192" t="n">
        <v>9662</v>
      </c>
      <c r="D531" s="192" t="n">
        <v>35227</v>
      </c>
      <c r="E531" s="192" t="n">
        <v>83668</v>
      </c>
      <c r="F531" s="162" t="n">
        <v>-21057</v>
      </c>
      <c r="G531" s="234" t="n">
        <v>-68.5</v>
      </c>
      <c r="H531" s="162" t="n">
        <v>-48441</v>
      </c>
      <c r="I531" s="234" t="n">
        <v>-57.9</v>
      </c>
    </row>
    <row r="532" customFormat="false" ht="12.75" hidden="false" customHeight="false" outlineLevel="0" collapsed="false">
      <c r="A532" s="293" t="s">
        <v>54</v>
      </c>
      <c r="B532" s="314" t="s">
        <v>991</v>
      </c>
      <c r="C532" s="192" t="n">
        <v>65235</v>
      </c>
      <c r="D532" s="192" t="n">
        <v>210866</v>
      </c>
      <c r="E532" s="192" t="n">
        <v>263382</v>
      </c>
      <c r="F532" s="162" t="n">
        <v>-28238</v>
      </c>
      <c r="G532" s="234" t="n">
        <v>-30.2</v>
      </c>
      <c r="H532" s="162" t="n">
        <v>-52516</v>
      </c>
      <c r="I532" s="234" t="n">
        <v>-19.9</v>
      </c>
    </row>
    <row r="533" customFormat="false" ht="12.75" hidden="false" customHeight="false" outlineLevel="0" collapsed="false">
      <c r="A533" s="293" t="s">
        <v>58</v>
      </c>
      <c r="B533" s="314" t="s">
        <v>992</v>
      </c>
      <c r="C533" s="192" t="n">
        <v>282347</v>
      </c>
      <c r="D533" s="192" t="n">
        <v>826959</v>
      </c>
      <c r="E533" s="192" t="n">
        <v>1183135</v>
      </c>
      <c r="F533" s="162" t="n">
        <v>-116769</v>
      </c>
      <c r="G533" s="234" t="n">
        <v>-29.3</v>
      </c>
      <c r="H533" s="162" t="n">
        <v>-356176</v>
      </c>
      <c r="I533" s="234" t="n">
        <v>-30.1</v>
      </c>
    </row>
    <row r="534" customFormat="false" ht="12.75" hidden="false" customHeight="false" outlineLevel="0" collapsed="false">
      <c r="A534" s="293" t="s">
        <v>67</v>
      </c>
      <c r="B534" s="314" t="s">
        <v>993</v>
      </c>
      <c r="C534" s="192" t="n">
        <v>62432</v>
      </c>
      <c r="D534" s="192" t="n">
        <v>180764</v>
      </c>
      <c r="E534" s="192" t="n">
        <v>134808</v>
      </c>
      <c r="F534" s="162" t="n">
        <v>15133</v>
      </c>
      <c r="G534" s="234" t="n">
        <v>32</v>
      </c>
      <c r="H534" s="162" t="n">
        <v>45956</v>
      </c>
      <c r="I534" s="234" t="n">
        <v>34.1</v>
      </c>
    </row>
    <row r="535" customFormat="false" ht="12.75" hidden="false" customHeight="false" outlineLevel="0" collapsed="false">
      <c r="A535" s="293" t="s">
        <v>1323</v>
      </c>
      <c r="B535" s="327" t="s">
        <v>73</v>
      </c>
      <c r="C535" s="192" t="n">
        <v>508426</v>
      </c>
      <c r="D535" s="192" t="n">
        <v>1513241</v>
      </c>
      <c r="E535" s="192" t="n">
        <v>1835948</v>
      </c>
      <c r="F535" s="162" t="n">
        <v>-127037</v>
      </c>
      <c r="G535" s="234" t="n">
        <v>-20</v>
      </c>
      <c r="H535" s="162" t="n">
        <v>-322707</v>
      </c>
      <c r="I535" s="234" t="n">
        <v>-17.6</v>
      </c>
    </row>
    <row r="536" customFormat="false" ht="12.75" hidden="false" customHeight="false" outlineLevel="0" collapsed="false">
      <c r="A536" s="293"/>
      <c r="B536" s="320"/>
      <c r="C536" s="192"/>
      <c r="D536" s="192"/>
      <c r="E536" s="192"/>
      <c r="F536" s="162"/>
      <c r="G536" s="234"/>
      <c r="H536" s="164"/>
      <c r="I536" s="234"/>
    </row>
    <row r="537" customFormat="false" ht="12.75" hidden="false" customHeight="false" outlineLevel="0" collapsed="false">
      <c r="A537" s="293"/>
      <c r="B537" s="320"/>
      <c r="C537" s="307" t="s">
        <v>1312</v>
      </c>
      <c r="D537" s="192"/>
      <c r="E537" s="192"/>
      <c r="F537" s="162"/>
      <c r="G537" s="234"/>
      <c r="H537" s="164"/>
      <c r="I537" s="234"/>
    </row>
    <row r="538" customFormat="false" ht="12.75" hidden="false" customHeight="false" outlineLevel="0" collapsed="false">
      <c r="A538" s="293"/>
      <c r="B538" s="320"/>
      <c r="C538" s="328" t="s">
        <v>28</v>
      </c>
      <c r="D538" s="192"/>
      <c r="E538" s="192"/>
      <c r="F538" s="162"/>
      <c r="G538" s="234"/>
      <c r="H538" s="164"/>
      <c r="I538" s="234"/>
    </row>
    <row r="539" customFormat="false" ht="12.75" hidden="false" customHeight="false" outlineLevel="0" collapsed="false">
      <c r="A539" s="326" t="s">
        <v>980</v>
      </c>
      <c r="B539" s="314" t="s">
        <v>981</v>
      </c>
      <c r="C539" s="192" t="n">
        <v>450518</v>
      </c>
      <c r="D539" s="192" t="n">
        <v>1402406</v>
      </c>
      <c r="E539" s="192" t="n">
        <v>1463592</v>
      </c>
      <c r="F539" s="162" t="n">
        <v>-16666</v>
      </c>
      <c r="G539" s="234" t="n">
        <v>-3.6</v>
      </c>
      <c r="H539" s="162" t="n">
        <v>-61186</v>
      </c>
      <c r="I539" s="234" t="n">
        <v>-4.2</v>
      </c>
    </row>
    <row r="540" customFormat="false" ht="12.75" hidden="false" customHeight="false" outlineLevel="0" collapsed="false">
      <c r="A540" s="293" t="s">
        <v>982</v>
      </c>
      <c r="B540" s="314" t="s">
        <v>983</v>
      </c>
      <c r="C540" s="192" t="n">
        <v>12296313</v>
      </c>
      <c r="D540" s="192" t="n">
        <v>34850213</v>
      </c>
      <c r="E540" s="192" t="n">
        <v>40827959</v>
      </c>
      <c r="F540" s="162" t="n">
        <v>-1170708</v>
      </c>
      <c r="G540" s="234" t="n">
        <v>-8.7</v>
      </c>
      <c r="H540" s="162" t="n">
        <v>-5977746</v>
      </c>
      <c r="I540" s="234" t="n">
        <v>-14.6</v>
      </c>
    </row>
    <row r="541" customFormat="false" ht="12.75" hidden="false" customHeight="false" outlineLevel="0" collapsed="false">
      <c r="A541" s="293" t="s">
        <v>984</v>
      </c>
      <c r="B541" s="314" t="s">
        <v>985</v>
      </c>
      <c r="C541" s="192" t="n">
        <v>11748015</v>
      </c>
      <c r="D541" s="192" t="n">
        <v>33042087</v>
      </c>
      <c r="E541" s="192" t="n">
        <v>38760593</v>
      </c>
      <c r="F541" s="162" t="n">
        <v>-1038859</v>
      </c>
      <c r="G541" s="234" t="n">
        <v>-8.1</v>
      </c>
      <c r="H541" s="162" t="n">
        <v>-5718506</v>
      </c>
      <c r="I541" s="234" t="n">
        <v>-14.8</v>
      </c>
    </row>
    <row r="542" customFormat="false" ht="12.75" hidden="false" customHeight="false" outlineLevel="0" collapsed="false">
      <c r="A542" s="293" t="s">
        <v>16</v>
      </c>
      <c r="B542" s="160" t="s">
        <v>831</v>
      </c>
      <c r="C542" s="192" t="n">
        <v>2183</v>
      </c>
      <c r="D542" s="192" t="n">
        <v>8789</v>
      </c>
      <c r="E542" s="192" t="n">
        <v>9950</v>
      </c>
      <c r="F542" s="162" t="n">
        <v>-82</v>
      </c>
      <c r="G542" s="234" t="n">
        <v>-3.6</v>
      </c>
      <c r="H542" s="162" t="n">
        <v>-1161</v>
      </c>
      <c r="I542" s="234" t="n">
        <v>-11.7</v>
      </c>
    </row>
    <row r="543" customFormat="false" ht="12.75" hidden="false" customHeight="false" outlineLevel="0" collapsed="false">
      <c r="A543" s="293" t="s">
        <v>291</v>
      </c>
      <c r="B543" s="160" t="s">
        <v>986</v>
      </c>
      <c r="C543" s="192" t="n">
        <v>89362</v>
      </c>
      <c r="D543" s="192" t="n">
        <v>276672</v>
      </c>
      <c r="E543" s="192" t="n">
        <v>282435</v>
      </c>
      <c r="F543" s="162" t="n">
        <v>-3688</v>
      </c>
      <c r="G543" s="234" t="n">
        <v>-4</v>
      </c>
      <c r="H543" s="162" t="n">
        <v>-5763</v>
      </c>
      <c r="I543" s="234" t="n">
        <v>-2</v>
      </c>
    </row>
    <row r="544" customFormat="false" ht="12.75" hidden="false" customHeight="false" outlineLevel="0" collapsed="false">
      <c r="A544" s="293" t="s">
        <v>35</v>
      </c>
      <c r="B544" s="160" t="s">
        <v>987</v>
      </c>
      <c r="C544" s="192" t="n">
        <v>234056</v>
      </c>
      <c r="D544" s="192" t="n">
        <v>705350</v>
      </c>
      <c r="E544" s="192" t="n">
        <v>735142</v>
      </c>
      <c r="F544" s="162" t="n">
        <v>6966</v>
      </c>
      <c r="G544" s="234" t="n">
        <v>3.1</v>
      </c>
      <c r="H544" s="162" t="n">
        <v>-29792</v>
      </c>
      <c r="I544" s="234" t="n">
        <v>-4.1</v>
      </c>
    </row>
    <row r="545" customFormat="false" ht="12.75" hidden="false" customHeight="false" outlineLevel="0" collapsed="false">
      <c r="A545" s="293" t="s">
        <v>40</v>
      </c>
      <c r="B545" s="160" t="s">
        <v>988</v>
      </c>
      <c r="C545" s="192" t="n">
        <v>124917</v>
      </c>
      <c r="D545" s="192" t="n">
        <v>411594</v>
      </c>
      <c r="E545" s="192" t="n">
        <v>436065</v>
      </c>
      <c r="F545" s="162" t="n">
        <v>-19862</v>
      </c>
      <c r="G545" s="234" t="n">
        <v>-13.7</v>
      </c>
      <c r="H545" s="162" t="n">
        <v>-24471</v>
      </c>
      <c r="I545" s="234" t="n">
        <v>-5.6</v>
      </c>
    </row>
    <row r="546" customFormat="false" ht="12.75" hidden="false" customHeight="false" outlineLevel="0" collapsed="false">
      <c r="A546" s="293" t="s">
        <v>42</v>
      </c>
      <c r="B546" s="314" t="s">
        <v>989</v>
      </c>
      <c r="C546" s="192" t="n">
        <v>233574</v>
      </c>
      <c r="D546" s="192" t="n">
        <v>1032842</v>
      </c>
      <c r="E546" s="192" t="n">
        <v>845611</v>
      </c>
      <c r="F546" s="162" t="n">
        <v>-62371</v>
      </c>
      <c r="G546" s="234" t="n">
        <v>-21.1</v>
      </c>
      <c r="H546" s="162" t="n">
        <v>187231</v>
      </c>
      <c r="I546" s="234" t="n">
        <v>22.1</v>
      </c>
    </row>
    <row r="547" customFormat="false" ht="12.75" hidden="false" customHeight="false" outlineLevel="0" collapsed="false">
      <c r="A547" s="293" t="s">
        <v>46</v>
      </c>
      <c r="B547" s="314" t="s">
        <v>990</v>
      </c>
      <c r="C547" s="192" t="n">
        <v>314724</v>
      </c>
      <c r="D547" s="192" t="n">
        <v>775283</v>
      </c>
      <c r="E547" s="192" t="n">
        <v>1221755</v>
      </c>
      <c r="F547" s="162" t="n">
        <v>-69478</v>
      </c>
      <c r="G547" s="234" t="n">
        <v>-18.1</v>
      </c>
      <c r="H547" s="162" t="n">
        <v>-446472</v>
      </c>
      <c r="I547" s="234" t="n">
        <v>-36.5</v>
      </c>
    </row>
    <row r="548" customFormat="false" ht="12.75" hidden="false" customHeight="false" outlineLevel="0" collapsed="false">
      <c r="A548" s="293" t="s">
        <v>54</v>
      </c>
      <c r="B548" s="314" t="s">
        <v>991</v>
      </c>
      <c r="C548" s="192" t="n">
        <v>1076834</v>
      </c>
      <c r="D548" s="192" t="n">
        <v>2769134</v>
      </c>
      <c r="E548" s="192" t="n">
        <v>3338708</v>
      </c>
      <c r="F548" s="162" t="n">
        <v>73761</v>
      </c>
      <c r="G548" s="234" t="n">
        <v>7.4</v>
      </c>
      <c r="H548" s="162" t="n">
        <v>-569574</v>
      </c>
      <c r="I548" s="234" t="n">
        <v>-17.1</v>
      </c>
    </row>
    <row r="549" customFormat="false" ht="12.75" hidden="false" customHeight="false" outlineLevel="0" collapsed="false">
      <c r="A549" s="293" t="s">
        <v>58</v>
      </c>
      <c r="B549" s="314" t="s">
        <v>992</v>
      </c>
      <c r="C549" s="192" t="n">
        <v>10671180</v>
      </c>
      <c r="D549" s="192" t="n">
        <v>30272952</v>
      </c>
      <c r="E549" s="192" t="n">
        <v>35421885</v>
      </c>
      <c r="F549" s="162" t="n">
        <v>-1112621</v>
      </c>
      <c r="G549" s="234" t="n">
        <v>-9.4</v>
      </c>
      <c r="H549" s="162" t="n">
        <v>-5148933</v>
      </c>
      <c r="I549" s="234" t="n">
        <v>-14.5</v>
      </c>
    </row>
    <row r="550" customFormat="false" ht="12.75" hidden="false" customHeight="false" outlineLevel="0" collapsed="false">
      <c r="A550" s="293" t="s">
        <v>67</v>
      </c>
      <c r="B550" s="314" t="s">
        <v>993</v>
      </c>
      <c r="C550" s="192" t="n">
        <v>823007</v>
      </c>
      <c r="D550" s="192" t="n">
        <v>2322281</v>
      </c>
      <c r="E550" s="192" t="n">
        <v>2828325</v>
      </c>
      <c r="F550" s="162" t="n">
        <v>-125221</v>
      </c>
      <c r="G550" s="234" t="n">
        <v>-13.2</v>
      </c>
      <c r="H550" s="162" t="n">
        <v>-506044</v>
      </c>
      <c r="I550" s="234" t="n">
        <v>-17.9</v>
      </c>
    </row>
    <row r="551" customFormat="false" ht="12.75" hidden="false" customHeight="false" outlineLevel="0" collapsed="false">
      <c r="A551" s="293" t="s">
        <v>1323</v>
      </c>
      <c r="B551" s="327" t="s">
        <v>73</v>
      </c>
      <c r="C551" s="192" t="n">
        <v>13569838</v>
      </c>
      <c r="D551" s="192" t="n">
        <v>38574899</v>
      </c>
      <c r="E551" s="192" t="n">
        <v>45119876</v>
      </c>
      <c r="F551" s="162" t="n">
        <v>-1312595</v>
      </c>
      <c r="G551" s="234" t="n">
        <v>-8.8</v>
      </c>
      <c r="H551" s="162" t="n">
        <v>-6544977</v>
      </c>
      <c r="I551" s="234" t="n">
        <v>-14.5</v>
      </c>
    </row>
    <row r="552" customFormat="false" ht="12.75" hidden="false" customHeight="false" outlineLevel="0" collapsed="false">
      <c r="A552" s="293"/>
      <c r="B552" s="320"/>
      <c r="C552" s="192"/>
      <c r="D552" s="192"/>
      <c r="E552" s="192"/>
      <c r="F552" s="162"/>
      <c r="G552" s="234"/>
      <c r="H552" s="164"/>
      <c r="I552" s="234"/>
    </row>
    <row r="553" customFormat="false" ht="12.75" hidden="false" customHeight="false" outlineLevel="0" collapsed="false">
      <c r="A553" s="293"/>
      <c r="B553" s="320"/>
      <c r="C553" s="307" t="s">
        <v>1315</v>
      </c>
      <c r="D553" s="192"/>
      <c r="E553" s="192"/>
      <c r="F553" s="162"/>
      <c r="G553" s="234"/>
      <c r="H553" s="164"/>
      <c r="I553" s="234"/>
    </row>
    <row r="554" customFormat="false" ht="12.75" hidden="false" customHeight="false" outlineLevel="0" collapsed="false">
      <c r="A554" s="293"/>
      <c r="B554" s="320"/>
      <c r="C554" s="328" t="s">
        <v>30</v>
      </c>
      <c r="D554" s="192"/>
      <c r="E554" s="192"/>
      <c r="F554" s="162"/>
      <c r="G554" s="234"/>
      <c r="H554" s="164"/>
      <c r="I554" s="234"/>
    </row>
    <row r="555" customFormat="false" ht="12.75" hidden="false" customHeight="false" outlineLevel="0" collapsed="false">
      <c r="A555" s="326" t="s">
        <v>980</v>
      </c>
      <c r="B555" s="314" t="s">
        <v>981</v>
      </c>
      <c r="C555" s="192" t="n">
        <v>162146</v>
      </c>
      <c r="D555" s="192" t="n">
        <v>412321</v>
      </c>
      <c r="E555" s="192" t="n">
        <v>397974</v>
      </c>
      <c r="F555" s="162" t="n">
        <v>34233</v>
      </c>
      <c r="G555" s="234" t="n">
        <v>26.8</v>
      </c>
      <c r="H555" s="162" t="n">
        <v>14347</v>
      </c>
      <c r="I555" s="234" t="n">
        <v>3.6</v>
      </c>
    </row>
    <row r="556" customFormat="false" ht="12.75" hidden="false" customHeight="false" outlineLevel="0" collapsed="false">
      <c r="A556" s="293" t="s">
        <v>982</v>
      </c>
      <c r="B556" s="314" t="s">
        <v>983</v>
      </c>
      <c r="C556" s="192" t="n">
        <v>1618935</v>
      </c>
      <c r="D556" s="192" t="n">
        <v>5185075</v>
      </c>
      <c r="E556" s="192" t="n">
        <v>5981595</v>
      </c>
      <c r="F556" s="162" t="n">
        <v>-326734</v>
      </c>
      <c r="G556" s="234" t="n">
        <v>-16.8</v>
      </c>
      <c r="H556" s="162" t="n">
        <v>-796520</v>
      </c>
      <c r="I556" s="234" t="n">
        <v>-13.3</v>
      </c>
    </row>
    <row r="557" customFormat="false" ht="12.75" hidden="false" customHeight="false" outlineLevel="0" collapsed="false">
      <c r="A557" s="293" t="s">
        <v>984</v>
      </c>
      <c r="B557" s="314" t="s">
        <v>985</v>
      </c>
      <c r="C557" s="192" t="n">
        <v>1558446</v>
      </c>
      <c r="D557" s="192" t="n">
        <v>4993367</v>
      </c>
      <c r="E557" s="192" t="n">
        <v>5598532</v>
      </c>
      <c r="F557" s="162" t="n">
        <v>-258791</v>
      </c>
      <c r="G557" s="234" t="n">
        <v>-14.2</v>
      </c>
      <c r="H557" s="162" t="n">
        <v>-605165</v>
      </c>
      <c r="I557" s="234" t="n">
        <v>-10.8</v>
      </c>
    </row>
    <row r="558" customFormat="false" ht="12.75" hidden="false" customHeight="false" outlineLevel="0" collapsed="false">
      <c r="A558" s="293" t="s">
        <v>16</v>
      </c>
      <c r="B558" s="160" t="s">
        <v>831</v>
      </c>
      <c r="C558" s="192" t="n">
        <v>463</v>
      </c>
      <c r="D558" s="192" t="n">
        <v>855</v>
      </c>
      <c r="E558" s="192" t="n">
        <v>2259</v>
      </c>
      <c r="F558" s="162" t="n">
        <v>-252</v>
      </c>
      <c r="G558" s="234" t="n">
        <v>-35.2</v>
      </c>
      <c r="H558" s="162" t="n">
        <v>-1404</v>
      </c>
      <c r="I558" s="234" t="n">
        <v>-62.2</v>
      </c>
    </row>
    <row r="559" customFormat="false" ht="12.75" hidden="false" customHeight="false" outlineLevel="0" collapsed="false">
      <c r="A559" s="293" t="s">
        <v>291</v>
      </c>
      <c r="B559" s="160" t="s">
        <v>986</v>
      </c>
      <c r="C559" s="192" t="n">
        <v>46967</v>
      </c>
      <c r="D559" s="192" t="n">
        <v>124533</v>
      </c>
      <c r="E559" s="192" t="n">
        <v>131373</v>
      </c>
      <c r="F559" s="162" t="n">
        <v>2775</v>
      </c>
      <c r="G559" s="234" t="n">
        <v>6.3</v>
      </c>
      <c r="H559" s="162" t="n">
        <v>-6840</v>
      </c>
      <c r="I559" s="234" t="n">
        <v>-5.2</v>
      </c>
    </row>
    <row r="560" customFormat="false" ht="12.75" hidden="false" customHeight="false" outlineLevel="0" collapsed="false">
      <c r="A560" s="293" t="s">
        <v>35</v>
      </c>
      <c r="B560" s="160" t="s">
        <v>987</v>
      </c>
      <c r="C560" s="192" t="n">
        <v>90589</v>
      </c>
      <c r="D560" s="192" t="n">
        <v>240523</v>
      </c>
      <c r="E560" s="192" t="n">
        <v>231187</v>
      </c>
      <c r="F560" s="162" t="n">
        <v>18312</v>
      </c>
      <c r="G560" s="234" t="n">
        <v>25.3</v>
      </c>
      <c r="H560" s="162" t="n">
        <v>9336</v>
      </c>
      <c r="I560" s="234" t="n">
        <v>4</v>
      </c>
    </row>
    <row r="561" customFormat="false" ht="12.75" hidden="false" customHeight="false" outlineLevel="0" collapsed="false">
      <c r="A561" s="293" t="s">
        <v>40</v>
      </c>
      <c r="B561" s="160" t="s">
        <v>988</v>
      </c>
      <c r="C561" s="192" t="n">
        <v>24128</v>
      </c>
      <c r="D561" s="192" t="n">
        <v>46410</v>
      </c>
      <c r="E561" s="192" t="n">
        <v>33155</v>
      </c>
      <c r="F561" s="162" t="n">
        <v>13399</v>
      </c>
      <c r="G561" s="234" t="n">
        <v>124.9</v>
      </c>
      <c r="H561" s="162" t="n">
        <v>13255</v>
      </c>
      <c r="I561" s="234" t="n">
        <v>40</v>
      </c>
    </row>
    <row r="562" customFormat="false" ht="12.75" hidden="false" customHeight="false" outlineLevel="0" collapsed="false">
      <c r="A562" s="293" t="s">
        <v>42</v>
      </c>
      <c r="B562" s="314" t="s">
        <v>989</v>
      </c>
      <c r="C562" s="192" t="n">
        <v>14444</v>
      </c>
      <c r="D562" s="192" t="n">
        <v>59896</v>
      </c>
      <c r="E562" s="192" t="n">
        <v>78702</v>
      </c>
      <c r="F562" s="162" t="n">
        <v>-8511</v>
      </c>
      <c r="G562" s="234" t="n">
        <v>-37.1</v>
      </c>
      <c r="H562" s="162" t="n">
        <v>-18806</v>
      </c>
      <c r="I562" s="234" t="n">
        <v>-23.9</v>
      </c>
    </row>
    <row r="563" customFormat="false" ht="12.75" hidden="false" customHeight="false" outlineLevel="0" collapsed="false">
      <c r="A563" s="293" t="s">
        <v>46</v>
      </c>
      <c r="B563" s="314" t="s">
        <v>990</v>
      </c>
      <c r="C563" s="192" t="n">
        <v>46045</v>
      </c>
      <c r="D563" s="192" t="n">
        <v>131811</v>
      </c>
      <c r="E563" s="192" t="n">
        <v>304361</v>
      </c>
      <c r="F563" s="162" t="n">
        <v>-59432</v>
      </c>
      <c r="G563" s="234" t="n">
        <v>-56.3</v>
      </c>
      <c r="H563" s="162" t="n">
        <v>-172550</v>
      </c>
      <c r="I563" s="234" t="n">
        <v>-56.7</v>
      </c>
    </row>
    <row r="564" customFormat="false" ht="12.75" hidden="false" customHeight="false" outlineLevel="0" collapsed="false">
      <c r="A564" s="293" t="s">
        <v>54</v>
      </c>
      <c r="B564" s="314" t="s">
        <v>991</v>
      </c>
      <c r="C564" s="192" t="n">
        <v>236566</v>
      </c>
      <c r="D564" s="192" t="n">
        <v>670363</v>
      </c>
      <c r="E564" s="192" t="n">
        <v>877744</v>
      </c>
      <c r="F564" s="162" t="n">
        <v>-57264</v>
      </c>
      <c r="G564" s="234" t="n">
        <v>-19.5</v>
      </c>
      <c r="H564" s="162" t="n">
        <v>-207381</v>
      </c>
      <c r="I564" s="234" t="n">
        <v>-23.6</v>
      </c>
    </row>
    <row r="565" customFormat="false" ht="12.75" hidden="false" customHeight="false" outlineLevel="0" collapsed="false">
      <c r="A565" s="293" t="s">
        <v>58</v>
      </c>
      <c r="B565" s="314" t="s">
        <v>992</v>
      </c>
      <c r="C565" s="192" t="n">
        <v>1321880</v>
      </c>
      <c r="D565" s="192" t="n">
        <v>4323003</v>
      </c>
      <c r="E565" s="192" t="n">
        <v>4720788</v>
      </c>
      <c r="F565" s="162" t="n">
        <v>-201527</v>
      </c>
      <c r="G565" s="234" t="n">
        <v>-13.2</v>
      </c>
      <c r="H565" s="162" t="n">
        <v>-397785</v>
      </c>
      <c r="I565" s="234" t="n">
        <v>-8.4</v>
      </c>
    </row>
    <row r="566" customFormat="false" ht="12.75" hidden="false" customHeight="false" outlineLevel="0" collapsed="false">
      <c r="A566" s="293" t="s">
        <v>67</v>
      </c>
      <c r="B566" s="314" t="s">
        <v>993</v>
      </c>
      <c r="C566" s="192" t="n">
        <v>121961</v>
      </c>
      <c r="D566" s="192" t="n">
        <v>353837</v>
      </c>
      <c r="E566" s="192" t="n">
        <v>210641</v>
      </c>
      <c r="F566" s="162" t="n">
        <v>52284</v>
      </c>
      <c r="G566" s="234" t="n">
        <v>75</v>
      </c>
      <c r="H566" s="162" t="n">
        <v>143196</v>
      </c>
      <c r="I566" s="234" t="n">
        <v>68</v>
      </c>
    </row>
    <row r="567" customFormat="false" ht="12.75" hidden="false" customHeight="false" outlineLevel="0" collapsed="false">
      <c r="A567" s="293" t="s">
        <v>1323</v>
      </c>
      <c r="B567" s="327" t="s">
        <v>73</v>
      </c>
      <c r="C567" s="192" t="n">
        <v>1903042</v>
      </c>
      <c r="D567" s="192" t="n">
        <v>5951232</v>
      </c>
      <c r="E567" s="192" t="n">
        <v>6590210</v>
      </c>
      <c r="F567" s="162" t="n">
        <v>-240217</v>
      </c>
      <c r="G567" s="234" t="n">
        <v>-11.2</v>
      </c>
      <c r="H567" s="162" t="n">
        <v>-638978</v>
      </c>
      <c r="I567" s="234" t="n">
        <v>-9.7</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6</v>
      </c>
    </row>
    <row r="2" s="51" customFormat="true" ht="12.75" hidden="false" customHeight="true" outlineLevel="0" collapsed="false">
      <c r="A2" s="52"/>
    </row>
    <row r="3" s="51" customFormat="true" ht="48" hidden="false" customHeight="true" outlineLevel="0" collapsed="false">
      <c r="A3" s="52" t="s">
        <v>177</v>
      </c>
    </row>
    <row r="4" s="51" customFormat="true" ht="12.75" hidden="false" customHeight="true" outlineLevel="0" collapsed="false">
      <c r="A4" s="52"/>
    </row>
    <row r="5" s="51" customFormat="true" ht="72" hidden="false" customHeight="true" outlineLevel="0" collapsed="false">
      <c r="A5" s="53" t="s">
        <v>178</v>
      </c>
    </row>
    <row r="6" s="51" customFormat="true" ht="12.75" hidden="false" customHeight="true" outlineLevel="0" collapsed="false">
      <c r="A6" s="52"/>
    </row>
    <row r="7" s="51" customFormat="true" ht="12.75" hidden="false" customHeight="true" outlineLevel="0" collapsed="false">
      <c r="A7" s="54" t="s">
        <v>179</v>
      </c>
    </row>
    <row r="8" s="51" customFormat="true" ht="12.75" hidden="false" customHeight="true" outlineLevel="0" collapsed="false">
      <c r="A8" s="52"/>
    </row>
    <row r="9" s="51" customFormat="true" ht="12.75" hidden="false" customHeight="true" outlineLevel="0" collapsed="false">
      <c r="A9" s="52" t="s">
        <v>180</v>
      </c>
    </row>
    <row r="10" s="51" customFormat="true" ht="6" hidden="false" customHeight="true" outlineLevel="0" collapsed="false">
      <c r="A10" s="52"/>
    </row>
    <row r="11" s="51" customFormat="true" ht="24" hidden="false" customHeight="true" outlineLevel="0" collapsed="false">
      <c r="A11" s="53" t="s">
        <v>181</v>
      </c>
    </row>
    <row r="12" s="51" customFormat="true" ht="6" hidden="false" customHeight="true" outlineLevel="0" collapsed="false">
      <c r="A12" s="52"/>
    </row>
    <row r="13" s="51" customFormat="true" ht="24" hidden="false" customHeight="true" outlineLevel="0" collapsed="false">
      <c r="A13" s="52" t="s">
        <v>182</v>
      </c>
    </row>
    <row r="14" s="51" customFormat="true" ht="6" hidden="false" customHeight="true" outlineLevel="0" collapsed="false">
      <c r="A14" s="52"/>
    </row>
    <row r="15" s="51" customFormat="true" ht="24" hidden="false" customHeight="true" outlineLevel="0" collapsed="false">
      <c r="A15" s="55" t="s">
        <v>183</v>
      </c>
    </row>
    <row r="16" s="51" customFormat="true" ht="6" hidden="false" customHeight="true" outlineLevel="0" collapsed="false">
      <c r="A16" s="52"/>
    </row>
    <row r="17" s="51" customFormat="true" ht="24" hidden="false" customHeight="true" outlineLevel="0" collapsed="false">
      <c r="A17" s="52" t="s">
        <v>184</v>
      </c>
    </row>
    <row r="18" s="51" customFormat="true" ht="6" hidden="false" customHeight="true" outlineLevel="0" collapsed="false">
      <c r="A18" s="52"/>
    </row>
    <row r="19" s="51" customFormat="true" ht="36" hidden="false" customHeight="true" outlineLevel="0" collapsed="false">
      <c r="A19" s="55" t="s">
        <v>185</v>
      </c>
    </row>
    <row r="20" s="51" customFormat="true" ht="6" hidden="false" customHeight="true" outlineLevel="0" collapsed="false">
      <c r="A20" s="52"/>
    </row>
    <row r="21" s="51" customFormat="true" ht="48" hidden="false" customHeight="true" outlineLevel="0" collapsed="false">
      <c r="A21" s="55" t="s">
        <v>186</v>
      </c>
    </row>
    <row r="22" s="51" customFormat="true" ht="6" hidden="false" customHeight="true" outlineLevel="0" collapsed="false">
      <c r="A22" s="52"/>
    </row>
    <row r="23" s="51" customFormat="true" ht="24" hidden="false" customHeight="true" outlineLevel="0" collapsed="false">
      <c r="A23" s="52" t="s">
        <v>187</v>
      </c>
    </row>
    <row r="24" s="51" customFormat="true" ht="12.75" hidden="false" customHeight="true" outlineLevel="0" collapsed="false">
      <c r="A24" s="52"/>
    </row>
    <row r="25" s="51" customFormat="true" ht="12.75" hidden="false" customHeight="true" outlineLevel="0" collapsed="false">
      <c r="A25" s="54" t="s">
        <v>188</v>
      </c>
    </row>
    <row r="26" s="51" customFormat="true" ht="12.75" hidden="false" customHeight="true" outlineLevel="0" collapsed="false">
      <c r="A26" s="52"/>
    </row>
    <row r="27" s="51" customFormat="true" ht="36" hidden="false" customHeight="true" outlineLevel="0" collapsed="false">
      <c r="A27" s="55" t="s">
        <v>189</v>
      </c>
    </row>
    <row r="28" s="51" customFormat="true" ht="12.75" hidden="false" customHeight="true" outlineLevel="0" collapsed="false">
      <c r="A28" s="52"/>
    </row>
    <row r="29" s="51" customFormat="true" ht="12.75" hidden="false" customHeight="true" outlineLevel="0" collapsed="false">
      <c r="A29" s="54" t="s">
        <v>190</v>
      </c>
    </row>
    <row r="30" s="51" customFormat="true" ht="12.75" hidden="false" customHeight="true" outlineLevel="0" collapsed="false">
      <c r="A30" s="52"/>
    </row>
    <row r="31" s="51" customFormat="true" ht="24" hidden="false" customHeight="true" outlineLevel="0" collapsed="false">
      <c r="A31" s="55" t="s">
        <v>191</v>
      </c>
    </row>
    <row r="32" s="51" customFormat="true" ht="12.75" hidden="false" customHeight="true" outlineLevel="0" collapsed="false">
      <c r="A32" s="52"/>
    </row>
    <row r="33" s="51" customFormat="true" ht="12.75" hidden="false" customHeight="true" outlineLevel="0" collapsed="false">
      <c r="A33" s="54" t="s">
        <v>192</v>
      </c>
    </row>
    <row r="34" s="51" customFormat="true" ht="12.75" hidden="false" customHeight="true" outlineLevel="0" collapsed="false">
      <c r="A34" s="52"/>
    </row>
    <row r="35" s="51" customFormat="true" ht="72" hidden="false" customHeight="true" outlineLevel="0" collapsed="false">
      <c r="A35" s="55" t="s">
        <v>193</v>
      </c>
    </row>
    <row r="36" s="51" customFormat="true" ht="12.75" hidden="false" customHeight="true" outlineLevel="0" collapsed="false">
      <c r="A36" s="52"/>
    </row>
    <row r="37" s="51" customFormat="true" ht="12.75" hidden="false" customHeight="true" outlineLevel="0" collapsed="false">
      <c r="A37" s="54" t="s">
        <v>194</v>
      </c>
    </row>
    <row r="38" s="51" customFormat="true" ht="12.75" hidden="false" customHeight="true" outlineLevel="0" collapsed="false">
      <c r="A38" s="52"/>
    </row>
    <row r="39" s="51" customFormat="true" ht="96" hidden="false" customHeight="true" outlineLevel="0" collapsed="false">
      <c r="A39" s="55" t="s">
        <v>195</v>
      </c>
    </row>
    <row r="40" s="51" customFormat="true" ht="12.75" hidden="false" customHeight="true" outlineLevel="0" collapsed="false">
      <c r="A40" s="56" t="s">
        <v>196</v>
      </c>
    </row>
    <row r="41" s="51" customFormat="true" ht="12.75" hidden="false" customHeight="true" outlineLevel="0" collapsed="false">
      <c r="A41" s="56"/>
    </row>
    <row r="42" s="51" customFormat="true" ht="12.75" hidden="false" customHeight="true" outlineLevel="0" collapsed="false">
      <c r="A42" s="54" t="s">
        <v>197</v>
      </c>
    </row>
    <row r="43" s="51" customFormat="true" ht="12.75" hidden="false" customHeight="true" outlineLevel="0" collapsed="false">
      <c r="A43" s="52"/>
    </row>
    <row r="44" s="51" customFormat="true" ht="48" hidden="false" customHeight="true" outlineLevel="0" collapsed="false">
      <c r="A44" s="55" t="s">
        <v>198</v>
      </c>
    </row>
    <row r="45" s="51" customFormat="true" ht="12.75" hidden="false" customHeight="true" outlineLevel="0" collapsed="false">
      <c r="A45" s="52"/>
    </row>
    <row r="46" s="51" customFormat="true" ht="12.75" hidden="false" customHeight="true" outlineLevel="0" collapsed="false">
      <c r="A46" s="54" t="s">
        <v>199</v>
      </c>
    </row>
    <row r="47" s="51" customFormat="true" ht="12.75" hidden="false" customHeight="true" outlineLevel="0" collapsed="false">
      <c r="A47" s="52"/>
    </row>
    <row r="48" s="51" customFormat="true" ht="48" hidden="false" customHeight="true" outlineLevel="0" collapsed="false">
      <c r="A48" s="55" t="s">
        <v>200</v>
      </c>
    </row>
    <row r="49" s="51" customFormat="true" ht="12.75" hidden="false" customHeight="true" outlineLevel="0" collapsed="false">
      <c r="A49" s="52"/>
    </row>
    <row r="50" s="51" customFormat="true" ht="12.75" hidden="false" customHeight="true" outlineLevel="0" collapsed="false">
      <c r="A50" s="54" t="s">
        <v>201</v>
      </c>
    </row>
    <row r="51" s="51" customFormat="true" ht="12.75" hidden="false" customHeight="true" outlineLevel="0" collapsed="false">
      <c r="A51" s="52"/>
    </row>
    <row r="52" s="51" customFormat="true" ht="36" hidden="false" customHeight="true" outlineLevel="0" collapsed="false">
      <c r="A52" s="55" t="s">
        <v>202</v>
      </c>
    </row>
    <row r="53" s="51" customFormat="true" ht="12.75" hidden="false" customHeight="true" outlineLevel="0" collapsed="false">
      <c r="A53" s="52"/>
    </row>
    <row r="54" s="51" customFormat="true" ht="12.75" hidden="false" customHeight="true" outlineLevel="0" collapsed="false">
      <c r="A54" s="54" t="s">
        <v>203</v>
      </c>
    </row>
    <row r="55" s="51" customFormat="true" ht="12.75" hidden="false" customHeight="true" outlineLevel="0" collapsed="false">
      <c r="A55" s="52"/>
    </row>
    <row r="56" s="51" customFormat="true" ht="60" hidden="false" customHeight="true" outlineLevel="0" collapsed="false">
      <c r="A56" s="55" t="s">
        <v>204</v>
      </c>
    </row>
    <row r="57" s="51" customFormat="true" ht="12.75" hidden="false" customHeight="true" outlineLevel="0" collapsed="false">
      <c r="A57" s="52"/>
    </row>
    <row r="58" s="51" customFormat="true" ht="12.75" hidden="false" customHeight="true" outlineLevel="0" collapsed="false">
      <c r="A58" s="54" t="s">
        <v>205</v>
      </c>
    </row>
    <row r="59" s="51" customFormat="true" ht="12.75" hidden="false" customHeight="true" outlineLevel="0" collapsed="false">
      <c r="A59" s="52"/>
    </row>
    <row r="60" s="51" customFormat="true" ht="24" hidden="false" customHeight="true" outlineLevel="0" collapsed="false">
      <c r="A60" s="55" t="s">
        <v>206</v>
      </c>
    </row>
    <row r="61" s="51" customFormat="true" ht="12.75" hidden="false" customHeight="true" outlineLevel="0" collapsed="false">
      <c r="A61" s="52"/>
    </row>
    <row r="62" s="51" customFormat="true" ht="12.75" hidden="false" customHeight="true" outlineLevel="0" collapsed="false">
      <c r="A62" s="54" t="s">
        <v>207</v>
      </c>
    </row>
    <row r="63" s="51" customFormat="true" ht="12.75" hidden="false" customHeight="true" outlineLevel="0" collapsed="false">
      <c r="A63" s="52"/>
    </row>
    <row r="64" s="51" customFormat="true" ht="108" hidden="false" customHeight="true" outlineLevel="0" collapsed="false">
      <c r="A64" s="55" t="s">
        <v>208</v>
      </c>
    </row>
    <row r="65" s="51" customFormat="true" ht="12.75" hidden="false" customHeight="true" outlineLevel="0" collapsed="false">
      <c r="A65" s="57"/>
    </row>
    <row r="66" s="51" customFormat="true" ht="36" hidden="false" customHeight="true" outlineLevel="0" collapsed="false">
      <c r="A66" s="55" t="s">
        <v>209</v>
      </c>
    </row>
    <row r="67" s="51" customFormat="true" ht="12.75" hidden="false" customHeight="true" outlineLevel="0" collapsed="false">
      <c r="A67" s="52"/>
    </row>
    <row r="68" s="51" customFormat="true" ht="12.75" hidden="false" customHeight="true" outlineLevel="0" collapsed="false">
      <c r="A68" s="54" t="s">
        <v>210</v>
      </c>
    </row>
    <row r="69" s="51" customFormat="true" ht="12.75" hidden="false" customHeight="true" outlineLevel="0" collapsed="false">
      <c r="A69" s="52"/>
    </row>
    <row r="70" s="51" customFormat="true" ht="12.75" hidden="false" customHeight="true" outlineLevel="0" collapsed="false">
      <c r="A70" s="54" t="s">
        <v>211</v>
      </c>
    </row>
    <row r="71" s="51" customFormat="true" ht="12.75" hidden="false" customHeight="true" outlineLevel="0" collapsed="false">
      <c r="A71" s="52"/>
    </row>
    <row r="72" s="51" customFormat="true" ht="24" hidden="false" customHeight="true" outlineLevel="0" collapsed="false">
      <c r="A72" s="55" t="s">
        <v>212</v>
      </c>
    </row>
    <row r="73" s="51" customFormat="true" ht="12.75" hidden="false" customHeight="true" outlineLevel="0" collapsed="false">
      <c r="A73" s="52"/>
    </row>
    <row r="74" s="51" customFormat="true" ht="12.75" hidden="false" customHeight="true" outlineLevel="0" collapsed="false">
      <c r="A74" s="52" t="s">
        <v>213</v>
      </c>
    </row>
    <row r="75" s="51" customFormat="true" ht="48" hidden="false" customHeight="true" outlineLevel="0" collapsed="false">
      <c r="A75" s="55" t="s">
        <v>214</v>
      </c>
    </row>
    <row r="76" s="51" customFormat="true" ht="12.75" hidden="false" customHeight="true" outlineLevel="0" collapsed="false">
      <c r="A76" s="52"/>
    </row>
    <row r="77" s="51" customFormat="true" ht="12.75" hidden="false" customHeight="true" outlineLevel="0" collapsed="false">
      <c r="A77" s="52" t="s">
        <v>215</v>
      </c>
    </row>
    <row r="78" s="51" customFormat="true" ht="48" hidden="false" customHeight="true" outlineLevel="0" collapsed="false">
      <c r="A78" s="55" t="s">
        <v>216</v>
      </c>
    </row>
    <row r="79" s="51" customFormat="true" ht="12.75" hidden="false" customHeight="true" outlineLevel="0" collapsed="false">
      <c r="A79" s="55"/>
    </row>
    <row r="80" s="51" customFormat="true" ht="12.75" hidden="false" customHeight="true" outlineLevel="0" collapsed="false">
      <c r="A80" s="54" t="s">
        <v>217</v>
      </c>
    </row>
    <row r="81" s="51" customFormat="true" ht="12.75" hidden="false" customHeight="true" outlineLevel="0" collapsed="false">
      <c r="A81" s="55"/>
    </row>
    <row r="82" s="51" customFormat="true" ht="24" hidden="false" customHeight="true" outlineLevel="0" collapsed="false">
      <c r="A82" s="52" t="s">
        <v>218</v>
      </c>
    </row>
    <row r="83" s="51" customFormat="true" ht="12.75" hidden="false" customHeight="true" outlineLevel="0" collapsed="false"/>
    <row r="84" s="51" customFormat="true" ht="12.75" hidden="false" customHeight="true" outlineLevel="0" collapsed="false">
      <c r="A84" s="54" t="s">
        <v>219</v>
      </c>
    </row>
    <row r="85" s="51" customFormat="true" ht="12.75" hidden="false" customHeight="true" outlineLevel="0" collapsed="false">
      <c r="A85" s="52"/>
    </row>
    <row r="86" s="51" customFormat="true" ht="12" hidden="false" customHeight="true" outlineLevel="0" collapsed="false">
      <c r="A86" s="55" t="s">
        <v>220</v>
      </c>
    </row>
    <row r="87" s="51" customFormat="true" ht="12.75" hidden="false" customHeight="true" outlineLevel="0" collapsed="false"/>
    <row r="88" s="51" customFormat="true" ht="12.75" hidden="false" customHeight="true" outlineLevel="0" collapsed="false">
      <c r="A88" s="54" t="s">
        <v>221</v>
      </c>
    </row>
    <row r="89" s="51" customFormat="true" ht="12.75" hidden="false" customHeight="true" outlineLevel="0" collapsed="false">
      <c r="A89" s="54"/>
    </row>
    <row r="90" s="51" customFormat="true" ht="36" hidden="false" customHeight="true" outlineLevel="0" collapsed="false">
      <c r="A90" s="52" t="s">
        <v>222</v>
      </c>
    </row>
    <row r="91" s="51" customFormat="true" ht="12.75" hidden="false" customHeight="true" outlineLevel="0" collapsed="false"/>
    <row r="92" s="51" customFormat="true" ht="12.75" hidden="false" customHeight="true" outlineLevel="0" collapsed="false">
      <c r="A92" s="54" t="s">
        <v>223</v>
      </c>
    </row>
    <row r="93" s="51" customFormat="true" ht="12.75" hidden="false" customHeight="true" outlineLevel="0" collapsed="false">
      <c r="A93" s="54"/>
    </row>
    <row r="94" s="51" customFormat="true" ht="60" hidden="false" customHeight="true" outlineLevel="0" collapsed="false">
      <c r="A94" s="55" t="s">
        <v>224</v>
      </c>
    </row>
    <row r="95" s="51" customFormat="true" ht="12.75" hidden="false" customHeight="true" outlineLevel="0" collapsed="false">
      <c r="A95" s="52"/>
    </row>
    <row r="96" s="51" customFormat="true" ht="12.75" hidden="false" customHeight="true" outlineLevel="0" collapsed="false">
      <c r="A96" s="54" t="s">
        <v>225</v>
      </c>
    </row>
    <row r="97" s="51" customFormat="true" ht="12.75" hidden="false" customHeight="true" outlineLevel="0" collapsed="false">
      <c r="A97" s="58"/>
    </row>
    <row r="98" s="51" customFormat="true" ht="72" hidden="false" customHeight="true" outlineLevel="0" collapsed="false">
      <c r="A98" s="55" t="s">
        <v>226</v>
      </c>
    </row>
    <row r="99" s="51" customFormat="true" ht="12.75" hidden="false" customHeight="true" outlineLevel="0" collapsed="false">
      <c r="A99" s="52"/>
    </row>
    <row r="100" s="51" customFormat="true" ht="12.75" hidden="false" customHeight="true" outlineLevel="0" collapsed="false">
      <c r="A100" s="54" t="s">
        <v>227</v>
      </c>
    </row>
    <row r="101" s="51" customFormat="true" ht="12.75" hidden="false" customHeight="true" outlineLevel="0" collapsed="false">
      <c r="A101" s="52"/>
    </row>
    <row r="102" s="51" customFormat="true" ht="48" hidden="false" customHeight="true" outlineLevel="0" collapsed="false">
      <c r="A102" s="55" t="s">
        <v>228</v>
      </c>
    </row>
    <row r="103" s="51" customFormat="true" ht="12.75" hidden="false" customHeight="true" outlineLevel="0" collapsed="false"/>
    <row r="104" s="51" customFormat="true" ht="72" hidden="false" customHeight="true" outlineLevel="0" collapsed="false">
      <c r="A104" s="55" t="s">
        <v>229</v>
      </c>
    </row>
    <row r="105" s="51" customFormat="true" ht="12.75" hidden="false" customHeight="true" outlineLevel="0" collapsed="false">
      <c r="A105" s="52"/>
    </row>
    <row r="106" s="51" customFormat="true" ht="12.75" hidden="false" customHeight="true" outlineLevel="0" collapsed="false">
      <c r="A106" s="54" t="s">
        <v>230</v>
      </c>
    </row>
    <row r="107" s="51" customFormat="true" ht="12.75" hidden="false" customHeight="true" outlineLevel="0" collapsed="false"/>
    <row r="108" s="51" customFormat="true" ht="48" hidden="false" customHeight="true" outlineLevel="0" collapsed="false">
      <c r="A108" s="55" t="s">
        <v>231</v>
      </c>
    </row>
    <row r="109" s="51" customFormat="true" ht="12.75" hidden="false" customHeight="true" outlineLevel="0" collapsed="false"/>
    <row r="110" s="51" customFormat="true" ht="12.75" hidden="false" customHeight="true" outlineLevel="0" collapsed="false">
      <c r="A110" s="54" t="s">
        <v>232</v>
      </c>
    </row>
    <row r="111" s="51" customFormat="true" ht="12.75" hidden="false" customHeight="true" outlineLevel="0" collapsed="false">
      <c r="A111" s="52"/>
    </row>
    <row r="112" s="51" customFormat="true" ht="48" hidden="false" customHeight="true" outlineLevel="0" collapsed="false">
      <c r="A112" s="55" t="s">
        <v>233</v>
      </c>
    </row>
    <row r="113" s="51" customFormat="true" ht="12.75" hidden="false" customHeight="true" outlineLevel="0" collapsed="false">
      <c r="A113" s="52"/>
    </row>
    <row r="114" s="51" customFormat="true" ht="12.75" hidden="false" customHeight="true" outlineLevel="0" collapsed="false">
      <c r="A114" s="54" t="s">
        <v>234</v>
      </c>
    </row>
    <row r="115" s="51" customFormat="true" ht="12.75" hidden="false" customHeight="true" outlineLevel="0" collapsed="false">
      <c r="A115" s="58"/>
    </row>
    <row r="116" s="51" customFormat="true" ht="84" hidden="false" customHeight="true" outlineLevel="0" collapsed="false">
      <c r="A116" s="55" t="s">
        <v>235</v>
      </c>
    </row>
    <row r="117" s="51" customFormat="true" ht="12.75" hidden="false" customHeight="true" outlineLevel="0" collapsed="false">
      <c r="A117" s="52"/>
    </row>
    <row r="118" s="51" customFormat="true" ht="36" hidden="false" customHeight="true" outlineLevel="0" collapsed="false">
      <c r="A118" s="55" t="s">
        <v>236</v>
      </c>
    </row>
    <row r="119" s="51" customFormat="true" ht="12.75" hidden="false" customHeight="true" outlineLevel="0" collapsed="false">
      <c r="A119" s="52"/>
    </row>
    <row r="120" s="51" customFormat="true" ht="24" hidden="false" customHeight="true" outlineLevel="0" collapsed="false">
      <c r="A120" s="55" t="s">
        <v>237</v>
      </c>
    </row>
    <row r="121" s="51" customFormat="true" ht="12.75" hidden="false" customHeight="true" outlineLevel="0" collapsed="false">
      <c r="A121" s="52"/>
    </row>
    <row r="122" s="51" customFormat="true" ht="12.75" hidden="false" customHeight="true" outlineLevel="0" collapsed="false">
      <c r="A122" s="52" t="s">
        <v>238</v>
      </c>
    </row>
    <row r="123" s="51" customFormat="true" ht="12.75" hidden="false" customHeight="true" outlineLevel="0" collapsed="false">
      <c r="A123" s="52"/>
    </row>
    <row r="124" s="51" customFormat="true" ht="12.75" hidden="false" customHeight="true" outlineLevel="0" collapsed="false">
      <c r="A124" s="59" t="s">
        <v>239</v>
      </c>
    </row>
    <row r="125" s="51" customFormat="true" ht="12.75" hidden="false" customHeight="true" outlineLevel="0" collapsed="false">
      <c r="A125" s="58"/>
    </row>
    <row r="126" s="51" customFormat="true" ht="12.75" hidden="false" customHeight="true" outlineLevel="0" collapsed="false">
      <c r="A126" s="60" t="s">
        <v>240</v>
      </c>
    </row>
    <row r="127" s="51" customFormat="true" ht="12.75" hidden="false" customHeight="true" outlineLevel="0" collapsed="false">
      <c r="A127" s="52"/>
    </row>
    <row r="128" s="51" customFormat="true" ht="12.75" hidden="false" customHeight="true" outlineLevel="0" collapsed="false">
      <c r="A128" s="59" t="s">
        <v>241</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2</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3</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4</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5</v>
      </c>
    </row>
    <row r="154" s="51" customFormat="true" ht="12.75" hidden="false" customHeight="true" outlineLevel="0" collapsed="false">
      <c r="A154" s="59" t="s">
        <v>246</v>
      </c>
    </row>
    <row r="155" s="51" customFormat="true" ht="12.75" hidden="false" customHeight="true" outlineLevel="0" collapsed="false">
      <c r="A155" s="59" t="s">
        <v>247</v>
      </c>
    </row>
    <row r="156" s="51" customFormat="true" ht="12.75" hidden="false" customHeight="true" outlineLevel="0" collapsed="false">
      <c r="A156" s="52" t="s">
        <v>248</v>
      </c>
    </row>
    <row r="157" s="51" customFormat="true" ht="12.75" hidden="false" customHeight="true" outlineLevel="0" collapsed="false">
      <c r="A157" s="52"/>
    </row>
    <row r="158" s="51" customFormat="true" ht="12.75" hidden="false" customHeight="true" outlineLevel="0" collapsed="false">
      <c r="A158" s="52" t="s">
        <v>249</v>
      </c>
    </row>
    <row r="159" s="51" customFormat="true" ht="12.75" hidden="false" customHeight="true" outlineLevel="0" collapsed="false">
      <c r="A159" s="52" t="s">
        <v>250</v>
      </c>
    </row>
    <row r="160" s="51" customFormat="true" ht="12.75" hidden="false" customHeight="true" outlineLevel="0" collapsed="false">
      <c r="A160" s="52" t="s">
        <v>251</v>
      </c>
    </row>
    <row r="161" s="51" customFormat="true" ht="12.75" hidden="false" customHeight="true" outlineLevel="0" collapsed="false">
      <c r="A161" s="52"/>
    </row>
    <row r="162" s="51" customFormat="true" ht="12.75" hidden="false" customHeight="true" outlineLevel="0" collapsed="false">
      <c r="A162" s="54" t="s">
        <v>252</v>
      </c>
    </row>
    <row r="163" s="51" customFormat="true" ht="12.75" hidden="false" customHeight="true" outlineLevel="0" collapsed="false">
      <c r="A163" s="52"/>
    </row>
    <row r="164" s="51" customFormat="true" ht="72" hidden="false" customHeight="true" outlineLevel="0" collapsed="false">
      <c r="A164" s="55" t="s">
        <v>253</v>
      </c>
    </row>
    <row r="165" s="51" customFormat="true" ht="12.75" hidden="false" customHeight="true" outlineLevel="0" collapsed="false">
      <c r="A165" s="56" t="s">
        <v>254</v>
      </c>
    </row>
    <row r="166" s="51" customFormat="true" ht="12.75" hidden="false" customHeight="true" outlineLevel="0" collapsed="false">
      <c r="A166" s="52"/>
    </row>
    <row r="167" s="51" customFormat="true" ht="12.75" hidden="false" customHeight="true" outlineLevel="0" collapsed="false">
      <c r="A167" s="54" t="s">
        <v>255</v>
      </c>
    </row>
    <row r="168" s="51" customFormat="true" ht="12.75" hidden="false" customHeight="true" outlineLevel="0" collapsed="false">
      <c r="A168" s="52"/>
    </row>
    <row r="169" s="51" customFormat="true" ht="12.75" hidden="false" customHeight="true" outlineLevel="0" collapsed="false">
      <c r="A169" s="52" t="s">
        <v>256</v>
      </c>
    </row>
    <row r="170" s="51" customFormat="true" ht="12.75" hidden="false" customHeight="true" outlineLevel="0" collapsed="false"/>
    <row r="171" s="51" customFormat="true" ht="24" hidden="false" customHeight="true" outlineLevel="0" collapsed="false">
      <c r="A171" s="55" t="s">
        <v>257</v>
      </c>
    </row>
    <row r="172" s="51" customFormat="true" ht="12.75" hidden="false" customHeight="true" outlineLevel="0" collapsed="false"/>
    <row r="173" s="51" customFormat="true" ht="24" hidden="false" customHeight="true" outlineLevel="0" collapsed="false">
      <c r="A173" s="55" t="s">
        <v>258</v>
      </c>
    </row>
    <row r="174" s="51" customFormat="true" ht="12.75" hidden="false" customHeight="true" outlineLevel="0" collapsed="false">
      <c r="A174" s="52"/>
    </row>
    <row r="175" s="51" customFormat="true" ht="48" hidden="false" customHeight="true" outlineLevel="0" collapsed="false">
      <c r="A175" s="55" t="s">
        <v>259</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3/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6" width="24.7"/>
    <col collapsed="false" customWidth="false" hidden="false" outlineLevel="0" max="257" min="2" style="337" width="11.42"/>
  </cols>
  <sheetData>
    <row r="1" s="339" customFormat="true" ht="20.1" hidden="false" customHeight="true" outlineLevel="0" collapsed="false">
      <c r="A1" s="338" t="s">
        <v>1324</v>
      </c>
      <c r="B1" s="338"/>
      <c r="C1" s="338"/>
      <c r="D1" s="338"/>
      <c r="E1" s="338"/>
      <c r="F1" s="338"/>
      <c r="G1" s="338"/>
    </row>
    <row r="2" customFormat="false" ht="20.1" hidden="false" customHeight="true" outlineLevel="0" collapsed="false">
      <c r="A2" s="340"/>
      <c r="B2" s="340"/>
      <c r="C2" s="340"/>
      <c r="D2" s="340"/>
      <c r="E2" s="340"/>
      <c r="F2" s="340"/>
      <c r="G2" s="340"/>
    </row>
    <row r="3" customFormat="false" ht="13.5" hidden="false" customHeight="true" outlineLevel="0" collapsed="false">
      <c r="A3" s="318" t="s">
        <v>1293</v>
      </c>
      <c r="B3" s="341" t="s">
        <v>1325</v>
      </c>
      <c r="C3" s="341"/>
      <c r="D3" s="341"/>
      <c r="E3" s="341"/>
      <c r="F3" s="341"/>
      <c r="G3" s="341"/>
    </row>
    <row r="4" customFormat="false" ht="27" hidden="false" customHeight="true" outlineLevel="0" collapsed="false">
      <c r="A4" s="318"/>
      <c r="B4" s="342" t="s">
        <v>559</v>
      </c>
      <c r="C4" s="342" t="s">
        <v>567</v>
      </c>
      <c r="D4" s="342" t="s">
        <v>706</v>
      </c>
      <c r="E4" s="342" t="s">
        <v>578</v>
      </c>
      <c r="F4" s="342" t="s">
        <v>562</v>
      </c>
      <c r="G4" s="83" t="s">
        <v>554</v>
      </c>
    </row>
    <row r="5" customFormat="false" ht="13.5" hidden="false" customHeight="true" outlineLevel="0" collapsed="false">
      <c r="A5" s="318"/>
      <c r="B5" s="341" t="s">
        <v>798</v>
      </c>
      <c r="C5" s="341"/>
      <c r="D5" s="341"/>
      <c r="E5" s="341"/>
      <c r="F5" s="341"/>
      <c r="G5" s="341"/>
    </row>
    <row r="6" customFormat="false" ht="12.75" hidden="false" customHeight="true" outlineLevel="0" collapsed="false">
      <c r="A6" s="343"/>
      <c r="B6" s="344"/>
      <c r="C6" s="344"/>
      <c r="D6" s="344"/>
      <c r="E6" s="344"/>
      <c r="F6" s="344"/>
      <c r="G6" s="344"/>
    </row>
    <row r="7" customFormat="false" ht="12.75" hidden="false" customHeight="true" outlineLevel="0" collapsed="false">
      <c r="A7" s="345" t="s">
        <v>1294</v>
      </c>
      <c r="B7" s="237" t="n">
        <v>20599403</v>
      </c>
      <c r="C7" s="237" t="n">
        <v>14157944</v>
      </c>
      <c r="D7" s="237" t="n">
        <v>13785460</v>
      </c>
      <c r="E7" s="237" t="n">
        <v>12711343</v>
      </c>
      <c r="F7" s="237" t="n">
        <v>13160442</v>
      </c>
      <c r="G7" s="237" t="n">
        <v>10837261</v>
      </c>
      <c r="I7" s="344"/>
    </row>
    <row r="8" customFormat="false" ht="12.75" hidden="false" customHeight="true" outlineLevel="0" collapsed="false">
      <c r="A8" s="346"/>
      <c r="B8" s="232"/>
      <c r="C8" s="232"/>
      <c r="D8" s="232"/>
      <c r="E8" s="232"/>
      <c r="F8" s="232"/>
      <c r="G8" s="232"/>
    </row>
    <row r="9" customFormat="false" ht="12.75" hidden="false" customHeight="true" outlineLevel="0" collapsed="false">
      <c r="A9" s="347" t="s">
        <v>1296</v>
      </c>
      <c r="B9" s="232" t="n">
        <v>2952372</v>
      </c>
      <c r="C9" s="232" t="n">
        <v>2361172</v>
      </c>
      <c r="D9" s="232" t="n">
        <v>2468654</v>
      </c>
      <c r="E9" s="232" t="n">
        <v>1878288</v>
      </c>
      <c r="F9" s="232" t="n">
        <v>1888544</v>
      </c>
      <c r="G9" s="232" t="n">
        <v>1343029</v>
      </c>
    </row>
    <row r="10" customFormat="false" ht="12.75" hidden="false" customHeight="true" outlineLevel="0" collapsed="false">
      <c r="A10" s="347" t="s">
        <v>1297</v>
      </c>
      <c r="B10" s="232" t="n">
        <v>2466404</v>
      </c>
      <c r="C10" s="232" t="n">
        <v>1239815</v>
      </c>
      <c r="D10" s="232" t="n">
        <v>2769440</v>
      </c>
      <c r="E10" s="232" t="n">
        <v>1839014</v>
      </c>
      <c r="F10" s="232" t="n">
        <v>2534240</v>
      </c>
      <c r="G10" s="232" t="n">
        <v>1126419</v>
      </c>
    </row>
    <row r="11" customFormat="false" ht="12.75" hidden="false" customHeight="true" outlineLevel="0" collapsed="false">
      <c r="A11" s="347" t="s">
        <v>1298</v>
      </c>
      <c r="B11" s="232" t="n">
        <v>199311</v>
      </c>
      <c r="C11" s="232" t="n">
        <v>105190</v>
      </c>
      <c r="D11" s="232" t="n">
        <v>277186</v>
      </c>
      <c r="E11" s="232" t="n">
        <v>100789</v>
      </c>
      <c r="F11" s="232" t="n">
        <v>170625</v>
      </c>
      <c r="G11" s="232" t="n">
        <v>61998</v>
      </c>
    </row>
    <row r="12" customFormat="false" ht="12.75" hidden="false" customHeight="true" outlineLevel="0" collapsed="false">
      <c r="A12" s="347" t="s">
        <v>1299</v>
      </c>
      <c r="B12" s="232" t="n">
        <v>394392</v>
      </c>
      <c r="C12" s="232" t="n">
        <v>113911</v>
      </c>
      <c r="D12" s="232" t="n">
        <v>510734</v>
      </c>
      <c r="E12" s="232" t="n">
        <v>146796</v>
      </c>
      <c r="F12" s="232" t="n">
        <v>92899</v>
      </c>
      <c r="G12" s="232" t="n">
        <v>62898</v>
      </c>
    </row>
    <row r="13" customFormat="false" ht="12.75" hidden="false" customHeight="true" outlineLevel="0" collapsed="false">
      <c r="A13" s="347" t="s">
        <v>1300</v>
      </c>
      <c r="B13" s="232" t="n">
        <v>599983</v>
      </c>
      <c r="C13" s="232" t="n">
        <v>83922</v>
      </c>
      <c r="D13" s="232" t="n">
        <v>285114</v>
      </c>
      <c r="E13" s="232" t="n">
        <v>143741</v>
      </c>
      <c r="F13" s="232" t="n">
        <v>218265</v>
      </c>
      <c r="G13" s="232" t="n">
        <v>79523</v>
      </c>
    </row>
    <row r="14" customFormat="false" ht="12.75" hidden="false" customHeight="true" outlineLevel="0" collapsed="false">
      <c r="A14" s="347" t="s">
        <v>1301</v>
      </c>
      <c r="B14" s="232" t="n">
        <v>2614953</v>
      </c>
      <c r="C14" s="232" t="n">
        <v>369666</v>
      </c>
      <c r="D14" s="232" t="n">
        <v>221545</v>
      </c>
      <c r="E14" s="232" t="n">
        <v>593416</v>
      </c>
      <c r="F14" s="232" t="n">
        <v>143705</v>
      </c>
      <c r="G14" s="232" t="n">
        <v>135173</v>
      </c>
    </row>
    <row r="15" customFormat="false" ht="12.75" hidden="false" customHeight="true" outlineLevel="0" collapsed="false">
      <c r="A15" s="347" t="s">
        <v>1302</v>
      </c>
      <c r="B15" s="232" t="n">
        <v>999600</v>
      </c>
      <c r="C15" s="232" t="n">
        <v>633471</v>
      </c>
      <c r="D15" s="232" t="n">
        <v>890212</v>
      </c>
      <c r="E15" s="232" t="n">
        <v>859519</v>
      </c>
      <c r="F15" s="232" t="n">
        <v>669877</v>
      </c>
      <c r="G15" s="232" t="n">
        <v>522923</v>
      </c>
    </row>
    <row r="16" customFormat="false" ht="12.75" hidden="false" customHeight="true" outlineLevel="0" collapsed="false">
      <c r="A16" s="347" t="s">
        <v>1303</v>
      </c>
      <c r="B16" s="232" t="n">
        <v>75441</v>
      </c>
      <c r="C16" s="232" t="n">
        <v>57126</v>
      </c>
      <c r="D16" s="232" t="n">
        <v>36184</v>
      </c>
      <c r="E16" s="232" t="n">
        <v>100263</v>
      </c>
      <c r="F16" s="232" t="n">
        <v>77830</v>
      </c>
      <c r="G16" s="232" t="n">
        <v>21042</v>
      </c>
    </row>
    <row r="17" customFormat="false" ht="12.75" hidden="false" customHeight="true" outlineLevel="0" collapsed="false">
      <c r="A17" s="347" t="s">
        <v>1304</v>
      </c>
      <c r="B17" s="232" t="n">
        <v>1206061</v>
      </c>
      <c r="C17" s="232" t="n">
        <v>1450427</v>
      </c>
      <c r="D17" s="232" t="n">
        <v>837542</v>
      </c>
      <c r="E17" s="232" t="n">
        <v>948480</v>
      </c>
      <c r="F17" s="232" t="n">
        <v>1090624</v>
      </c>
      <c r="G17" s="232" t="n">
        <v>620862</v>
      </c>
    </row>
    <row r="18" customFormat="false" ht="12.75" hidden="false" customHeight="true" outlineLevel="0" collapsed="false">
      <c r="A18" s="347" t="s">
        <v>1305</v>
      </c>
      <c r="B18" s="232" t="n">
        <v>3311838</v>
      </c>
      <c r="C18" s="232" t="n">
        <v>3876001</v>
      </c>
      <c r="D18" s="232" t="n">
        <v>1801276</v>
      </c>
      <c r="E18" s="232" t="n">
        <v>2079478</v>
      </c>
      <c r="F18" s="232" t="n">
        <v>2178362</v>
      </c>
      <c r="G18" s="232" t="n">
        <v>1995189</v>
      </c>
    </row>
    <row r="19" customFormat="false" ht="12.75" hidden="false" customHeight="true" outlineLevel="0" collapsed="false">
      <c r="A19" s="347" t="s">
        <v>1306</v>
      </c>
      <c r="B19" s="232" t="n">
        <v>1017758</v>
      </c>
      <c r="C19" s="232" t="n">
        <v>583872</v>
      </c>
      <c r="D19" s="232" t="n">
        <v>766671</v>
      </c>
      <c r="E19" s="232" t="n">
        <v>540816</v>
      </c>
      <c r="F19" s="232" t="n">
        <v>637102</v>
      </c>
      <c r="G19" s="232" t="n">
        <v>457381</v>
      </c>
    </row>
    <row r="20" customFormat="false" ht="12.75" hidden="false" customHeight="true" outlineLevel="0" collapsed="false">
      <c r="A20" s="347" t="s">
        <v>1307</v>
      </c>
      <c r="B20" s="232" t="n">
        <v>463011</v>
      </c>
      <c r="C20" s="232" t="n">
        <v>148742</v>
      </c>
      <c r="D20" s="232" t="n">
        <v>77504</v>
      </c>
      <c r="E20" s="232" t="n">
        <v>303599</v>
      </c>
      <c r="F20" s="232" t="n">
        <v>309622</v>
      </c>
      <c r="G20" s="232" t="n">
        <v>131316</v>
      </c>
    </row>
    <row r="21" customFormat="false" ht="12.75" hidden="false" customHeight="true" outlineLevel="0" collapsed="false">
      <c r="A21" s="347" t="s">
        <v>1308</v>
      </c>
      <c r="B21" s="232" t="n">
        <v>281258</v>
      </c>
      <c r="C21" s="232" t="n">
        <v>200674</v>
      </c>
      <c r="D21" s="232" t="n">
        <v>168745</v>
      </c>
      <c r="E21" s="232" t="n">
        <v>178802</v>
      </c>
      <c r="F21" s="232" t="n">
        <v>303634</v>
      </c>
      <c r="G21" s="232" t="n">
        <v>104175</v>
      </c>
    </row>
    <row r="22" customFormat="false" ht="12.75" hidden="false" customHeight="true" outlineLevel="0" collapsed="false">
      <c r="A22" s="347" t="s">
        <v>1309</v>
      </c>
      <c r="B22" s="232" t="n">
        <v>196133</v>
      </c>
      <c r="C22" s="232" t="n">
        <v>180269</v>
      </c>
      <c r="D22" s="232" t="n">
        <v>86552</v>
      </c>
      <c r="E22" s="232" t="n">
        <v>109216</v>
      </c>
      <c r="F22" s="232" t="n">
        <v>179668</v>
      </c>
      <c r="G22" s="232" t="n">
        <v>129595</v>
      </c>
    </row>
    <row r="23" customFormat="false" ht="12.75" hidden="false" customHeight="true" outlineLevel="0" collapsed="false">
      <c r="A23" s="347" t="s">
        <v>1310</v>
      </c>
      <c r="B23" s="232" t="n">
        <v>242458</v>
      </c>
      <c r="C23" s="232" t="n">
        <v>249583</v>
      </c>
      <c r="D23" s="232" t="n">
        <v>323732</v>
      </c>
      <c r="E23" s="232" t="n">
        <v>245221</v>
      </c>
      <c r="F23" s="232" t="n">
        <v>192182</v>
      </c>
      <c r="G23" s="232" t="n">
        <v>145239</v>
      </c>
    </row>
    <row r="24" customFormat="false" ht="12.75" hidden="false" customHeight="true" outlineLevel="0" collapsed="false">
      <c r="A24" s="347" t="s">
        <v>1311</v>
      </c>
      <c r="B24" s="232" t="n">
        <v>178464</v>
      </c>
      <c r="C24" s="232" t="n">
        <v>125816</v>
      </c>
      <c r="D24" s="232" t="n">
        <v>134960</v>
      </c>
      <c r="E24" s="232" t="n">
        <v>270793</v>
      </c>
      <c r="F24" s="232" t="n">
        <v>163810</v>
      </c>
      <c r="G24" s="232" t="n">
        <v>88586</v>
      </c>
    </row>
    <row r="25" customFormat="false" ht="12.75" hidden="false" customHeight="true" outlineLevel="0" collapsed="false">
      <c r="A25" s="348"/>
      <c r="B25" s="349"/>
      <c r="C25" s="349"/>
      <c r="D25" s="349"/>
      <c r="E25" s="349"/>
      <c r="F25" s="349"/>
      <c r="G25" s="349"/>
    </row>
    <row r="26" customFormat="false" ht="12.75" hidden="false" customHeight="true" outlineLevel="0" collapsed="false">
      <c r="A26" s="350" t="s">
        <v>1314</v>
      </c>
      <c r="B26" s="237" t="n">
        <v>14433679</v>
      </c>
      <c r="C26" s="237" t="n">
        <v>14871372</v>
      </c>
      <c r="D26" s="237" t="n">
        <v>11741285</v>
      </c>
      <c r="E26" s="237" t="n">
        <v>8073975</v>
      </c>
      <c r="F26" s="237" t="n">
        <v>10392900</v>
      </c>
      <c r="G26" s="237" t="n">
        <v>7210356</v>
      </c>
    </row>
    <row r="27" customFormat="false" ht="12.75" hidden="false" customHeight="true" outlineLevel="0" collapsed="false">
      <c r="A27" s="351"/>
      <c r="B27" s="232"/>
      <c r="C27" s="232"/>
      <c r="D27" s="232"/>
      <c r="E27" s="232"/>
      <c r="F27" s="232"/>
      <c r="G27" s="232"/>
    </row>
    <row r="28" customFormat="false" ht="12.75" hidden="false" customHeight="true" outlineLevel="0" collapsed="false">
      <c r="A28" s="347" t="s">
        <v>1296</v>
      </c>
      <c r="B28" s="232" t="n">
        <v>2279124</v>
      </c>
      <c r="C28" s="232" t="n">
        <v>1318281</v>
      </c>
      <c r="D28" s="232" t="n">
        <v>2952722</v>
      </c>
      <c r="E28" s="232" t="n">
        <v>924467</v>
      </c>
      <c r="F28" s="232" t="n">
        <v>2183054</v>
      </c>
      <c r="G28" s="232" t="n">
        <v>793647</v>
      </c>
    </row>
    <row r="29" customFormat="false" ht="12.75" hidden="false" customHeight="true" outlineLevel="0" collapsed="false">
      <c r="A29" s="347" t="s">
        <v>1297</v>
      </c>
      <c r="B29" s="232" t="n">
        <v>1456029</v>
      </c>
      <c r="C29" s="232" t="n">
        <v>1221047</v>
      </c>
      <c r="D29" s="232" t="n">
        <v>2244673</v>
      </c>
      <c r="E29" s="232" t="n">
        <v>813153</v>
      </c>
      <c r="F29" s="232" t="n">
        <v>2229846</v>
      </c>
      <c r="G29" s="232" t="n">
        <v>749073</v>
      </c>
    </row>
    <row r="30" customFormat="false" ht="12.75" hidden="false" customHeight="true" outlineLevel="0" collapsed="false">
      <c r="A30" s="347" t="s">
        <v>1298</v>
      </c>
      <c r="B30" s="232" t="n">
        <v>174419</v>
      </c>
      <c r="C30" s="232" t="n">
        <v>143693</v>
      </c>
      <c r="D30" s="232" t="n">
        <v>443461</v>
      </c>
      <c r="E30" s="232" t="n">
        <v>99932</v>
      </c>
      <c r="F30" s="232" t="n">
        <v>143373</v>
      </c>
      <c r="G30" s="232" t="n">
        <v>49683</v>
      </c>
    </row>
    <row r="31" customFormat="false" ht="12.75" hidden="false" customHeight="true" outlineLevel="0" collapsed="false">
      <c r="A31" s="347" t="s">
        <v>1299</v>
      </c>
      <c r="B31" s="232" t="n">
        <v>130384</v>
      </c>
      <c r="C31" s="232" t="n">
        <v>143193</v>
      </c>
      <c r="D31" s="232" t="n">
        <v>220266</v>
      </c>
      <c r="E31" s="232" t="n">
        <v>169758</v>
      </c>
      <c r="F31" s="232" t="n">
        <v>114581</v>
      </c>
      <c r="G31" s="232" t="n">
        <v>44349</v>
      </c>
    </row>
    <row r="32" customFormat="false" ht="12.75" hidden="false" customHeight="true" outlineLevel="0" collapsed="false">
      <c r="A32" s="347" t="s">
        <v>1300</v>
      </c>
      <c r="B32" s="232" t="n">
        <v>122598</v>
      </c>
      <c r="C32" s="232" t="n">
        <v>132871</v>
      </c>
      <c r="D32" s="232" t="n">
        <v>124366</v>
      </c>
      <c r="E32" s="232" t="n">
        <v>497197</v>
      </c>
      <c r="F32" s="232" t="n">
        <v>137101</v>
      </c>
      <c r="G32" s="232" t="n">
        <v>74400</v>
      </c>
    </row>
    <row r="33" customFormat="false" ht="12.75" hidden="false" customHeight="true" outlineLevel="0" collapsed="false">
      <c r="A33" s="347" t="s">
        <v>1301</v>
      </c>
      <c r="B33" s="232" t="n">
        <v>3470358</v>
      </c>
      <c r="C33" s="232" t="n">
        <v>912915</v>
      </c>
      <c r="D33" s="232" t="n">
        <v>983868</v>
      </c>
      <c r="E33" s="232" t="n">
        <v>676636</v>
      </c>
      <c r="F33" s="232" t="n">
        <v>236970</v>
      </c>
      <c r="G33" s="232" t="n">
        <v>269870</v>
      </c>
    </row>
    <row r="34" customFormat="false" ht="12.75" hidden="false" customHeight="true" outlineLevel="0" collapsed="false">
      <c r="A34" s="347" t="s">
        <v>1302</v>
      </c>
      <c r="B34" s="232" t="n">
        <v>1168538</v>
      </c>
      <c r="C34" s="232" t="n">
        <v>1156798</v>
      </c>
      <c r="D34" s="232" t="n">
        <v>1493289</v>
      </c>
      <c r="E34" s="232" t="n">
        <v>919854</v>
      </c>
      <c r="F34" s="232" t="n">
        <v>1213808</v>
      </c>
      <c r="G34" s="232" t="n">
        <v>795019</v>
      </c>
    </row>
    <row r="35" customFormat="false" ht="12.75" hidden="false" customHeight="true" outlineLevel="0" collapsed="false">
      <c r="A35" s="347" t="s">
        <v>1303</v>
      </c>
      <c r="B35" s="232" t="n">
        <v>43310</v>
      </c>
      <c r="C35" s="232" t="n">
        <v>82617</v>
      </c>
      <c r="D35" s="232" t="n">
        <v>19616</v>
      </c>
      <c r="E35" s="232" t="n">
        <v>19252</v>
      </c>
      <c r="F35" s="232" t="n">
        <v>29574</v>
      </c>
      <c r="G35" s="232" t="n">
        <v>31664</v>
      </c>
    </row>
    <row r="36" customFormat="false" ht="12.75" hidden="false" customHeight="true" outlineLevel="0" collapsed="false">
      <c r="A36" s="347" t="s">
        <v>1304</v>
      </c>
      <c r="B36" s="232" t="n">
        <v>864426</v>
      </c>
      <c r="C36" s="232" t="n">
        <v>1861196</v>
      </c>
      <c r="D36" s="232" t="n">
        <v>459566</v>
      </c>
      <c r="E36" s="232" t="n">
        <v>482982</v>
      </c>
      <c r="F36" s="232" t="n">
        <v>617492</v>
      </c>
      <c r="G36" s="232" t="n">
        <v>573065</v>
      </c>
    </row>
    <row r="37" customFormat="false" ht="12.75" hidden="false" customHeight="true" outlineLevel="0" collapsed="false">
      <c r="A37" s="347" t="s">
        <v>1305</v>
      </c>
      <c r="B37" s="232" t="n">
        <v>2796482</v>
      </c>
      <c r="C37" s="232" t="n">
        <v>6096624</v>
      </c>
      <c r="D37" s="232" t="n">
        <v>1338801</v>
      </c>
      <c r="E37" s="232" t="n">
        <v>2482416</v>
      </c>
      <c r="F37" s="232" t="n">
        <v>2240558</v>
      </c>
      <c r="G37" s="232" t="n">
        <v>2628326</v>
      </c>
    </row>
    <row r="38" customFormat="false" ht="12.75" hidden="false" customHeight="true" outlineLevel="0" collapsed="false">
      <c r="A38" s="347" t="s">
        <v>1306</v>
      </c>
      <c r="B38" s="232" t="n">
        <v>661870</v>
      </c>
      <c r="C38" s="232" t="n">
        <v>544492</v>
      </c>
      <c r="D38" s="232" t="n">
        <v>769616</v>
      </c>
      <c r="E38" s="232" t="n">
        <v>184789</v>
      </c>
      <c r="F38" s="232" t="n">
        <v>352897</v>
      </c>
      <c r="G38" s="232" t="n">
        <v>532161</v>
      </c>
    </row>
    <row r="39" customFormat="false" ht="12.75" hidden="false" customHeight="true" outlineLevel="0" collapsed="false">
      <c r="A39" s="347" t="s">
        <v>1307</v>
      </c>
      <c r="B39" s="232" t="n">
        <v>434074</v>
      </c>
      <c r="C39" s="232" t="n">
        <v>64212</v>
      </c>
      <c r="D39" s="232" t="n">
        <v>76670</v>
      </c>
      <c r="E39" s="232" t="n">
        <v>149642</v>
      </c>
      <c r="F39" s="232" t="n">
        <v>135042</v>
      </c>
      <c r="G39" s="232" t="n">
        <v>114323</v>
      </c>
    </row>
    <row r="40" customFormat="false" ht="12.75" hidden="false" customHeight="true" outlineLevel="0" collapsed="false">
      <c r="A40" s="347" t="s">
        <v>1308</v>
      </c>
      <c r="B40" s="232" t="n">
        <v>151952</v>
      </c>
      <c r="C40" s="232" t="n">
        <v>152228</v>
      </c>
      <c r="D40" s="232" t="n">
        <v>145241</v>
      </c>
      <c r="E40" s="232" t="n">
        <v>77539</v>
      </c>
      <c r="F40" s="232" t="n">
        <v>176546</v>
      </c>
      <c r="G40" s="232" t="n">
        <v>100577</v>
      </c>
    </row>
    <row r="41" customFormat="false" ht="12.75" hidden="false" customHeight="true" outlineLevel="0" collapsed="false">
      <c r="A41" s="347" t="s">
        <v>1309</v>
      </c>
      <c r="B41" s="232" t="n">
        <v>132648</v>
      </c>
      <c r="C41" s="232" t="n">
        <v>167712</v>
      </c>
      <c r="D41" s="232" t="n">
        <v>31047</v>
      </c>
      <c r="E41" s="232" t="n">
        <v>40144</v>
      </c>
      <c r="F41" s="232" t="n">
        <v>100119</v>
      </c>
      <c r="G41" s="232" t="n">
        <v>100670</v>
      </c>
    </row>
    <row r="42" customFormat="false" ht="12.75" hidden="false" customHeight="true" outlineLevel="0" collapsed="false">
      <c r="A42" s="347" t="s">
        <v>1310</v>
      </c>
      <c r="B42" s="232" t="n">
        <v>204961</v>
      </c>
      <c r="C42" s="232" t="n">
        <v>587156</v>
      </c>
      <c r="D42" s="232" t="n">
        <v>167370</v>
      </c>
      <c r="E42" s="232" t="n">
        <v>321541</v>
      </c>
      <c r="F42" s="232" t="n">
        <v>186459</v>
      </c>
      <c r="G42" s="232" t="n">
        <v>189971</v>
      </c>
    </row>
    <row r="43" customFormat="false" ht="12.75" hidden="false" customHeight="true" outlineLevel="0" collapsed="false">
      <c r="A43" s="347" t="s">
        <v>1311</v>
      </c>
      <c r="B43" s="232" t="n">
        <v>87221</v>
      </c>
      <c r="C43" s="232" t="n">
        <v>91143</v>
      </c>
      <c r="D43" s="232" t="n">
        <v>50114</v>
      </c>
      <c r="E43" s="232" t="n">
        <v>86308</v>
      </c>
      <c r="F43" s="232" t="n">
        <v>122460</v>
      </c>
      <c r="G43" s="232" t="n">
        <v>52241</v>
      </c>
    </row>
    <row r="44" customFormat="false" ht="12.75" hidden="false" customHeight="true" outlineLevel="0" collapsed="false">
      <c r="A44" s="352" t="s">
        <v>929</v>
      </c>
      <c r="B44" s="353"/>
      <c r="C44" s="353"/>
      <c r="D44" s="353"/>
      <c r="E44" s="353"/>
      <c r="F44" s="353"/>
      <c r="G44" s="353"/>
    </row>
    <row r="45" customFormat="false" ht="12.75" hidden="false" customHeight="true" outlineLevel="0" collapsed="false">
      <c r="A45" s="352" t="s">
        <v>1317</v>
      </c>
      <c r="B45" s="353"/>
      <c r="E45" s="344"/>
      <c r="G45" s="344"/>
    </row>
    <row r="46" customFormat="false" ht="12.75" hidden="false" customHeight="true" outlineLevel="0" collapsed="false">
      <c r="A46" s="352" t="s">
        <v>1318</v>
      </c>
    </row>
    <row r="47" customFormat="false" ht="12.75" hidden="false" customHeight="true" outlineLevel="0" collapsed="false">
      <c r="A47" s="337"/>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9" customFormat="true" ht="20.1" hidden="false" customHeight="true" outlineLevel="0" collapsed="false">
      <c r="A55" s="338" t="s">
        <v>1324</v>
      </c>
      <c r="B55" s="338"/>
      <c r="C55" s="338"/>
      <c r="D55" s="338"/>
      <c r="E55" s="338"/>
      <c r="F55" s="338"/>
      <c r="G55" s="338"/>
    </row>
    <row r="56" customFormat="false" ht="20.1" hidden="false" customHeight="true" outlineLevel="0" collapsed="false">
      <c r="A56" s="340"/>
      <c r="B56" s="340"/>
      <c r="C56" s="340"/>
      <c r="D56" s="340"/>
      <c r="E56" s="340"/>
      <c r="F56" s="340"/>
      <c r="G56" s="340"/>
    </row>
    <row r="57" customFormat="false" ht="13.5" hidden="false" customHeight="true" outlineLevel="0" collapsed="false">
      <c r="A57" s="318" t="s">
        <v>1293</v>
      </c>
      <c r="B57" s="341" t="s">
        <v>1325</v>
      </c>
      <c r="C57" s="341"/>
      <c r="D57" s="341"/>
      <c r="E57" s="341"/>
      <c r="F57" s="341"/>
      <c r="G57" s="341"/>
    </row>
    <row r="58" customFormat="false" ht="27" hidden="false" customHeight="true" outlineLevel="0" collapsed="false">
      <c r="A58" s="318"/>
      <c r="B58" s="342" t="s">
        <v>568</v>
      </c>
      <c r="C58" s="342" t="s">
        <v>1326</v>
      </c>
      <c r="D58" s="342" t="s">
        <v>575</v>
      </c>
      <c r="E58" s="354" t="s">
        <v>596</v>
      </c>
      <c r="F58" s="342" t="s">
        <v>569</v>
      </c>
      <c r="G58" s="83" t="s">
        <v>594</v>
      </c>
    </row>
    <row r="59" customFormat="false" ht="13.5" hidden="false" customHeight="true" outlineLevel="0" collapsed="false">
      <c r="A59" s="318"/>
      <c r="B59" s="341" t="s">
        <v>798</v>
      </c>
      <c r="C59" s="341"/>
      <c r="D59" s="341"/>
      <c r="E59" s="341"/>
      <c r="F59" s="341"/>
      <c r="G59" s="341"/>
    </row>
    <row r="60" customFormat="false" ht="12.75" hidden="false" customHeight="true" outlineLevel="0" collapsed="false">
      <c r="A60" s="343"/>
      <c r="B60" s="344"/>
      <c r="C60" s="344"/>
      <c r="D60" s="344"/>
      <c r="E60" s="344"/>
      <c r="F60" s="344"/>
      <c r="G60" s="344"/>
    </row>
    <row r="61" customFormat="false" ht="12.75" hidden="false" customHeight="true" outlineLevel="0" collapsed="false">
      <c r="A61" s="355" t="s">
        <v>1294</v>
      </c>
      <c r="B61" s="237" t="n">
        <v>12081782</v>
      </c>
      <c r="C61" s="237" t="n">
        <v>7609831</v>
      </c>
      <c r="D61" s="237" t="n">
        <v>7651435</v>
      </c>
      <c r="E61" s="237" t="n">
        <v>8971849</v>
      </c>
      <c r="F61" s="237" t="n">
        <v>7723680</v>
      </c>
      <c r="G61" s="237" t="n">
        <v>5157733</v>
      </c>
    </row>
    <row r="62" customFormat="false" ht="12.75" hidden="false" customHeight="true" outlineLevel="0" collapsed="false">
      <c r="A62" s="346"/>
      <c r="B62" s="232"/>
      <c r="C62" s="232"/>
      <c r="D62" s="232"/>
      <c r="E62" s="232"/>
      <c r="F62" s="232"/>
      <c r="G62" s="232"/>
    </row>
    <row r="63" customFormat="false" ht="12.75" hidden="false" customHeight="true" outlineLevel="0" collapsed="false">
      <c r="A63" s="347" t="s">
        <v>1296</v>
      </c>
      <c r="B63" s="232" t="n">
        <v>2184092</v>
      </c>
      <c r="C63" s="232" t="n">
        <v>1223926</v>
      </c>
      <c r="D63" s="232" t="n">
        <v>1078227</v>
      </c>
      <c r="E63" s="232" t="n">
        <v>2239430</v>
      </c>
      <c r="F63" s="232" t="n">
        <v>761518</v>
      </c>
      <c r="G63" s="232" t="n">
        <v>562461</v>
      </c>
    </row>
    <row r="64" customFormat="false" ht="12.75" hidden="false" customHeight="true" outlineLevel="0" collapsed="false">
      <c r="A64" s="347" t="s">
        <v>1297</v>
      </c>
      <c r="B64" s="232" t="n">
        <v>2847318</v>
      </c>
      <c r="C64" s="232" t="n">
        <v>1479714</v>
      </c>
      <c r="D64" s="232" t="n">
        <v>1211281</v>
      </c>
      <c r="E64" s="232" t="n">
        <v>1101094</v>
      </c>
      <c r="F64" s="232" t="n">
        <v>834783</v>
      </c>
      <c r="G64" s="232" t="n">
        <v>592972</v>
      </c>
    </row>
    <row r="65" customFormat="false" ht="12.75" hidden="false" customHeight="true" outlineLevel="0" collapsed="false">
      <c r="A65" s="347" t="s">
        <v>1298</v>
      </c>
      <c r="B65" s="232" t="n">
        <v>93046</v>
      </c>
      <c r="C65" s="232" t="n">
        <v>95756</v>
      </c>
      <c r="D65" s="232" t="n">
        <v>93673</v>
      </c>
      <c r="E65" s="232" t="n">
        <v>72968</v>
      </c>
      <c r="F65" s="232" t="n">
        <v>98208</v>
      </c>
      <c r="G65" s="232" t="n">
        <v>143276</v>
      </c>
    </row>
    <row r="66" customFormat="false" ht="12.75" hidden="false" customHeight="true" outlineLevel="0" collapsed="false">
      <c r="A66" s="347" t="s">
        <v>1299</v>
      </c>
      <c r="B66" s="232" t="n">
        <v>98865</v>
      </c>
      <c r="C66" s="232" t="n">
        <v>25862</v>
      </c>
      <c r="D66" s="232" t="n">
        <v>104627</v>
      </c>
      <c r="E66" s="232" t="n">
        <v>55949</v>
      </c>
      <c r="F66" s="232" t="n">
        <v>323671</v>
      </c>
      <c r="G66" s="232" t="n">
        <v>88875</v>
      </c>
    </row>
    <row r="67" customFormat="false" ht="12.75" hidden="false" customHeight="true" outlineLevel="0" collapsed="false">
      <c r="A67" s="347" t="s">
        <v>1300</v>
      </c>
      <c r="B67" s="232" t="n">
        <v>99915</v>
      </c>
      <c r="C67" s="232" t="n">
        <v>90543</v>
      </c>
      <c r="D67" s="232" t="n">
        <v>52549</v>
      </c>
      <c r="E67" s="232" t="n">
        <v>45323</v>
      </c>
      <c r="F67" s="232" t="n">
        <v>59587</v>
      </c>
      <c r="G67" s="232" t="n">
        <v>27026</v>
      </c>
    </row>
    <row r="68" customFormat="false" ht="12.75" hidden="false" customHeight="true" outlineLevel="0" collapsed="false">
      <c r="A68" s="347" t="s">
        <v>1301</v>
      </c>
      <c r="B68" s="232" t="n">
        <v>198280</v>
      </c>
      <c r="C68" s="232" t="n">
        <v>736004</v>
      </c>
      <c r="D68" s="232" t="n">
        <v>133736</v>
      </c>
      <c r="E68" s="232" t="n">
        <v>52503</v>
      </c>
      <c r="F68" s="232" t="n">
        <v>221606</v>
      </c>
      <c r="G68" s="232" t="n">
        <v>168110</v>
      </c>
    </row>
    <row r="69" customFormat="false" ht="12.75" hidden="false" customHeight="true" outlineLevel="0" collapsed="false">
      <c r="A69" s="347" t="s">
        <v>1302</v>
      </c>
      <c r="B69" s="232" t="n">
        <v>598081</v>
      </c>
      <c r="C69" s="232" t="n">
        <v>358432</v>
      </c>
      <c r="D69" s="232" t="n">
        <v>405318</v>
      </c>
      <c r="E69" s="232" t="n">
        <v>510068</v>
      </c>
      <c r="F69" s="232" t="n">
        <v>377418</v>
      </c>
      <c r="G69" s="232" t="n">
        <v>237350</v>
      </c>
    </row>
    <row r="70" customFormat="false" ht="12.75" hidden="false" customHeight="true" outlineLevel="0" collapsed="false">
      <c r="A70" s="347" t="s">
        <v>1303</v>
      </c>
      <c r="B70" s="232" t="n">
        <v>38025</v>
      </c>
      <c r="C70" s="232" t="n">
        <v>52010</v>
      </c>
      <c r="D70" s="232" t="n">
        <v>48940</v>
      </c>
      <c r="E70" s="232" t="n">
        <v>18096</v>
      </c>
      <c r="F70" s="232" t="n">
        <v>82701</v>
      </c>
      <c r="G70" s="232" t="n">
        <v>112840</v>
      </c>
    </row>
    <row r="71" customFormat="false" ht="12.75" hidden="false" customHeight="true" outlineLevel="0" collapsed="false">
      <c r="A71" s="347" t="s">
        <v>1304</v>
      </c>
      <c r="B71" s="232" t="n">
        <v>594605</v>
      </c>
      <c r="C71" s="232" t="n">
        <v>339228</v>
      </c>
      <c r="D71" s="232" t="n">
        <v>657011</v>
      </c>
      <c r="E71" s="232" t="n">
        <v>398962</v>
      </c>
      <c r="F71" s="232" t="n">
        <v>592457</v>
      </c>
      <c r="G71" s="232" t="n">
        <v>396128</v>
      </c>
    </row>
    <row r="72" customFormat="false" ht="12.75" hidden="false" customHeight="true" outlineLevel="0" collapsed="false">
      <c r="A72" s="347" t="s">
        <v>1305</v>
      </c>
      <c r="B72" s="232" t="n">
        <v>1846969</v>
      </c>
      <c r="C72" s="232" t="n">
        <v>1500273</v>
      </c>
      <c r="D72" s="232" t="n">
        <v>1283846</v>
      </c>
      <c r="E72" s="232" t="n">
        <v>1118907</v>
      </c>
      <c r="F72" s="232" t="n">
        <v>1386090</v>
      </c>
      <c r="G72" s="232" t="n">
        <v>1025607</v>
      </c>
    </row>
    <row r="73" customFormat="false" ht="12.75" hidden="false" customHeight="true" outlineLevel="0" collapsed="false">
      <c r="A73" s="347" t="s">
        <v>1306</v>
      </c>
      <c r="B73" s="232" t="n">
        <v>382522</v>
      </c>
      <c r="C73" s="232" t="n">
        <v>191889</v>
      </c>
      <c r="D73" s="232" t="n">
        <v>492707</v>
      </c>
      <c r="E73" s="232" t="n">
        <v>277935</v>
      </c>
      <c r="F73" s="232" t="n">
        <v>261523</v>
      </c>
      <c r="G73" s="232" t="n">
        <v>145066</v>
      </c>
    </row>
    <row r="74" customFormat="false" ht="12.75" hidden="false" customHeight="true" outlineLevel="0" collapsed="false">
      <c r="A74" s="347" t="s">
        <v>1307</v>
      </c>
      <c r="B74" s="232" t="n">
        <v>115961</v>
      </c>
      <c r="C74" s="232" t="n">
        <v>88098</v>
      </c>
      <c r="D74" s="232" t="n">
        <v>127625</v>
      </c>
      <c r="E74" s="232" t="n">
        <v>79717</v>
      </c>
      <c r="F74" s="232" t="n">
        <v>83850</v>
      </c>
      <c r="G74" s="232" t="n">
        <v>83131</v>
      </c>
    </row>
    <row r="75" customFormat="false" ht="12.75" hidden="false" customHeight="true" outlineLevel="0" collapsed="false">
      <c r="A75" s="347" t="s">
        <v>1308</v>
      </c>
      <c r="B75" s="232" t="n">
        <v>191490</v>
      </c>
      <c r="C75" s="232" t="n">
        <v>251897</v>
      </c>
      <c r="D75" s="232" t="n">
        <v>209559</v>
      </c>
      <c r="E75" s="232" t="n">
        <v>142522</v>
      </c>
      <c r="F75" s="232" t="n">
        <v>298021</v>
      </c>
      <c r="G75" s="232" t="n">
        <v>113662</v>
      </c>
    </row>
    <row r="76" customFormat="false" ht="12.75" hidden="false" customHeight="true" outlineLevel="0" collapsed="false">
      <c r="A76" s="347" t="s">
        <v>1309</v>
      </c>
      <c r="B76" s="232" t="n">
        <v>138695</v>
      </c>
      <c r="C76" s="232" t="n">
        <v>123012</v>
      </c>
      <c r="D76" s="232" t="n">
        <v>96750</v>
      </c>
      <c r="E76" s="232" t="n">
        <v>87496</v>
      </c>
      <c r="F76" s="232" t="n">
        <v>211712</v>
      </c>
      <c r="G76" s="232" t="n">
        <v>61287</v>
      </c>
    </row>
    <row r="77" customFormat="false" ht="12.75" hidden="false" customHeight="true" outlineLevel="0" collapsed="false">
      <c r="A77" s="347" t="s">
        <v>1310</v>
      </c>
      <c r="B77" s="232" t="n">
        <v>160731</v>
      </c>
      <c r="C77" s="232" t="n">
        <v>203230</v>
      </c>
      <c r="D77" s="232" t="n">
        <v>114491</v>
      </c>
      <c r="E77" s="232" t="n">
        <v>88492</v>
      </c>
      <c r="F77" s="232" t="n">
        <v>116942</v>
      </c>
      <c r="G77" s="232" t="n">
        <v>74815</v>
      </c>
    </row>
    <row r="78" customFormat="false" ht="12.75" hidden="false" customHeight="true" outlineLevel="0" collapsed="false">
      <c r="A78" s="347" t="s">
        <v>1311</v>
      </c>
      <c r="B78" s="232" t="n">
        <v>112588</v>
      </c>
      <c r="C78" s="232" t="n">
        <v>43923</v>
      </c>
      <c r="D78" s="232" t="n">
        <v>71888</v>
      </c>
      <c r="E78" s="232" t="n">
        <v>84744</v>
      </c>
      <c r="F78" s="232" t="n">
        <v>117732</v>
      </c>
      <c r="G78" s="232" t="n">
        <v>44010</v>
      </c>
    </row>
    <row r="79" customFormat="false" ht="12.75" hidden="false" customHeight="true" outlineLevel="0" collapsed="false">
      <c r="A79" s="348"/>
      <c r="B79" s="349"/>
      <c r="C79" s="349"/>
      <c r="D79" s="349"/>
      <c r="E79" s="349"/>
      <c r="F79" s="349"/>
      <c r="G79" s="349"/>
    </row>
    <row r="80" customFormat="false" ht="12.75" hidden="false" customHeight="true" outlineLevel="0" collapsed="false">
      <c r="A80" s="355" t="s">
        <v>1314</v>
      </c>
      <c r="B80" s="237" t="n">
        <v>7121624</v>
      </c>
      <c r="C80" s="237" t="n">
        <v>13600126</v>
      </c>
      <c r="D80" s="237" t="n">
        <v>5068271</v>
      </c>
      <c r="E80" s="237" t="n">
        <v>7516415</v>
      </c>
      <c r="F80" s="237" t="n">
        <v>5567002</v>
      </c>
      <c r="G80" s="237" t="n">
        <v>5886045</v>
      </c>
    </row>
    <row r="81" customFormat="false" ht="12.75" hidden="false" customHeight="true" outlineLevel="0" collapsed="false">
      <c r="A81" s="351"/>
      <c r="B81" s="232"/>
      <c r="C81" s="232"/>
      <c r="D81" s="232"/>
      <c r="E81" s="232"/>
      <c r="F81" s="232"/>
      <c r="G81" s="232"/>
    </row>
    <row r="82" customFormat="false" ht="12.75" hidden="false" customHeight="true" outlineLevel="0" collapsed="false">
      <c r="A82" s="347" t="s">
        <v>1296</v>
      </c>
      <c r="B82" s="232" t="n">
        <v>1164072</v>
      </c>
      <c r="C82" s="232" t="n">
        <v>1442771</v>
      </c>
      <c r="D82" s="232" t="n">
        <v>746487</v>
      </c>
      <c r="E82" s="232" t="n">
        <v>2663424</v>
      </c>
      <c r="F82" s="232" t="n">
        <v>529536</v>
      </c>
      <c r="G82" s="232" t="n">
        <v>367889</v>
      </c>
    </row>
    <row r="83" customFormat="false" ht="12.75" hidden="false" customHeight="true" outlineLevel="0" collapsed="false">
      <c r="A83" s="347" t="s">
        <v>1297</v>
      </c>
      <c r="B83" s="232" t="n">
        <v>2982720</v>
      </c>
      <c r="C83" s="232" t="n">
        <v>2610013</v>
      </c>
      <c r="D83" s="232" t="n">
        <v>586413</v>
      </c>
      <c r="E83" s="232" t="n">
        <v>744081</v>
      </c>
      <c r="F83" s="232" t="n">
        <v>694045</v>
      </c>
      <c r="G83" s="232" t="n">
        <v>1244563</v>
      </c>
    </row>
    <row r="84" customFormat="false" ht="12.75" hidden="false" customHeight="true" outlineLevel="0" collapsed="false">
      <c r="A84" s="347" t="s">
        <v>1298</v>
      </c>
      <c r="B84" s="232" t="n">
        <v>81150</v>
      </c>
      <c r="C84" s="232" t="n">
        <v>101034</v>
      </c>
      <c r="D84" s="232" t="n">
        <v>30630</v>
      </c>
      <c r="E84" s="232" t="n">
        <v>77191</v>
      </c>
      <c r="F84" s="232" t="n">
        <v>251156</v>
      </c>
      <c r="G84" s="232" t="n">
        <v>7785</v>
      </c>
    </row>
    <row r="85" customFormat="false" ht="12.75" hidden="false" customHeight="true" outlineLevel="0" collapsed="false">
      <c r="A85" s="347" t="s">
        <v>1299</v>
      </c>
      <c r="B85" s="232" t="n">
        <v>59899</v>
      </c>
      <c r="C85" s="232" t="n">
        <v>90727</v>
      </c>
      <c r="D85" s="232" t="n">
        <v>63007</v>
      </c>
      <c r="E85" s="232" t="n">
        <v>26667</v>
      </c>
      <c r="F85" s="232" t="n">
        <v>283434</v>
      </c>
      <c r="G85" s="232" t="n">
        <v>883617</v>
      </c>
    </row>
    <row r="86" customFormat="false" ht="12.75" hidden="false" customHeight="true" outlineLevel="0" collapsed="false">
      <c r="A86" s="347" t="s">
        <v>1300</v>
      </c>
      <c r="B86" s="232" t="n">
        <v>59112</v>
      </c>
      <c r="C86" s="232" t="n">
        <v>291779</v>
      </c>
      <c r="D86" s="232" t="n">
        <v>44557</v>
      </c>
      <c r="E86" s="232" t="n">
        <v>83889</v>
      </c>
      <c r="F86" s="232" t="n">
        <v>119430</v>
      </c>
      <c r="G86" s="232" t="n">
        <v>126376</v>
      </c>
    </row>
    <row r="87" customFormat="false" ht="12.75" hidden="false" customHeight="true" outlineLevel="0" collapsed="false">
      <c r="A87" s="347" t="s">
        <v>1301</v>
      </c>
      <c r="B87" s="232" t="n">
        <v>152369</v>
      </c>
      <c r="C87" s="232" t="n">
        <v>1326846</v>
      </c>
      <c r="D87" s="232" t="n">
        <v>194303</v>
      </c>
      <c r="E87" s="232" t="n">
        <v>177019</v>
      </c>
      <c r="F87" s="232" t="n">
        <v>235479</v>
      </c>
      <c r="G87" s="232" t="n">
        <v>370513</v>
      </c>
    </row>
    <row r="88" customFormat="false" ht="12.75" hidden="false" customHeight="true" outlineLevel="0" collapsed="false">
      <c r="A88" s="347" t="s">
        <v>1302</v>
      </c>
      <c r="B88" s="232" t="n">
        <v>406626</v>
      </c>
      <c r="C88" s="232" t="n">
        <v>1110090</v>
      </c>
      <c r="D88" s="232" t="n">
        <v>588644</v>
      </c>
      <c r="E88" s="232" t="n">
        <v>937552</v>
      </c>
      <c r="F88" s="232" t="n">
        <v>387551</v>
      </c>
      <c r="G88" s="232" t="n">
        <v>225308</v>
      </c>
    </row>
    <row r="89" customFormat="false" ht="12.75" hidden="false" customHeight="true" outlineLevel="0" collapsed="false">
      <c r="A89" s="347" t="s">
        <v>1303</v>
      </c>
      <c r="B89" s="232" t="n">
        <v>35259</v>
      </c>
      <c r="C89" s="232" t="n">
        <v>23154</v>
      </c>
      <c r="D89" s="232" t="n">
        <v>35960</v>
      </c>
      <c r="E89" s="232" t="n">
        <v>20192</v>
      </c>
      <c r="F89" s="232" t="n">
        <v>117897</v>
      </c>
      <c r="G89" s="232" t="n">
        <v>40990</v>
      </c>
    </row>
    <row r="90" customFormat="false" ht="12.75" hidden="false" customHeight="true" outlineLevel="0" collapsed="false">
      <c r="A90" s="347" t="s">
        <v>1304</v>
      </c>
      <c r="B90" s="232" t="n">
        <v>331291</v>
      </c>
      <c r="C90" s="232" t="n">
        <v>856220</v>
      </c>
      <c r="D90" s="232" t="n">
        <v>580650</v>
      </c>
      <c r="E90" s="232" t="n">
        <v>177932</v>
      </c>
      <c r="F90" s="232" t="n">
        <v>751810</v>
      </c>
      <c r="G90" s="232" t="n">
        <v>207656</v>
      </c>
    </row>
    <row r="91" customFormat="false" ht="12.75" hidden="false" customHeight="true" outlineLevel="0" collapsed="false">
      <c r="A91" s="347" t="s">
        <v>1305</v>
      </c>
      <c r="B91" s="232" t="n">
        <v>1035503</v>
      </c>
      <c r="C91" s="232" t="n">
        <v>3211609</v>
      </c>
      <c r="D91" s="232" t="n">
        <v>1250687</v>
      </c>
      <c r="E91" s="232" t="n">
        <v>702957</v>
      </c>
      <c r="F91" s="232" t="n">
        <v>1364274</v>
      </c>
      <c r="G91" s="232" t="n">
        <v>709197</v>
      </c>
    </row>
    <row r="92" customFormat="false" ht="12.75" hidden="false" customHeight="true" outlineLevel="0" collapsed="false">
      <c r="A92" s="347" t="s">
        <v>1306</v>
      </c>
      <c r="B92" s="232" t="n">
        <v>213319</v>
      </c>
      <c r="C92" s="232" t="n">
        <v>357276</v>
      </c>
      <c r="D92" s="232" t="n">
        <v>191254</v>
      </c>
      <c r="E92" s="232" t="n">
        <v>287864</v>
      </c>
      <c r="F92" s="232" t="n">
        <v>145902</v>
      </c>
      <c r="G92" s="232" t="n">
        <v>256063</v>
      </c>
    </row>
    <row r="93" customFormat="false" ht="12.75" hidden="false" customHeight="true" outlineLevel="0" collapsed="false">
      <c r="A93" s="347" t="s">
        <v>1307</v>
      </c>
      <c r="B93" s="232" t="n">
        <v>49653</v>
      </c>
      <c r="C93" s="232" t="n">
        <v>51355</v>
      </c>
      <c r="D93" s="232" t="n">
        <v>271203</v>
      </c>
      <c r="E93" s="232" t="n">
        <v>89929</v>
      </c>
      <c r="F93" s="232" t="n">
        <v>52122</v>
      </c>
      <c r="G93" s="232" t="n">
        <v>155216</v>
      </c>
    </row>
    <row r="94" customFormat="false" ht="12.75" hidden="false" customHeight="true" outlineLevel="0" collapsed="false">
      <c r="A94" s="347" t="s">
        <v>1308</v>
      </c>
      <c r="B94" s="232" t="n">
        <v>166735</v>
      </c>
      <c r="C94" s="232" t="n">
        <v>137008</v>
      </c>
      <c r="D94" s="232" t="n">
        <v>90924</v>
      </c>
      <c r="E94" s="232" t="n">
        <v>96244</v>
      </c>
      <c r="F94" s="232" t="n">
        <v>267119</v>
      </c>
      <c r="G94" s="232" t="n">
        <v>327830</v>
      </c>
    </row>
    <row r="95" customFormat="false" ht="12.75" hidden="false" customHeight="true" outlineLevel="0" collapsed="false">
      <c r="A95" s="347" t="s">
        <v>1309</v>
      </c>
      <c r="B95" s="232" t="n">
        <v>63733</v>
      </c>
      <c r="C95" s="232" t="n">
        <v>161368</v>
      </c>
      <c r="D95" s="232" t="n">
        <v>55170</v>
      </c>
      <c r="E95" s="232" t="n">
        <v>33763</v>
      </c>
      <c r="F95" s="232" t="n">
        <v>125144</v>
      </c>
      <c r="G95" s="232" t="n">
        <v>638924</v>
      </c>
    </row>
    <row r="96" customFormat="false" ht="12.75" hidden="false" customHeight="true" outlineLevel="0" collapsed="false">
      <c r="A96" s="347" t="s">
        <v>1310</v>
      </c>
      <c r="B96" s="232" t="n">
        <v>106623</v>
      </c>
      <c r="C96" s="232" t="n">
        <v>381588</v>
      </c>
      <c r="D96" s="232" t="n">
        <v>68676</v>
      </c>
      <c r="E96" s="232" t="n">
        <v>47021</v>
      </c>
      <c r="F96" s="232" t="n">
        <v>100445</v>
      </c>
      <c r="G96" s="232" t="n">
        <v>155490</v>
      </c>
    </row>
    <row r="97" customFormat="false" ht="12.75" hidden="false" customHeight="true" outlineLevel="0" collapsed="false">
      <c r="A97" s="347" t="s">
        <v>1311</v>
      </c>
      <c r="B97" s="232" t="n">
        <v>72314</v>
      </c>
      <c r="C97" s="232" t="n">
        <v>207179</v>
      </c>
      <c r="D97" s="232" t="n">
        <v>80450</v>
      </c>
      <c r="E97" s="232" t="n">
        <v>32246</v>
      </c>
      <c r="F97" s="232" t="n">
        <v>85032</v>
      </c>
      <c r="G97" s="232" t="n">
        <v>132627</v>
      </c>
    </row>
    <row r="98" customFormat="false" ht="12.75" hidden="false" customHeight="true" outlineLevel="0" collapsed="false">
      <c r="A98" s="352" t="s">
        <v>929</v>
      </c>
      <c r="B98" s="353"/>
      <c r="C98" s="353"/>
      <c r="D98" s="353"/>
      <c r="E98" s="353"/>
      <c r="F98" s="353"/>
      <c r="G98" s="353"/>
    </row>
    <row r="99" customFormat="false" ht="12.75" hidden="false" customHeight="true" outlineLevel="0" collapsed="false">
      <c r="A99" s="352" t="s">
        <v>1317</v>
      </c>
      <c r="B99" s="353"/>
      <c r="E99" s="344"/>
      <c r="G99" s="344"/>
    </row>
    <row r="100" customFormat="false" ht="12.75" hidden="false" customHeight="true" outlineLevel="0" collapsed="false">
      <c r="A100" s="352" t="s">
        <v>1318</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6"/>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9" customFormat="true" ht="20.1" hidden="false" customHeight="true" outlineLevel="0" collapsed="false">
      <c r="A110" s="338" t="s">
        <v>1324</v>
      </c>
      <c r="B110" s="338"/>
      <c r="C110" s="338"/>
      <c r="D110" s="338"/>
      <c r="E110" s="338"/>
      <c r="F110" s="338"/>
      <c r="G110" s="338"/>
    </row>
    <row r="111" customFormat="false" ht="20.1" hidden="false" customHeight="true" outlineLevel="0" collapsed="false">
      <c r="A111" s="340"/>
      <c r="B111" s="340"/>
      <c r="C111" s="340"/>
      <c r="D111" s="340"/>
      <c r="E111" s="340"/>
      <c r="F111" s="340"/>
      <c r="G111" s="340"/>
    </row>
    <row r="112" customFormat="false" ht="13.5" hidden="false" customHeight="true" outlineLevel="0" collapsed="false">
      <c r="A112" s="318" t="s">
        <v>1293</v>
      </c>
      <c r="B112" s="341" t="s">
        <v>1325</v>
      </c>
      <c r="C112" s="341"/>
      <c r="D112" s="341"/>
      <c r="E112" s="341"/>
      <c r="F112" s="341"/>
      <c r="G112" s="341"/>
    </row>
    <row r="113" customFormat="false" ht="27" hidden="false" customHeight="true" outlineLevel="0" collapsed="false">
      <c r="A113" s="318"/>
      <c r="B113" s="342" t="s">
        <v>576</v>
      </c>
      <c r="C113" s="354" t="s">
        <v>723</v>
      </c>
      <c r="D113" s="342" t="s">
        <v>572</v>
      </c>
      <c r="E113" s="342" t="s">
        <v>577</v>
      </c>
      <c r="F113" s="342" t="s">
        <v>556</v>
      </c>
      <c r="G113" s="354" t="s">
        <v>593</v>
      </c>
    </row>
    <row r="114" customFormat="false" ht="13.5" hidden="false" customHeight="true" outlineLevel="0" collapsed="false">
      <c r="A114" s="318"/>
      <c r="B114" s="341" t="s">
        <v>798</v>
      </c>
      <c r="C114" s="341"/>
      <c r="D114" s="341"/>
      <c r="E114" s="341"/>
      <c r="F114" s="341"/>
      <c r="G114" s="341"/>
    </row>
    <row r="115" customFormat="false" ht="12.75" hidden="false" customHeight="true" outlineLevel="0" collapsed="false">
      <c r="A115" s="343"/>
      <c r="B115" s="344"/>
      <c r="C115" s="344"/>
      <c r="D115" s="344"/>
      <c r="E115" s="344"/>
      <c r="F115" s="344"/>
      <c r="G115" s="344"/>
    </row>
    <row r="116" customFormat="false" ht="12.75" hidden="false" customHeight="true" outlineLevel="0" collapsed="false">
      <c r="A116" s="345" t="s">
        <v>1294</v>
      </c>
      <c r="B116" s="237" t="n">
        <v>5263552</v>
      </c>
      <c r="C116" s="237" t="n">
        <v>2613327</v>
      </c>
      <c r="D116" s="237" t="n">
        <v>3833357</v>
      </c>
      <c r="E116" s="237" t="n">
        <v>2935566</v>
      </c>
      <c r="F116" s="237" t="n">
        <v>3586086</v>
      </c>
      <c r="G116" s="237" t="n">
        <v>1520213</v>
      </c>
    </row>
    <row r="117" customFormat="false" ht="12.75" hidden="false" customHeight="true" outlineLevel="0" collapsed="false">
      <c r="A117" s="346"/>
      <c r="B117" s="232"/>
      <c r="C117" s="232"/>
      <c r="D117" s="232"/>
      <c r="E117" s="232"/>
      <c r="F117" s="232"/>
      <c r="G117" s="232"/>
    </row>
    <row r="118" customFormat="false" ht="12.75" hidden="false" customHeight="true" outlineLevel="0" collapsed="false">
      <c r="A118" s="347" t="s">
        <v>1296</v>
      </c>
      <c r="B118" s="232" t="n">
        <v>653767</v>
      </c>
      <c r="C118" s="232" t="n">
        <v>534113</v>
      </c>
      <c r="D118" s="232" t="n">
        <v>533476</v>
      </c>
      <c r="E118" s="232" t="n">
        <v>535293</v>
      </c>
      <c r="F118" s="232" t="n">
        <v>424333</v>
      </c>
      <c r="G118" s="232" t="n">
        <v>199770</v>
      </c>
    </row>
    <row r="119" customFormat="false" ht="12.75" hidden="false" customHeight="true" outlineLevel="0" collapsed="false">
      <c r="A119" s="347" t="s">
        <v>1297</v>
      </c>
      <c r="B119" s="232" t="n">
        <v>958985</v>
      </c>
      <c r="C119" s="232" t="n">
        <v>516470</v>
      </c>
      <c r="D119" s="232" t="n">
        <v>540930</v>
      </c>
      <c r="E119" s="232" t="n">
        <v>488156</v>
      </c>
      <c r="F119" s="232" t="n">
        <v>307475</v>
      </c>
      <c r="G119" s="232" t="n">
        <v>210812</v>
      </c>
    </row>
    <row r="120" customFormat="false" ht="12.75" hidden="false" customHeight="true" outlineLevel="0" collapsed="false">
      <c r="A120" s="347" t="s">
        <v>1298</v>
      </c>
      <c r="B120" s="232" t="n">
        <v>56617</v>
      </c>
      <c r="C120" s="232" t="n">
        <v>129827</v>
      </c>
      <c r="D120" s="232" t="n">
        <v>36179</v>
      </c>
      <c r="E120" s="232" t="n">
        <v>23001</v>
      </c>
      <c r="F120" s="232" t="n">
        <v>26224</v>
      </c>
      <c r="G120" s="232" t="n">
        <v>10404</v>
      </c>
    </row>
    <row r="121" customFormat="false" ht="12.75" hidden="false" customHeight="true" outlineLevel="0" collapsed="false">
      <c r="A121" s="347" t="s">
        <v>1299</v>
      </c>
      <c r="B121" s="232" t="n">
        <v>95644</v>
      </c>
      <c r="C121" s="232" t="n">
        <v>7585</v>
      </c>
      <c r="D121" s="232" t="n">
        <v>40802</v>
      </c>
      <c r="E121" s="232" t="n">
        <v>33417</v>
      </c>
      <c r="F121" s="232" t="n">
        <v>39364</v>
      </c>
      <c r="G121" s="232" t="n">
        <v>18601</v>
      </c>
    </row>
    <row r="122" customFormat="false" ht="12.75" hidden="false" customHeight="true" outlineLevel="0" collapsed="false">
      <c r="A122" s="347" t="s">
        <v>1300</v>
      </c>
      <c r="B122" s="232" t="n">
        <v>31893</v>
      </c>
      <c r="C122" s="232" t="n">
        <v>43415</v>
      </c>
      <c r="D122" s="232" t="n">
        <v>30059</v>
      </c>
      <c r="E122" s="232" t="n">
        <v>13361</v>
      </c>
      <c r="F122" s="232" t="n">
        <v>24023</v>
      </c>
      <c r="G122" s="232" t="n">
        <v>9632</v>
      </c>
    </row>
    <row r="123" customFormat="false" ht="12.75" hidden="false" customHeight="true" outlineLevel="0" collapsed="false">
      <c r="A123" s="347" t="s">
        <v>1301</v>
      </c>
      <c r="B123" s="232" t="n">
        <v>68864</v>
      </c>
      <c r="C123" s="232" t="n">
        <v>31074</v>
      </c>
      <c r="D123" s="232" t="n">
        <v>73332</v>
      </c>
      <c r="E123" s="232" t="n">
        <v>38295</v>
      </c>
      <c r="F123" s="232" t="n">
        <v>148703</v>
      </c>
      <c r="G123" s="232" t="n">
        <v>117897</v>
      </c>
    </row>
    <row r="124" customFormat="false" ht="12.75" hidden="false" customHeight="true" outlineLevel="0" collapsed="false">
      <c r="A124" s="347" t="s">
        <v>1302</v>
      </c>
      <c r="B124" s="232" t="n">
        <v>259555</v>
      </c>
      <c r="C124" s="232" t="n">
        <v>158042</v>
      </c>
      <c r="D124" s="232" t="n">
        <v>202501</v>
      </c>
      <c r="E124" s="232" t="n">
        <v>170747</v>
      </c>
      <c r="F124" s="232" t="n">
        <v>125405</v>
      </c>
      <c r="G124" s="232" t="n">
        <v>98470</v>
      </c>
    </row>
    <row r="125" customFormat="false" ht="12.75" hidden="false" customHeight="true" outlineLevel="0" collapsed="false">
      <c r="A125" s="347" t="s">
        <v>1303</v>
      </c>
      <c r="B125" s="232" t="n">
        <v>21063</v>
      </c>
      <c r="C125" s="232" t="n">
        <v>8550</v>
      </c>
      <c r="D125" s="232" t="n">
        <v>57050</v>
      </c>
      <c r="E125" s="232" t="n">
        <v>7265</v>
      </c>
      <c r="F125" s="232" t="n">
        <v>142658</v>
      </c>
      <c r="G125" s="232" t="n">
        <v>25733</v>
      </c>
    </row>
    <row r="126" customFormat="false" ht="12.75" hidden="false" customHeight="true" outlineLevel="0" collapsed="false">
      <c r="A126" s="347" t="s">
        <v>1304</v>
      </c>
      <c r="B126" s="232" t="n">
        <v>384951</v>
      </c>
      <c r="C126" s="232" t="n">
        <v>170213</v>
      </c>
      <c r="D126" s="232" t="n">
        <v>334288</v>
      </c>
      <c r="E126" s="232" t="n">
        <v>198396</v>
      </c>
      <c r="F126" s="232" t="n">
        <v>346413</v>
      </c>
      <c r="G126" s="232" t="n">
        <v>125780</v>
      </c>
    </row>
    <row r="127" customFormat="false" ht="12.75" hidden="false" customHeight="true" outlineLevel="0" collapsed="false">
      <c r="A127" s="347" t="s">
        <v>1305</v>
      </c>
      <c r="B127" s="232" t="n">
        <v>881320</v>
      </c>
      <c r="C127" s="232" t="n">
        <v>353834</v>
      </c>
      <c r="D127" s="232" t="n">
        <v>751667</v>
      </c>
      <c r="E127" s="232" t="n">
        <v>486428</v>
      </c>
      <c r="F127" s="232" t="n">
        <v>761763</v>
      </c>
      <c r="G127" s="232" t="n">
        <v>214501</v>
      </c>
    </row>
    <row r="128" customFormat="false" ht="12.75" hidden="false" customHeight="true" outlineLevel="0" collapsed="false">
      <c r="A128" s="347" t="s">
        <v>1306</v>
      </c>
      <c r="B128" s="232" t="n">
        <v>156279</v>
      </c>
      <c r="C128" s="232" t="n">
        <v>146047</v>
      </c>
      <c r="D128" s="232" t="n">
        <v>123367</v>
      </c>
      <c r="E128" s="232" t="n">
        <v>105503</v>
      </c>
      <c r="F128" s="232" t="n">
        <v>107014</v>
      </c>
      <c r="G128" s="232" t="n">
        <v>51916</v>
      </c>
    </row>
    <row r="129" customFormat="false" ht="12.75" hidden="false" customHeight="true" outlineLevel="0" collapsed="false">
      <c r="A129" s="347" t="s">
        <v>1307</v>
      </c>
      <c r="B129" s="232" t="n">
        <v>47850</v>
      </c>
      <c r="C129" s="232" t="n">
        <v>17753</v>
      </c>
      <c r="D129" s="232" t="n">
        <v>33829</v>
      </c>
      <c r="E129" s="232" t="n">
        <v>40678</v>
      </c>
      <c r="F129" s="232" t="n">
        <v>8442</v>
      </c>
      <c r="G129" s="232" t="n">
        <v>18431</v>
      </c>
    </row>
    <row r="130" customFormat="false" ht="12.75" hidden="false" customHeight="true" outlineLevel="0" collapsed="false">
      <c r="A130" s="347" t="s">
        <v>1308</v>
      </c>
      <c r="B130" s="232" t="n">
        <v>231343</v>
      </c>
      <c r="C130" s="232" t="n">
        <v>68938</v>
      </c>
      <c r="D130" s="232" t="n">
        <v>70163</v>
      </c>
      <c r="E130" s="232" t="n">
        <v>78694</v>
      </c>
      <c r="F130" s="232" t="n">
        <v>53441</v>
      </c>
      <c r="G130" s="232" t="n">
        <v>27225</v>
      </c>
    </row>
    <row r="131" customFormat="false" ht="12.75" hidden="false" customHeight="true" outlineLevel="0" collapsed="false">
      <c r="A131" s="347" t="s">
        <v>1309</v>
      </c>
      <c r="B131" s="232" t="n">
        <v>142403</v>
      </c>
      <c r="C131" s="232" t="n">
        <v>9889</v>
      </c>
      <c r="D131" s="232" t="n">
        <v>56798</v>
      </c>
      <c r="E131" s="232" t="n">
        <v>44547</v>
      </c>
      <c r="F131" s="232" t="n">
        <v>68078</v>
      </c>
      <c r="G131" s="232" t="n">
        <v>24737</v>
      </c>
    </row>
    <row r="132" customFormat="false" ht="12.75" hidden="false" customHeight="true" outlineLevel="0" collapsed="false">
      <c r="A132" s="347" t="s">
        <v>1310</v>
      </c>
      <c r="B132" s="232" t="n">
        <v>69195</v>
      </c>
      <c r="C132" s="232" t="n">
        <v>45199</v>
      </c>
      <c r="D132" s="232" t="n">
        <v>87000</v>
      </c>
      <c r="E132" s="232" t="n">
        <v>41467</v>
      </c>
      <c r="F132" s="232" t="n">
        <v>305833</v>
      </c>
      <c r="G132" s="232" t="n">
        <v>42108</v>
      </c>
    </row>
    <row r="133" customFormat="false" ht="12.75" hidden="false" customHeight="true" outlineLevel="0" collapsed="false">
      <c r="A133" s="347" t="s">
        <v>1311</v>
      </c>
      <c r="B133" s="232" t="n">
        <v>106661</v>
      </c>
      <c r="C133" s="232" t="n">
        <v>48903</v>
      </c>
      <c r="D133" s="232" t="n">
        <v>36592</v>
      </c>
      <c r="E133" s="232" t="n">
        <v>52808</v>
      </c>
      <c r="F133" s="232" t="n">
        <v>35537</v>
      </c>
      <c r="G133" s="232" t="n">
        <v>12457</v>
      </c>
    </row>
    <row r="134" customFormat="false" ht="12.75" hidden="false" customHeight="true" outlineLevel="0" collapsed="false">
      <c r="A134" s="348"/>
      <c r="B134" s="349"/>
      <c r="C134" s="349"/>
      <c r="D134" s="349"/>
      <c r="E134" s="349"/>
      <c r="F134" s="349"/>
      <c r="G134" s="349"/>
    </row>
    <row r="135" customFormat="false" ht="12.75" hidden="false" customHeight="true" outlineLevel="0" collapsed="false">
      <c r="A135" s="350" t="s">
        <v>1314</v>
      </c>
      <c r="B135" s="237" t="n">
        <v>6096582</v>
      </c>
      <c r="C135" s="237" t="n">
        <v>5180620</v>
      </c>
      <c r="D135" s="237" t="n">
        <v>2591374</v>
      </c>
      <c r="E135" s="237" t="n">
        <v>3357510</v>
      </c>
      <c r="F135" s="237" t="n">
        <v>2695601</v>
      </c>
      <c r="G135" s="237" t="n">
        <v>5261511</v>
      </c>
    </row>
    <row r="136" customFormat="false" ht="12.75" hidden="false" customHeight="true" outlineLevel="0" collapsed="false">
      <c r="A136" s="351"/>
      <c r="B136" s="232"/>
      <c r="C136" s="232"/>
      <c r="D136" s="232"/>
      <c r="E136" s="232"/>
      <c r="F136" s="232"/>
      <c r="G136" s="232"/>
    </row>
    <row r="137" customFormat="false" ht="12.75" hidden="false" customHeight="true" outlineLevel="0" collapsed="false">
      <c r="A137" s="347" t="s">
        <v>1296</v>
      </c>
      <c r="B137" s="232" t="n">
        <v>983926</v>
      </c>
      <c r="C137" s="232" t="n">
        <v>1139684</v>
      </c>
      <c r="D137" s="232" t="n">
        <v>386122</v>
      </c>
      <c r="E137" s="232" t="n">
        <v>761685</v>
      </c>
      <c r="F137" s="232" t="n">
        <v>167493</v>
      </c>
      <c r="G137" s="232" t="n">
        <v>65865</v>
      </c>
    </row>
    <row r="138" customFormat="false" ht="12.75" hidden="false" customHeight="true" outlineLevel="0" collapsed="false">
      <c r="A138" s="347" t="s">
        <v>1297</v>
      </c>
      <c r="B138" s="232" t="n">
        <v>1973661</v>
      </c>
      <c r="C138" s="232" t="n">
        <v>633959</v>
      </c>
      <c r="D138" s="232" t="n">
        <v>245464</v>
      </c>
      <c r="E138" s="232" t="n">
        <v>936231</v>
      </c>
      <c r="F138" s="232" t="n">
        <v>152561</v>
      </c>
      <c r="G138" s="232" t="n">
        <v>69907</v>
      </c>
    </row>
    <row r="139" customFormat="false" ht="12.75" hidden="false" customHeight="true" outlineLevel="0" collapsed="false">
      <c r="A139" s="347" t="s">
        <v>1298</v>
      </c>
      <c r="B139" s="232" t="n">
        <v>49483</v>
      </c>
      <c r="C139" s="232" t="n">
        <v>29764</v>
      </c>
      <c r="D139" s="232" t="n">
        <v>51487</v>
      </c>
      <c r="E139" s="232" t="n">
        <v>29686</v>
      </c>
      <c r="F139" s="232" t="n">
        <v>26071</v>
      </c>
      <c r="G139" s="232" t="n">
        <v>4861</v>
      </c>
    </row>
    <row r="140" customFormat="false" ht="12.75" hidden="false" customHeight="true" outlineLevel="0" collapsed="false">
      <c r="A140" s="347" t="s">
        <v>1299</v>
      </c>
      <c r="B140" s="232" t="n">
        <v>47563</v>
      </c>
      <c r="C140" s="232" t="n">
        <v>78385</v>
      </c>
      <c r="D140" s="232" t="n">
        <v>21975</v>
      </c>
      <c r="E140" s="232" t="n">
        <v>16068</v>
      </c>
      <c r="F140" s="232" t="n">
        <v>54501</v>
      </c>
      <c r="G140" s="232" t="n">
        <v>2752</v>
      </c>
    </row>
    <row r="141" customFormat="false" ht="12.75" hidden="false" customHeight="true" outlineLevel="0" collapsed="false">
      <c r="A141" s="347" t="s">
        <v>1300</v>
      </c>
      <c r="B141" s="232" t="n">
        <v>37857</v>
      </c>
      <c r="C141" s="232" t="n">
        <v>50940</v>
      </c>
      <c r="D141" s="232" t="n">
        <v>57869</v>
      </c>
      <c r="E141" s="232" t="n">
        <v>18433</v>
      </c>
      <c r="F141" s="232" t="n">
        <v>91583</v>
      </c>
      <c r="G141" s="232" t="n">
        <v>28089</v>
      </c>
    </row>
    <row r="142" customFormat="false" ht="12.75" hidden="false" customHeight="true" outlineLevel="0" collapsed="false">
      <c r="A142" s="347" t="s">
        <v>1301</v>
      </c>
      <c r="B142" s="232" t="n">
        <v>127451</v>
      </c>
      <c r="C142" s="232" t="n">
        <v>613238</v>
      </c>
      <c r="D142" s="232" t="n">
        <v>135616</v>
      </c>
      <c r="E142" s="232" t="n">
        <v>123244</v>
      </c>
      <c r="F142" s="232" t="n">
        <v>142160</v>
      </c>
      <c r="G142" s="232" t="n">
        <v>164883</v>
      </c>
    </row>
    <row r="143" customFormat="false" ht="12.75" hidden="false" customHeight="true" outlineLevel="0" collapsed="false">
      <c r="A143" s="347" t="s">
        <v>1302</v>
      </c>
      <c r="B143" s="232" t="n">
        <v>298054</v>
      </c>
      <c r="C143" s="232" t="n">
        <v>698666</v>
      </c>
      <c r="D143" s="232" t="n">
        <v>164652</v>
      </c>
      <c r="E143" s="232" t="n">
        <v>431513</v>
      </c>
      <c r="F143" s="232" t="n">
        <v>115228</v>
      </c>
      <c r="G143" s="232" t="n">
        <v>42587</v>
      </c>
    </row>
    <row r="144" customFormat="false" ht="12.75" hidden="false" customHeight="true" outlineLevel="0" collapsed="false">
      <c r="A144" s="347" t="s">
        <v>1303</v>
      </c>
      <c r="B144" s="232" t="n">
        <v>29354</v>
      </c>
      <c r="C144" s="232" t="n">
        <v>11261</v>
      </c>
      <c r="D144" s="232" t="n">
        <v>30103</v>
      </c>
      <c r="E144" s="232" t="n">
        <v>3786</v>
      </c>
      <c r="F144" s="232" t="n">
        <v>172276</v>
      </c>
      <c r="G144" s="232" t="n">
        <v>32555</v>
      </c>
    </row>
    <row r="145" customFormat="false" ht="12.75" hidden="false" customHeight="true" outlineLevel="0" collapsed="false">
      <c r="A145" s="347" t="s">
        <v>1304</v>
      </c>
      <c r="B145" s="232" t="n">
        <v>409692</v>
      </c>
      <c r="C145" s="232" t="n">
        <v>156543</v>
      </c>
      <c r="D145" s="232" t="n">
        <v>224016</v>
      </c>
      <c r="E145" s="232" t="n">
        <v>234552</v>
      </c>
      <c r="F145" s="232" t="n">
        <v>300843</v>
      </c>
      <c r="G145" s="232" t="n">
        <v>4090872</v>
      </c>
    </row>
    <row r="146" customFormat="false" ht="12.75" hidden="false" customHeight="true" outlineLevel="0" collapsed="false">
      <c r="A146" s="347" t="s">
        <v>1305</v>
      </c>
      <c r="B146" s="232" t="n">
        <v>972768</v>
      </c>
      <c r="C146" s="232" t="n">
        <v>1234584</v>
      </c>
      <c r="D146" s="232" t="n">
        <v>642030</v>
      </c>
      <c r="E146" s="232" t="n">
        <v>467617</v>
      </c>
      <c r="F146" s="232" t="n">
        <v>587301</v>
      </c>
      <c r="G146" s="232" t="n">
        <v>556979</v>
      </c>
    </row>
    <row r="147" customFormat="false" ht="12.75" hidden="false" customHeight="true" outlineLevel="0" collapsed="false">
      <c r="A147" s="347" t="s">
        <v>1306</v>
      </c>
      <c r="B147" s="232" t="n">
        <v>135387</v>
      </c>
      <c r="C147" s="232" t="n">
        <v>77729</v>
      </c>
      <c r="D147" s="232" t="n">
        <v>86600</v>
      </c>
      <c r="E147" s="232" t="n">
        <v>69163</v>
      </c>
      <c r="F147" s="232" t="n">
        <v>83529</v>
      </c>
      <c r="G147" s="232" t="n">
        <v>14953</v>
      </c>
    </row>
    <row r="148" customFormat="false" ht="12.75" hidden="false" customHeight="true" outlineLevel="0" collapsed="false">
      <c r="A148" s="347" t="s">
        <v>1307</v>
      </c>
      <c r="B148" s="232" t="n">
        <v>78680</v>
      </c>
      <c r="C148" s="232" t="n">
        <v>10242</v>
      </c>
      <c r="D148" s="232" t="n">
        <v>51423</v>
      </c>
      <c r="E148" s="232" t="n">
        <v>58332</v>
      </c>
      <c r="F148" s="232" t="n">
        <v>10667</v>
      </c>
      <c r="G148" s="232" t="n">
        <v>12359</v>
      </c>
    </row>
    <row r="149" customFormat="false" ht="12.75" hidden="false" customHeight="true" outlineLevel="0" collapsed="false">
      <c r="A149" s="347" t="s">
        <v>1308</v>
      </c>
      <c r="B149" s="232" t="n">
        <v>658338</v>
      </c>
      <c r="C149" s="232" t="n">
        <v>126838</v>
      </c>
      <c r="D149" s="232" t="n">
        <v>54049</v>
      </c>
      <c r="E149" s="232" t="n">
        <v>59093</v>
      </c>
      <c r="F149" s="232" t="n">
        <v>33913</v>
      </c>
      <c r="G149" s="232" t="n">
        <v>18546</v>
      </c>
    </row>
    <row r="150" customFormat="false" ht="12.75" hidden="false" customHeight="true" outlineLevel="0" collapsed="false">
      <c r="A150" s="347" t="s">
        <v>1309</v>
      </c>
      <c r="B150" s="232" t="n">
        <v>65769</v>
      </c>
      <c r="C150" s="232" t="n">
        <v>19641</v>
      </c>
      <c r="D150" s="232" t="n">
        <v>40185</v>
      </c>
      <c r="E150" s="232" t="n">
        <v>12355</v>
      </c>
      <c r="F150" s="232" t="n">
        <v>17657</v>
      </c>
      <c r="G150" s="232" t="n">
        <v>27519</v>
      </c>
    </row>
    <row r="151" customFormat="false" ht="12.75" hidden="false" customHeight="true" outlineLevel="0" collapsed="false">
      <c r="A151" s="347" t="s">
        <v>1310</v>
      </c>
      <c r="B151" s="232" t="n">
        <v>65719</v>
      </c>
      <c r="C151" s="232" t="n">
        <v>60438</v>
      </c>
      <c r="D151" s="232" t="n">
        <v>317943</v>
      </c>
      <c r="E151" s="232" t="n">
        <v>53189</v>
      </c>
      <c r="F151" s="232" t="n">
        <v>654568</v>
      </c>
      <c r="G151" s="232" t="n">
        <v>52465</v>
      </c>
    </row>
    <row r="152" customFormat="false" ht="12.75" hidden="false" customHeight="true" outlineLevel="0" collapsed="false">
      <c r="A152" s="347" t="s">
        <v>1311</v>
      </c>
      <c r="B152" s="232" t="n">
        <v>60972</v>
      </c>
      <c r="C152" s="232" t="n">
        <v>27654</v>
      </c>
      <c r="D152" s="232" t="n">
        <v>23028</v>
      </c>
      <c r="E152" s="232" t="n">
        <v>28045</v>
      </c>
      <c r="F152" s="232" t="n">
        <v>33919</v>
      </c>
      <c r="G152" s="232" t="n">
        <v>4407</v>
      </c>
    </row>
    <row r="153" customFormat="false" ht="12.75" hidden="false" customHeight="true" outlineLevel="0" collapsed="false">
      <c r="A153" s="352" t="s">
        <v>929</v>
      </c>
      <c r="B153" s="353"/>
      <c r="C153" s="353"/>
      <c r="D153" s="353"/>
      <c r="E153" s="353"/>
      <c r="F153" s="353"/>
      <c r="G153" s="353"/>
    </row>
    <row r="154" customFormat="false" ht="12.75" hidden="false" customHeight="true" outlineLevel="0" collapsed="false">
      <c r="A154" s="352" t="s">
        <v>1317</v>
      </c>
      <c r="B154" s="353"/>
      <c r="E154" s="344"/>
      <c r="G154" s="344"/>
    </row>
    <row r="155" customFormat="false" ht="12.75" hidden="false" customHeight="true" outlineLevel="0" collapsed="false">
      <c r="A155" s="352" t="s">
        <v>1318</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9</v>
      </c>
      <c r="B3" s="143"/>
      <c r="C3" s="143"/>
      <c r="D3" s="143"/>
      <c r="E3" s="143"/>
      <c r="F3" s="143"/>
      <c r="G3" s="143"/>
      <c r="H3" s="143"/>
      <c r="I3" s="143" t="s">
        <v>132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30</v>
      </c>
      <c r="B4" s="357"/>
      <c r="C4" s="357"/>
      <c r="D4" s="357"/>
      <c r="E4" s="357"/>
      <c r="F4" s="357"/>
      <c r="G4" s="357"/>
      <c r="H4" s="357"/>
      <c r="I4" s="357" t="s">
        <v>1330</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65" t="s">
        <v>1347</v>
      </c>
      <c r="P7" s="362"/>
      <c r="Q7" s="362"/>
    </row>
    <row r="8" customFormat="false" ht="12.75" hidden="false" customHeight="true" outlineLevel="0" collapsed="false">
      <c r="A8" s="358"/>
      <c r="B8" s="358"/>
      <c r="C8" s="366" t="s">
        <v>1348</v>
      </c>
      <c r="D8" s="366"/>
      <c r="E8" s="366"/>
      <c r="F8" s="366"/>
      <c r="G8" s="366"/>
      <c r="H8" s="366"/>
      <c r="I8" s="366" t="s">
        <v>1348</v>
      </c>
      <c r="J8" s="366"/>
      <c r="K8" s="366"/>
      <c r="L8" s="366"/>
      <c r="M8" s="366"/>
      <c r="N8" s="366"/>
      <c r="O8" s="366"/>
      <c r="P8" s="362"/>
      <c r="Q8" s="362"/>
    </row>
    <row r="9" customFormat="false" ht="12.75" hidden="false" customHeight="true" outlineLevel="0" collapsed="false">
      <c r="A9" s="367"/>
      <c r="B9" s="368"/>
      <c r="C9" s="367"/>
      <c r="D9" s="367"/>
      <c r="E9" s="367"/>
      <c r="F9" s="367"/>
      <c r="G9" s="367"/>
      <c r="H9" s="367"/>
      <c r="I9" s="367"/>
      <c r="J9" s="367"/>
      <c r="K9" s="367"/>
      <c r="L9" s="367"/>
      <c r="M9" s="367"/>
      <c r="N9" s="367"/>
      <c r="O9" s="368"/>
      <c r="P9" s="369"/>
      <c r="Q9" s="370"/>
    </row>
    <row r="10" customFormat="false" ht="12.75" hidden="false" customHeight="true" outlineLevel="0" collapsed="false">
      <c r="A10" s="371" t="s">
        <v>459</v>
      </c>
      <c r="B10" s="191" t="s">
        <v>483</v>
      </c>
      <c r="C10" s="232" t="n">
        <v>67891392</v>
      </c>
      <c r="D10" s="232" t="n">
        <v>3184901</v>
      </c>
      <c r="E10" s="232" t="n">
        <v>78045</v>
      </c>
      <c r="F10" s="232" t="n">
        <v>1146354</v>
      </c>
      <c r="G10" s="232" t="n">
        <v>1499112</v>
      </c>
      <c r="H10" s="232" t="n">
        <v>461390</v>
      </c>
      <c r="I10" s="232" t="n">
        <v>63493686</v>
      </c>
      <c r="J10" s="232" t="n">
        <v>817197</v>
      </c>
      <c r="K10" s="232" t="n">
        <v>3555452</v>
      </c>
      <c r="L10" s="232" t="n">
        <v>59121037</v>
      </c>
      <c r="M10" s="232" t="n">
        <v>8650435</v>
      </c>
      <c r="N10" s="232" t="n">
        <v>50470602</v>
      </c>
      <c r="O10" s="372" t="n">
        <v>1212805</v>
      </c>
      <c r="P10" s="373" t="s">
        <v>459</v>
      </c>
      <c r="Q10" s="374" t="s">
        <v>483</v>
      </c>
    </row>
    <row r="11" customFormat="false" ht="12.75" hidden="false" customHeight="true" outlineLevel="0" collapsed="false">
      <c r="B11" s="191" t="s">
        <v>484</v>
      </c>
      <c r="C11" s="232" t="n">
        <v>69421462</v>
      </c>
      <c r="D11" s="232" t="n">
        <v>3159566</v>
      </c>
      <c r="E11" s="232" t="n">
        <v>76377</v>
      </c>
      <c r="F11" s="232" t="n">
        <v>1017180</v>
      </c>
      <c r="G11" s="232" t="n">
        <v>1493439</v>
      </c>
      <c r="H11" s="232" t="n">
        <v>572570</v>
      </c>
      <c r="I11" s="232" t="n">
        <v>64920621</v>
      </c>
      <c r="J11" s="232" t="n">
        <v>679284</v>
      </c>
      <c r="K11" s="232" t="n">
        <v>3624002</v>
      </c>
      <c r="L11" s="232" t="n">
        <v>60617335</v>
      </c>
      <c r="M11" s="232" t="n">
        <v>8757049</v>
      </c>
      <c r="N11" s="232" t="n">
        <v>51860286</v>
      </c>
      <c r="O11" s="372" t="n">
        <v>1341275</v>
      </c>
      <c r="P11" s="375"/>
      <c r="Q11" s="374" t="s">
        <v>484</v>
      </c>
    </row>
    <row r="12" customFormat="false" ht="12.75" hidden="false" customHeight="true" outlineLevel="0" collapsed="false">
      <c r="B12" s="191" t="s">
        <v>485</v>
      </c>
      <c r="C12" s="232" t="n">
        <v>76091452</v>
      </c>
      <c r="D12" s="232" t="n">
        <v>3242635</v>
      </c>
      <c r="E12" s="232" t="n">
        <v>64755</v>
      </c>
      <c r="F12" s="232" t="n">
        <v>1134515</v>
      </c>
      <c r="G12" s="232" t="n">
        <v>1474519</v>
      </c>
      <c r="H12" s="232" t="n">
        <v>568846</v>
      </c>
      <c r="I12" s="232" t="n">
        <v>71217309</v>
      </c>
      <c r="J12" s="232" t="n">
        <v>673003</v>
      </c>
      <c r="K12" s="232" t="n">
        <v>3625720</v>
      </c>
      <c r="L12" s="232" t="n">
        <v>66918586</v>
      </c>
      <c r="M12" s="232" t="n">
        <v>9401683</v>
      </c>
      <c r="N12" s="232" t="n">
        <v>57516903</v>
      </c>
      <c r="O12" s="372" t="n">
        <v>1631508</v>
      </c>
      <c r="P12" s="375"/>
      <c r="Q12" s="374" t="s">
        <v>485</v>
      </c>
    </row>
    <row r="13" customFormat="false" ht="12.75" hidden="false" customHeight="true" outlineLevel="0" collapsed="false">
      <c r="B13" s="191" t="s">
        <v>472</v>
      </c>
      <c r="C13" s="232" t="n">
        <v>69235518</v>
      </c>
      <c r="D13" s="232" t="n">
        <v>3064752</v>
      </c>
      <c r="E13" s="232" t="n">
        <v>58012</v>
      </c>
      <c r="F13" s="232" t="n">
        <v>1045371</v>
      </c>
      <c r="G13" s="232" t="n">
        <v>1444407</v>
      </c>
      <c r="H13" s="232" t="n">
        <v>516962</v>
      </c>
      <c r="I13" s="232" t="n">
        <v>64951409</v>
      </c>
      <c r="J13" s="232" t="n">
        <v>796488</v>
      </c>
      <c r="K13" s="232" t="n">
        <v>3620063</v>
      </c>
      <c r="L13" s="232" t="n">
        <v>60534858</v>
      </c>
      <c r="M13" s="232" t="n">
        <v>8759736</v>
      </c>
      <c r="N13" s="232" t="n">
        <v>51775122</v>
      </c>
      <c r="O13" s="372" t="n">
        <v>1219357</v>
      </c>
      <c r="P13" s="375"/>
      <c r="Q13" s="374" t="s">
        <v>472</v>
      </c>
    </row>
    <row r="14" customFormat="false" ht="12.75" hidden="false" customHeight="true" outlineLevel="0" collapsed="false">
      <c r="B14" s="191" t="s">
        <v>486</v>
      </c>
      <c r="C14" s="232" t="n">
        <v>72777119</v>
      </c>
      <c r="D14" s="232" t="n">
        <v>3358685</v>
      </c>
      <c r="E14" s="232" t="n">
        <v>66565</v>
      </c>
      <c r="F14" s="232" t="n">
        <v>1123876</v>
      </c>
      <c r="G14" s="232" t="n">
        <v>1575677</v>
      </c>
      <c r="H14" s="232" t="n">
        <v>592567</v>
      </c>
      <c r="I14" s="232" t="n">
        <v>68139541</v>
      </c>
      <c r="J14" s="232" t="n">
        <v>739756</v>
      </c>
      <c r="K14" s="232" t="n">
        <v>3550904</v>
      </c>
      <c r="L14" s="232" t="n">
        <v>63848881</v>
      </c>
      <c r="M14" s="232" t="n">
        <v>8971888</v>
      </c>
      <c r="N14" s="232" t="n">
        <v>54876993</v>
      </c>
      <c r="O14" s="372" t="n">
        <v>1278893</v>
      </c>
      <c r="P14" s="375"/>
      <c r="Q14" s="374" t="s">
        <v>486</v>
      </c>
    </row>
    <row r="15" customFormat="false" ht="12.75" hidden="false" customHeight="true" outlineLevel="0" collapsed="false">
      <c r="B15" s="191" t="s">
        <v>487</v>
      </c>
      <c r="C15" s="232" t="n">
        <v>71391983</v>
      </c>
      <c r="D15" s="232" t="n">
        <v>3223306</v>
      </c>
      <c r="E15" s="232" t="n">
        <v>54568</v>
      </c>
      <c r="F15" s="232" t="n">
        <v>1154893</v>
      </c>
      <c r="G15" s="232" t="n">
        <v>1454974</v>
      </c>
      <c r="H15" s="232" t="n">
        <v>558871</v>
      </c>
      <c r="I15" s="232" t="n">
        <v>66608743</v>
      </c>
      <c r="J15" s="232" t="n">
        <v>565764</v>
      </c>
      <c r="K15" s="232" t="n">
        <v>3674021</v>
      </c>
      <c r="L15" s="232" t="n">
        <v>62368958</v>
      </c>
      <c r="M15" s="232" t="n">
        <v>9180675</v>
      </c>
      <c r="N15" s="232" t="n">
        <v>53188283</v>
      </c>
      <c r="O15" s="372" t="n">
        <v>1559934</v>
      </c>
      <c r="P15" s="375"/>
      <c r="Q15" s="374" t="s">
        <v>487</v>
      </c>
    </row>
    <row r="16" customFormat="false" ht="12.75" hidden="false" customHeight="true" outlineLevel="0" collapsed="false">
      <c r="B16" s="191" t="s">
        <v>488</v>
      </c>
      <c r="C16" s="232" t="n">
        <v>73127647</v>
      </c>
      <c r="D16" s="232" t="n">
        <v>3203293</v>
      </c>
      <c r="E16" s="232" t="n">
        <v>54962</v>
      </c>
      <c r="F16" s="232" t="n">
        <v>1045532</v>
      </c>
      <c r="G16" s="232" t="n">
        <v>1514186</v>
      </c>
      <c r="H16" s="232" t="n">
        <v>588613</v>
      </c>
      <c r="I16" s="232" t="n">
        <v>68396376</v>
      </c>
      <c r="J16" s="232" t="n">
        <v>642070</v>
      </c>
      <c r="K16" s="232" t="n">
        <v>3684737</v>
      </c>
      <c r="L16" s="232" t="n">
        <v>64069569</v>
      </c>
      <c r="M16" s="232" t="n">
        <v>9448888</v>
      </c>
      <c r="N16" s="232" t="n">
        <v>54620681</v>
      </c>
      <c r="O16" s="372" t="n">
        <v>1527978</v>
      </c>
      <c r="P16" s="375"/>
      <c r="Q16" s="374" t="s">
        <v>488</v>
      </c>
    </row>
    <row r="17" customFormat="false" ht="12.75" hidden="false" customHeight="true" outlineLevel="0" collapsed="false">
      <c r="B17" s="191" t="s">
        <v>489</v>
      </c>
      <c r="C17" s="232" t="n">
        <v>68242893</v>
      </c>
      <c r="D17" s="232" t="n">
        <v>3405728</v>
      </c>
      <c r="E17" s="232" t="n">
        <v>65967</v>
      </c>
      <c r="F17" s="232" t="n">
        <v>1191873</v>
      </c>
      <c r="G17" s="232" t="n">
        <v>1533919</v>
      </c>
      <c r="H17" s="232" t="n">
        <v>613969</v>
      </c>
      <c r="I17" s="232" t="n">
        <v>63242409</v>
      </c>
      <c r="J17" s="232" t="n">
        <v>560722</v>
      </c>
      <c r="K17" s="232" t="n">
        <v>3470489</v>
      </c>
      <c r="L17" s="232" t="n">
        <v>59211198</v>
      </c>
      <c r="M17" s="232" t="n">
        <v>8788622</v>
      </c>
      <c r="N17" s="232" t="n">
        <v>50422576</v>
      </c>
      <c r="O17" s="372" t="n">
        <v>1594756</v>
      </c>
      <c r="P17" s="375"/>
      <c r="Q17" s="374" t="s">
        <v>489</v>
      </c>
    </row>
    <row r="18" customFormat="false" ht="12.75" hidden="false" customHeight="true" outlineLevel="0" collapsed="false">
      <c r="B18" s="191" t="s">
        <v>490</v>
      </c>
      <c r="C18" s="232" t="n">
        <v>78367238</v>
      </c>
      <c r="D18" s="232" t="n">
        <v>3492400</v>
      </c>
      <c r="E18" s="232" t="n">
        <v>54795</v>
      </c>
      <c r="F18" s="232" t="n">
        <v>1107804</v>
      </c>
      <c r="G18" s="232" t="n">
        <v>1664908</v>
      </c>
      <c r="H18" s="232" t="n">
        <v>664893</v>
      </c>
      <c r="I18" s="232" t="n">
        <v>72832025</v>
      </c>
      <c r="J18" s="232" t="n">
        <v>575880</v>
      </c>
      <c r="K18" s="232" t="n">
        <v>3518847</v>
      </c>
      <c r="L18" s="232" t="n">
        <v>68737298</v>
      </c>
      <c r="M18" s="232" t="n">
        <v>9413685</v>
      </c>
      <c r="N18" s="232" t="n">
        <v>59323613</v>
      </c>
      <c r="O18" s="372" t="n">
        <v>2042813</v>
      </c>
      <c r="P18" s="375"/>
      <c r="Q18" s="374" t="s">
        <v>490</v>
      </c>
    </row>
    <row r="19" customFormat="false" ht="12.75" hidden="false" customHeight="true" outlineLevel="0" collapsed="false">
      <c r="B19" s="191" t="s">
        <v>491</v>
      </c>
      <c r="C19" s="232" t="n">
        <v>83261139</v>
      </c>
      <c r="D19" s="232" t="n">
        <v>3796087</v>
      </c>
      <c r="E19" s="232" t="n">
        <v>78932</v>
      </c>
      <c r="F19" s="232" t="n">
        <v>1251927</v>
      </c>
      <c r="G19" s="232" t="n">
        <v>1767718</v>
      </c>
      <c r="H19" s="232" t="n">
        <v>697510</v>
      </c>
      <c r="I19" s="232" t="n">
        <v>77406362</v>
      </c>
      <c r="J19" s="232" t="n">
        <v>754550</v>
      </c>
      <c r="K19" s="232" t="n">
        <v>3883283</v>
      </c>
      <c r="L19" s="232" t="n">
        <v>72768529</v>
      </c>
      <c r="M19" s="232" t="n">
        <v>10314194</v>
      </c>
      <c r="N19" s="232" t="n">
        <v>62454335</v>
      </c>
      <c r="O19" s="372" t="n">
        <v>2058690</v>
      </c>
      <c r="P19" s="375"/>
      <c r="Q19" s="374" t="s">
        <v>491</v>
      </c>
    </row>
    <row r="20" customFormat="false" ht="12.75" hidden="false" customHeight="true" outlineLevel="0" collapsed="false">
      <c r="B20" s="191" t="s">
        <v>492</v>
      </c>
      <c r="C20" s="232" t="n">
        <v>84222062</v>
      </c>
      <c r="D20" s="232" t="n">
        <v>3428819</v>
      </c>
      <c r="E20" s="232" t="n">
        <v>68996</v>
      </c>
      <c r="F20" s="232" t="n">
        <v>1133636</v>
      </c>
      <c r="G20" s="232" t="n">
        <v>1600403</v>
      </c>
      <c r="H20" s="232" t="n">
        <v>625784</v>
      </c>
      <c r="I20" s="232" t="n">
        <v>78599281</v>
      </c>
      <c r="J20" s="232" t="n">
        <v>635505</v>
      </c>
      <c r="K20" s="232" t="n">
        <v>4044618</v>
      </c>
      <c r="L20" s="232" t="n">
        <v>73919158</v>
      </c>
      <c r="M20" s="232" t="n">
        <v>9857799</v>
      </c>
      <c r="N20" s="232" t="n">
        <v>64061359</v>
      </c>
      <c r="O20" s="372" t="n">
        <v>2193962</v>
      </c>
      <c r="P20" s="375"/>
      <c r="Q20" s="374" t="s">
        <v>492</v>
      </c>
    </row>
    <row r="21" customFormat="false" ht="12.75" hidden="false" customHeight="true" outlineLevel="0" collapsed="false">
      <c r="B21" s="191" t="s">
        <v>493</v>
      </c>
      <c r="C21" s="232" t="n">
        <v>72033351</v>
      </c>
      <c r="D21" s="232" t="n">
        <v>3405070</v>
      </c>
      <c r="E21" s="232" t="n">
        <v>68421</v>
      </c>
      <c r="F21" s="232" t="n">
        <v>1210511</v>
      </c>
      <c r="G21" s="232" t="n">
        <v>1527096</v>
      </c>
      <c r="H21" s="232" t="n">
        <v>599042</v>
      </c>
      <c r="I21" s="232" t="n">
        <v>66643613</v>
      </c>
      <c r="J21" s="232" t="n">
        <v>641615</v>
      </c>
      <c r="K21" s="232" t="n">
        <v>3685251</v>
      </c>
      <c r="L21" s="232" t="n">
        <v>62316747</v>
      </c>
      <c r="M21" s="232" t="n">
        <v>8337402</v>
      </c>
      <c r="N21" s="232" t="n">
        <v>53979345</v>
      </c>
      <c r="O21" s="372" t="n">
        <v>1984668</v>
      </c>
      <c r="P21" s="375"/>
      <c r="Q21" s="374" t="s">
        <v>493</v>
      </c>
    </row>
    <row r="22" customFormat="false" ht="12.75" hidden="false" customHeight="true" outlineLevel="0" collapsed="false">
      <c r="A22" s="371" t="s">
        <v>460</v>
      </c>
      <c r="B22" s="191" t="s">
        <v>483</v>
      </c>
      <c r="C22" s="232" t="n">
        <v>75709052</v>
      </c>
      <c r="D22" s="232" t="n">
        <v>3267450</v>
      </c>
      <c r="E22" s="232" t="n">
        <v>86825</v>
      </c>
      <c r="F22" s="232" t="n">
        <v>1106905</v>
      </c>
      <c r="G22" s="232" t="n">
        <v>1556085</v>
      </c>
      <c r="H22" s="232" t="n">
        <v>517635</v>
      </c>
      <c r="I22" s="232" t="n">
        <v>71009764</v>
      </c>
      <c r="J22" s="232" t="n">
        <v>764898</v>
      </c>
      <c r="K22" s="232" t="n">
        <v>3940319</v>
      </c>
      <c r="L22" s="232" t="n">
        <v>66304547</v>
      </c>
      <c r="M22" s="232" t="n">
        <v>9337234</v>
      </c>
      <c r="N22" s="232" t="n">
        <v>56967313</v>
      </c>
      <c r="O22" s="372" t="n">
        <v>1431838</v>
      </c>
      <c r="P22" s="373" t="s">
        <v>460</v>
      </c>
      <c r="Q22" s="374" t="s">
        <v>483</v>
      </c>
    </row>
    <row r="23" customFormat="false" ht="12.75" hidden="false" customHeight="true" outlineLevel="0" collapsed="false">
      <c r="B23" s="191" t="s">
        <v>484</v>
      </c>
      <c r="C23" s="232" t="n">
        <v>74785793</v>
      </c>
      <c r="D23" s="232" t="n">
        <v>3417584</v>
      </c>
      <c r="E23" s="232" t="n">
        <v>67508</v>
      </c>
      <c r="F23" s="232" t="n">
        <v>1179566</v>
      </c>
      <c r="G23" s="232" t="n">
        <v>1580772</v>
      </c>
      <c r="H23" s="232" t="n">
        <v>589738</v>
      </c>
      <c r="I23" s="232" t="n">
        <v>69835636</v>
      </c>
      <c r="J23" s="232" t="n">
        <v>718250</v>
      </c>
      <c r="K23" s="232" t="n">
        <v>3834253</v>
      </c>
      <c r="L23" s="232" t="n">
        <v>65283133</v>
      </c>
      <c r="M23" s="232" t="n">
        <v>9323967</v>
      </c>
      <c r="N23" s="232" t="n">
        <v>55959166</v>
      </c>
      <c r="O23" s="372" t="n">
        <v>1532573</v>
      </c>
      <c r="P23" s="375"/>
      <c r="Q23" s="374" t="s">
        <v>484</v>
      </c>
    </row>
    <row r="24" customFormat="false" ht="12.75" hidden="false" customHeight="true" outlineLevel="0" collapsed="false">
      <c r="B24" s="191" t="s">
        <v>485</v>
      </c>
      <c r="C24" s="232" t="n">
        <v>80164105</v>
      </c>
      <c r="D24" s="232" t="n">
        <v>3402675</v>
      </c>
      <c r="E24" s="232" t="n">
        <v>65264</v>
      </c>
      <c r="F24" s="232" t="n">
        <v>1152149</v>
      </c>
      <c r="G24" s="232" t="n">
        <v>1597192</v>
      </c>
      <c r="H24" s="232" t="n">
        <v>588070</v>
      </c>
      <c r="I24" s="232" t="n">
        <v>74955143</v>
      </c>
      <c r="J24" s="232" t="n">
        <v>740305</v>
      </c>
      <c r="K24" s="232" t="n">
        <v>3908984</v>
      </c>
      <c r="L24" s="232" t="n">
        <v>70305854</v>
      </c>
      <c r="M24" s="232" t="n">
        <v>9666182</v>
      </c>
      <c r="N24" s="232" t="n">
        <v>60639672</v>
      </c>
      <c r="O24" s="372" t="n">
        <v>1806287</v>
      </c>
      <c r="P24" s="375"/>
      <c r="Q24" s="374" t="s">
        <v>485</v>
      </c>
    </row>
    <row r="25" customFormat="false" ht="12.75" hidden="false" customHeight="true" outlineLevel="0" collapsed="false">
      <c r="B25" s="191" t="s">
        <v>472</v>
      </c>
      <c r="C25" s="232" t="n">
        <v>75555825</v>
      </c>
      <c r="D25" s="232" t="n">
        <v>3696597</v>
      </c>
      <c r="E25" s="232" t="n">
        <v>66035</v>
      </c>
      <c r="F25" s="232" t="n">
        <v>1289776</v>
      </c>
      <c r="G25" s="232" t="n">
        <v>1669747</v>
      </c>
      <c r="H25" s="232" t="n">
        <v>671039</v>
      </c>
      <c r="I25" s="232" t="n">
        <v>70603108</v>
      </c>
      <c r="J25" s="232" t="n">
        <v>676393</v>
      </c>
      <c r="K25" s="232" t="n">
        <v>3867444</v>
      </c>
      <c r="L25" s="232" t="n">
        <v>66059271</v>
      </c>
      <c r="M25" s="232" t="n">
        <v>9328444</v>
      </c>
      <c r="N25" s="232" t="n">
        <v>56730827</v>
      </c>
      <c r="O25" s="372" t="n">
        <v>1256120</v>
      </c>
      <c r="P25" s="375"/>
      <c r="Q25" s="374" t="s">
        <v>472</v>
      </c>
    </row>
    <row r="26" customFormat="false" ht="12.75" hidden="false" customHeight="true" outlineLevel="0" collapsed="false">
      <c r="B26" s="191" t="s">
        <v>486</v>
      </c>
      <c r="C26" s="232" t="n">
        <v>75794481</v>
      </c>
      <c r="D26" s="232" t="n">
        <v>3389677</v>
      </c>
      <c r="E26" s="232" t="n">
        <v>65863</v>
      </c>
      <c r="F26" s="232" t="n">
        <v>1218624</v>
      </c>
      <c r="G26" s="232" t="n">
        <v>1528510</v>
      </c>
      <c r="H26" s="232" t="n">
        <v>576680</v>
      </c>
      <c r="I26" s="232" t="n">
        <v>71099097</v>
      </c>
      <c r="J26" s="232" t="n">
        <v>555532</v>
      </c>
      <c r="K26" s="232" t="n">
        <v>3809863</v>
      </c>
      <c r="L26" s="232" t="n">
        <v>66733702</v>
      </c>
      <c r="M26" s="232" t="n">
        <v>9206920</v>
      </c>
      <c r="N26" s="232" t="n">
        <v>57526782</v>
      </c>
      <c r="O26" s="372" t="n">
        <v>1305707</v>
      </c>
      <c r="P26" s="375"/>
      <c r="Q26" s="374" t="s">
        <v>486</v>
      </c>
    </row>
    <row r="27" customFormat="false" ht="12.75" hidden="false" customHeight="true" outlineLevel="0" collapsed="false">
      <c r="B27" s="191" t="s">
        <v>487</v>
      </c>
      <c r="C27" s="232" t="n">
        <v>78796201</v>
      </c>
      <c r="D27" s="232" t="n">
        <v>3593398</v>
      </c>
      <c r="E27" s="232" t="n">
        <v>69492</v>
      </c>
      <c r="F27" s="232" t="n">
        <v>1303061</v>
      </c>
      <c r="G27" s="232" t="n">
        <v>1567081</v>
      </c>
      <c r="H27" s="232" t="n">
        <v>653764</v>
      </c>
      <c r="I27" s="232" t="n">
        <v>73842205</v>
      </c>
      <c r="J27" s="232" t="n">
        <v>645864</v>
      </c>
      <c r="K27" s="232" t="n">
        <v>4012925</v>
      </c>
      <c r="L27" s="232" t="n">
        <v>69183416</v>
      </c>
      <c r="M27" s="232" t="n">
        <v>9455224</v>
      </c>
      <c r="N27" s="232" t="n">
        <v>59728192</v>
      </c>
      <c r="O27" s="372" t="n">
        <v>1360598</v>
      </c>
      <c r="P27" s="375"/>
      <c r="Q27" s="374" t="s">
        <v>487</v>
      </c>
    </row>
    <row r="28" customFormat="false" ht="12.75" hidden="false" customHeight="true" outlineLevel="0" collapsed="false">
      <c r="B28" s="191" t="s">
        <v>488</v>
      </c>
      <c r="C28" s="232" t="n">
        <v>78857987</v>
      </c>
      <c r="D28" s="232" t="n">
        <v>3469703</v>
      </c>
      <c r="E28" s="232" t="n">
        <v>70654</v>
      </c>
      <c r="F28" s="232" t="n">
        <v>1222082</v>
      </c>
      <c r="G28" s="232" t="n">
        <v>1545475</v>
      </c>
      <c r="H28" s="232" t="n">
        <v>631492</v>
      </c>
      <c r="I28" s="232" t="n">
        <v>73937814</v>
      </c>
      <c r="J28" s="232" t="n">
        <v>620296</v>
      </c>
      <c r="K28" s="232" t="n">
        <v>4079553</v>
      </c>
      <c r="L28" s="232" t="n">
        <v>69237965</v>
      </c>
      <c r="M28" s="232" t="n">
        <v>9149926</v>
      </c>
      <c r="N28" s="232" t="n">
        <v>60088039</v>
      </c>
      <c r="O28" s="372" t="n">
        <v>1450470</v>
      </c>
      <c r="P28" s="375"/>
      <c r="Q28" s="374" t="s">
        <v>488</v>
      </c>
    </row>
    <row r="29" customFormat="false" ht="12.75" hidden="false" customHeight="true" outlineLevel="0" collapsed="false">
      <c r="B29" s="191" t="s">
        <v>489</v>
      </c>
      <c r="C29" s="232" t="n">
        <v>75988931</v>
      </c>
      <c r="D29" s="232" t="n">
        <v>3696586</v>
      </c>
      <c r="E29" s="232" t="n">
        <v>69694</v>
      </c>
      <c r="F29" s="232" t="n">
        <v>1339953</v>
      </c>
      <c r="G29" s="232" t="n">
        <v>1591018</v>
      </c>
      <c r="H29" s="232" t="n">
        <v>695921</v>
      </c>
      <c r="I29" s="232" t="n">
        <v>70864763</v>
      </c>
      <c r="J29" s="232" t="n">
        <v>581894</v>
      </c>
      <c r="K29" s="232" t="n">
        <v>3435655</v>
      </c>
      <c r="L29" s="232" t="n">
        <v>66847214</v>
      </c>
      <c r="M29" s="232" t="n">
        <v>9165084</v>
      </c>
      <c r="N29" s="232" t="n">
        <v>57682130</v>
      </c>
      <c r="O29" s="372" t="n">
        <v>1427582</v>
      </c>
      <c r="P29" s="375"/>
      <c r="Q29" s="374" t="s">
        <v>489</v>
      </c>
    </row>
    <row r="30" customFormat="false" ht="12.75" hidden="false" customHeight="true" outlineLevel="0" collapsed="false">
      <c r="B30" s="191" t="s">
        <v>490</v>
      </c>
      <c r="C30" s="232" t="n">
        <v>79795004</v>
      </c>
      <c r="D30" s="232" t="n">
        <v>3604837</v>
      </c>
      <c r="E30" s="232" t="n">
        <v>69866</v>
      </c>
      <c r="F30" s="232" t="n">
        <v>1242666</v>
      </c>
      <c r="G30" s="232" t="n">
        <v>1674258</v>
      </c>
      <c r="H30" s="232" t="n">
        <v>618047</v>
      </c>
      <c r="I30" s="232" t="n">
        <v>74591884</v>
      </c>
      <c r="J30" s="232" t="n">
        <v>664974</v>
      </c>
      <c r="K30" s="232" t="n">
        <v>3760977</v>
      </c>
      <c r="L30" s="232" t="n">
        <v>70165933</v>
      </c>
      <c r="M30" s="232" t="n">
        <v>9274598</v>
      </c>
      <c r="N30" s="232" t="n">
        <v>60891335</v>
      </c>
      <c r="O30" s="372" t="n">
        <v>1598283</v>
      </c>
      <c r="P30" s="375"/>
      <c r="Q30" s="374" t="s">
        <v>490</v>
      </c>
    </row>
    <row r="31" customFormat="false" ht="12.75" hidden="false" customHeight="true" outlineLevel="0" collapsed="false">
      <c r="B31" s="191" t="s">
        <v>491</v>
      </c>
      <c r="C31" s="232" t="n">
        <v>85780471</v>
      </c>
      <c r="D31" s="232" t="n">
        <v>3714654</v>
      </c>
      <c r="E31" s="232" t="n">
        <v>75588</v>
      </c>
      <c r="F31" s="232" t="n">
        <v>1206620</v>
      </c>
      <c r="G31" s="232" t="n">
        <v>1736839</v>
      </c>
      <c r="H31" s="232" t="n">
        <v>695607</v>
      </c>
      <c r="I31" s="232" t="n">
        <v>80106571</v>
      </c>
      <c r="J31" s="232" t="n">
        <v>681495</v>
      </c>
      <c r="K31" s="232" t="n">
        <v>3933761</v>
      </c>
      <c r="L31" s="232" t="n">
        <v>75491315</v>
      </c>
      <c r="M31" s="232" t="n">
        <v>9813014</v>
      </c>
      <c r="N31" s="232" t="n">
        <v>65678301</v>
      </c>
      <c r="O31" s="372" t="n">
        <v>1959246</v>
      </c>
      <c r="P31" s="375"/>
      <c r="Q31" s="374" t="s">
        <v>491</v>
      </c>
    </row>
    <row r="32" customFormat="false" ht="12.75" hidden="false" customHeight="true" outlineLevel="0" collapsed="false">
      <c r="B32" s="191" t="s">
        <v>492</v>
      </c>
      <c r="C32" s="232" t="n">
        <v>85097408</v>
      </c>
      <c r="D32" s="232" t="n">
        <v>3887452</v>
      </c>
      <c r="E32" s="232" t="n">
        <v>75567</v>
      </c>
      <c r="F32" s="232" t="n">
        <v>1366148</v>
      </c>
      <c r="G32" s="232" t="n">
        <v>1791312</v>
      </c>
      <c r="H32" s="232" t="n">
        <v>654425</v>
      </c>
      <c r="I32" s="232" t="n">
        <v>79189081</v>
      </c>
      <c r="J32" s="232" t="n">
        <v>709217</v>
      </c>
      <c r="K32" s="232" t="n">
        <v>3935903</v>
      </c>
      <c r="L32" s="232" t="n">
        <v>74543961</v>
      </c>
      <c r="M32" s="232" t="n">
        <v>9877955</v>
      </c>
      <c r="N32" s="232" t="n">
        <v>64666006</v>
      </c>
      <c r="O32" s="372" t="n">
        <v>2020875</v>
      </c>
      <c r="P32" s="375"/>
      <c r="Q32" s="374" t="s">
        <v>492</v>
      </c>
    </row>
    <row r="33" customFormat="false" ht="12.75" hidden="false" customHeight="true" outlineLevel="0" collapsed="false">
      <c r="B33" s="191" t="s">
        <v>493</v>
      </c>
      <c r="C33" s="232" t="n">
        <v>70594544</v>
      </c>
      <c r="D33" s="232" t="n">
        <v>3537474</v>
      </c>
      <c r="E33" s="232" t="n">
        <v>70611</v>
      </c>
      <c r="F33" s="232" t="n">
        <v>1195635</v>
      </c>
      <c r="G33" s="232" t="n">
        <v>1584580</v>
      </c>
      <c r="H33" s="232" t="n">
        <v>686648</v>
      </c>
      <c r="I33" s="232" t="n">
        <v>65344662</v>
      </c>
      <c r="J33" s="232" t="n">
        <v>687241</v>
      </c>
      <c r="K33" s="232" t="n">
        <v>3671962</v>
      </c>
      <c r="L33" s="232" t="n">
        <v>60985459</v>
      </c>
      <c r="M33" s="232" t="n">
        <v>7334468</v>
      </c>
      <c r="N33" s="232" t="n">
        <v>53650991</v>
      </c>
      <c r="O33" s="372" t="n">
        <v>1712408</v>
      </c>
      <c r="P33" s="375"/>
      <c r="Q33" s="374" t="s">
        <v>493</v>
      </c>
    </row>
    <row r="34" customFormat="false" ht="12.75" hidden="false" customHeight="true" outlineLevel="0" collapsed="false">
      <c r="A34" s="371" t="s">
        <v>461</v>
      </c>
      <c r="B34" s="191" t="s">
        <v>483</v>
      </c>
      <c r="C34" s="232" t="n">
        <v>80924016</v>
      </c>
      <c r="D34" s="232" t="n">
        <v>3489496</v>
      </c>
      <c r="E34" s="232" t="n">
        <v>68507</v>
      </c>
      <c r="F34" s="232" t="n">
        <v>1213525</v>
      </c>
      <c r="G34" s="232" t="n">
        <v>1599242</v>
      </c>
      <c r="H34" s="232" t="n">
        <v>608222</v>
      </c>
      <c r="I34" s="232" t="n">
        <v>73809095</v>
      </c>
      <c r="J34" s="232" t="n">
        <v>715900</v>
      </c>
      <c r="K34" s="232" t="n">
        <v>3944244</v>
      </c>
      <c r="L34" s="232" t="n">
        <v>69148951</v>
      </c>
      <c r="M34" s="232" t="n">
        <v>10027327</v>
      </c>
      <c r="N34" s="232" t="n">
        <v>59121624</v>
      </c>
      <c r="O34" s="372" t="n">
        <v>3625425</v>
      </c>
      <c r="P34" s="373" t="s">
        <v>461</v>
      </c>
      <c r="Q34" s="374" t="s">
        <v>483</v>
      </c>
    </row>
    <row r="35" customFormat="false" ht="12.75" hidden="false" customHeight="true" outlineLevel="0" collapsed="false">
      <c r="B35" s="191" t="s">
        <v>484</v>
      </c>
      <c r="C35" s="232" t="n">
        <v>81418086</v>
      </c>
      <c r="D35" s="232" t="n">
        <v>3366105</v>
      </c>
      <c r="E35" s="232" t="n">
        <v>52673</v>
      </c>
      <c r="F35" s="232" t="n">
        <v>1145626</v>
      </c>
      <c r="G35" s="232" t="n">
        <v>1576957</v>
      </c>
      <c r="H35" s="232" t="n">
        <v>590849</v>
      </c>
      <c r="I35" s="232" t="n">
        <v>74542106</v>
      </c>
      <c r="J35" s="232" t="n">
        <v>674326</v>
      </c>
      <c r="K35" s="232" t="n">
        <v>3515266</v>
      </c>
      <c r="L35" s="232" t="n">
        <v>70352514</v>
      </c>
      <c r="M35" s="232" t="n">
        <v>9361105</v>
      </c>
      <c r="N35" s="232" t="n">
        <v>60991409</v>
      </c>
      <c r="O35" s="372" t="n">
        <v>3509875</v>
      </c>
      <c r="P35" s="375"/>
      <c r="Q35" s="374" t="s">
        <v>484</v>
      </c>
    </row>
    <row r="36" customFormat="false" ht="12.75" hidden="false" customHeight="true" outlineLevel="0" collapsed="false">
      <c r="B36" s="191" t="s">
        <v>485</v>
      </c>
      <c r="C36" s="232" t="n">
        <v>81112987</v>
      </c>
      <c r="D36" s="232" t="n">
        <v>3324121</v>
      </c>
      <c r="E36" s="232" t="n">
        <v>52676</v>
      </c>
      <c r="F36" s="232" t="n">
        <v>1132621</v>
      </c>
      <c r="G36" s="232" t="n">
        <v>1513456</v>
      </c>
      <c r="H36" s="232" t="n">
        <v>625368</v>
      </c>
      <c r="I36" s="232" t="n">
        <v>74121851</v>
      </c>
      <c r="J36" s="232" t="n">
        <v>680250</v>
      </c>
      <c r="K36" s="232" t="n">
        <v>3939832</v>
      </c>
      <c r="L36" s="232" t="n">
        <v>69501769</v>
      </c>
      <c r="M36" s="232" t="n">
        <v>9445206</v>
      </c>
      <c r="N36" s="232" t="n">
        <v>60056563</v>
      </c>
      <c r="O36" s="372" t="n">
        <v>3667015</v>
      </c>
      <c r="P36" s="375"/>
      <c r="Q36" s="374" t="s">
        <v>485</v>
      </c>
    </row>
    <row r="37" customFormat="false" ht="12.75" hidden="false" customHeight="true" outlineLevel="0" collapsed="false">
      <c r="B37" s="191" t="s">
        <v>472</v>
      </c>
      <c r="C37" s="232" t="n">
        <v>86265679</v>
      </c>
      <c r="D37" s="232" t="n">
        <v>3596435</v>
      </c>
      <c r="E37" s="232" t="n">
        <v>59179</v>
      </c>
      <c r="F37" s="232" t="n">
        <v>1208732</v>
      </c>
      <c r="G37" s="232" t="n">
        <v>1678141</v>
      </c>
      <c r="H37" s="232" t="n">
        <v>650383</v>
      </c>
      <c r="I37" s="232" t="n">
        <v>78834223</v>
      </c>
      <c r="J37" s="232" t="n">
        <v>657317</v>
      </c>
      <c r="K37" s="232" t="n">
        <v>3874211</v>
      </c>
      <c r="L37" s="232" t="n">
        <v>74302695</v>
      </c>
      <c r="M37" s="232" t="n">
        <v>10060270</v>
      </c>
      <c r="N37" s="232" t="n">
        <v>64242425</v>
      </c>
      <c r="O37" s="372" t="n">
        <v>3835021</v>
      </c>
      <c r="P37" s="375"/>
      <c r="Q37" s="374" t="s">
        <v>472</v>
      </c>
    </row>
    <row r="38" customFormat="false" ht="12.75" hidden="false" customHeight="true" outlineLevel="0" collapsed="false">
      <c r="B38" s="191" t="s">
        <v>486</v>
      </c>
      <c r="C38" s="232" t="n">
        <v>78724859</v>
      </c>
      <c r="D38" s="232" t="n">
        <v>3657112</v>
      </c>
      <c r="E38" s="232" t="n">
        <v>45502</v>
      </c>
      <c r="F38" s="232" t="n">
        <v>1354012</v>
      </c>
      <c r="G38" s="232" t="n">
        <v>1628568</v>
      </c>
      <c r="H38" s="232" t="n">
        <v>629030</v>
      </c>
      <c r="I38" s="232" t="n">
        <v>70992546</v>
      </c>
      <c r="J38" s="232" t="n">
        <v>611352</v>
      </c>
      <c r="K38" s="232" t="n">
        <v>3664206</v>
      </c>
      <c r="L38" s="232" t="n">
        <v>66716988</v>
      </c>
      <c r="M38" s="232" t="n">
        <v>9449709</v>
      </c>
      <c r="N38" s="232" t="n">
        <v>57267279</v>
      </c>
      <c r="O38" s="372" t="n">
        <v>4075201</v>
      </c>
      <c r="P38" s="375"/>
      <c r="Q38" s="374" t="s">
        <v>486</v>
      </c>
    </row>
    <row r="39" customFormat="false" ht="12.75" hidden="false" customHeight="true" outlineLevel="0" collapsed="false">
      <c r="B39" s="191" t="s">
        <v>487</v>
      </c>
      <c r="C39" s="232" t="n">
        <v>85232909</v>
      </c>
      <c r="D39" s="232" t="n">
        <v>3740854</v>
      </c>
      <c r="E39" s="232" t="n">
        <v>61723</v>
      </c>
      <c r="F39" s="232" t="n">
        <v>1287197</v>
      </c>
      <c r="G39" s="232" t="n">
        <v>1636950</v>
      </c>
      <c r="H39" s="232" t="n">
        <v>754984</v>
      </c>
      <c r="I39" s="232" t="n">
        <v>77523658</v>
      </c>
      <c r="J39" s="232" t="n">
        <v>707504</v>
      </c>
      <c r="K39" s="232" t="n">
        <v>3793765</v>
      </c>
      <c r="L39" s="232" t="n">
        <v>73022389</v>
      </c>
      <c r="M39" s="232" t="n">
        <v>10350784</v>
      </c>
      <c r="N39" s="232" t="n">
        <v>62671605</v>
      </c>
      <c r="O39" s="372" t="n">
        <v>3968397</v>
      </c>
      <c r="P39" s="375"/>
      <c r="Q39" s="374" t="s">
        <v>487</v>
      </c>
    </row>
    <row r="40" customFormat="false" ht="12.75" hidden="false" customHeight="true" outlineLevel="0" collapsed="false">
      <c r="B40" s="191" t="s">
        <v>488</v>
      </c>
      <c r="C40" s="232" t="n">
        <v>82562481</v>
      </c>
      <c r="D40" s="232" t="n">
        <v>3552271</v>
      </c>
      <c r="E40" s="232" t="n">
        <v>57773</v>
      </c>
      <c r="F40" s="232" t="n">
        <v>1254483</v>
      </c>
      <c r="G40" s="232" t="n">
        <v>1527173</v>
      </c>
      <c r="H40" s="232" t="n">
        <v>712842</v>
      </c>
      <c r="I40" s="232" t="n">
        <v>75267570</v>
      </c>
      <c r="J40" s="232" t="n">
        <v>540849</v>
      </c>
      <c r="K40" s="232" t="n">
        <v>3815776</v>
      </c>
      <c r="L40" s="232" t="n">
        <v>70910945</v>
      </c>
      <c r="M40" s="232" t="n">
        <v>9643984</v>
      </c>
      <c r="N40" s="232" t="n">
        <v>61266961</v>
      </c>
      <c r="O40" s="372" t="n">
        <v>3742640</v>
      </c>
      <c r="P40" s="375"/>
      <c r="Q40" s="374" t="s">
        <v>488</v>
      </c>
    </row>
    <row r="41" customFormat="false" ht="12.75" hidden="false" customHeight="true" outlineLevel="0" collapsed="false">
      <c r="B41" s="191" t="s">
        <v>489</v>
      </c>
      <c r="C41" s="232" t="n">
        <v>72665846</v>
      </c>
      <c r="D41" s="232" t="n">
        <v>3542598</v>
      </c>
      <c r="E41" s="232" t="n">
        <v>58367</v>
      </c>
      <c r="F41" s="232" t="n">
        <v>1244824</v>
      </c>
      <c r="G41" s="232" t="n">
        <v>1589190</v>
      </c>
      <c r="H41" s="232" t="n">
        <v>650217</v>
      </c>
      <c r="I41" s="232" t="n">
        <v>65856644</v>
      </c>
      <c r="J41" s="232" t="n">
        <v>481412</v>
      </c>
      <c r="K41" s="232" t="n">
        <v>3233042</v>
      </c>
      <c r="L41" s="232" t="n">
        <v>62142190</v>
      </c>
      <c r="M41" s="232" t="n">
        <v>8807041</v>
      </c>
      <c r="N41" s="232" t="n">
        <v>53335149</v>
      </c>
      <c r="O41" s="372" t="n">
        <v>3266604</v>
      </c>
      <c r="P41" s="375"/>
      <c r="Q41" s="374" t="s">
        <v>489</v>
      </c>
    </row>
    <row r="42" customFormat="false" ht="12.75" hidden="false" customHeight="true" outlineLevel="0" collapsed="false">
      <c r="B42" s="191" t="s">
        <v>490</v>
      </c>
      <c r="C42" s="232" t="n">
        <v>83004066</v>
      </c>
      <c r="D42" s="232" t="n">
        <v>3747676</v>
      </c>
      <c r="E42" s="232" t="n">
        <v>70994</v>
      </c>
      <c r="F42" s="232" t="n">
        <v>1277520</v>
      </c>
      <c r="G42" s="232" t="n">
        <v>1721658</v>
      </c>
      <c r="H42" s="232" t="n">
        <v>677504</v>
      </c>
      <c r="I42" s="232" t="n">
        <v>75647463</v>
      </c>
      <c r="J42" s="232" t="n">
        <v>572038</v>
      </c>
      <c r="K42" s="232" t="n">
        <v>3470649</v>
      </c>
      <c r="L42" s="232" t="n">
        <v>71604776</v>
      </c>
      <c r="M42" s="232" t="n">
        <v>9356987</v>
      </c>
      <c r="N42" s="232" t="n">
        <v>62247789</v>
      </c>
      <c r="O42" s="372" t="n">
        <v>3608927</v>
      </c>
      <c r="P42" s="375"/>
      <c r="Q42" s="374" t="s">
        <v>490</v>
      </c>
    </row>
    <row r="43" customFormat="false" ht="12.75" hidden="false" customHeight="true" outlineLevel="0" collapsed="false">
      <c r="B43" s="191" t="s">
        <v>491</v>
      </c>
      <c r="C43" s="232" t="n">
        <v>85253580</v>
      </c>
      <c r="D43" s="232" t="n">
        <v>4051807</v>
      </c>
      <c r="E43" s="232" t="n">
        <v>60668</v>
      </c>
      <c r="F43" s="232" t="n">
        <v>1343383</v>
      </c>
      <c r="G43" s="232" t="n">
        <v>1940630</v>
      </c>
      <c r="H43" s="232" t="n">
        <v>707126</v>
      </c>
      <c r="I43" s="232" t="n">
        <v>77270865</v>
      </c>
      <c r="J43" s="232" t="n">
        <v>676346</v>
      </c>
      <c r="K43" s="232" t="n">
        <v>3668755</v>
      </c>
      <c r="L43" s="232" t="n">
        <v>72925764</v>
      </c>
      <c r="M43" s="232" t="n">
        <v>9390295</v>
      </c>
      <c r="N43" s="232" t="n">
        <v>63535469</v>
      </c>
      <c r="O43" s="372" t="n">
        <v>3930908</v>
      </c>
      <c r="P43" s="375"/>
      <c r="Q43" s="374" t="s">
        <v>491</v>
      </c>
    </row>
    <row r="44" customFormat="false" ht="12.75" hidden="false" customHeight="true" outlineLevel="0" collapsed="false">
      <c r="B44" s="191" t="s">
        <v>492</v>
      </c>
      <c r="C44" s="232" t="n">
        <v>73297552</v>
      </c>
      <c r="D44" s="232" t="n">
        <v>3553332</v>
      </c>
      <c r="E44" s="232" t="n">
        <v>65679</v>
      </c>
      <c r="F44" s="232" t="n">
        <v>1148965</v>
      </c>
      <c r="G44" s="232" t="n">
        <v>1694475</v>
      </c>
      <c r="H44" s="232" t="n">
        <v>644213</v>
      </c>
      <c r="I44" s="232" t="n">
        <v>66113369</v>
      </c>
      <c r="J44" s="232" t="n">
        <v>584063</v>
      </c>
      <c r="K44" s="232" t="n">
        <v>3292968</v>
      </c>
      <c r="L44" s="232" t="n">
        <v>62236338</v>
      </c>
      <c r="M44" s="232" t="n">
        <v>7528705</v>
      </c>
      <c r="N44" s="232" t="n">
        <v>54707633</v>
      </c>
      <c r="O44" s="372" t="n">
        <v>3630851</v>
      </c>
      <c r="P44" s="375"/>
      <c r="Q44" s="374" t="s">
        <v>492</v>
      </c>
    </row>
    <row r="45" customFormat="false" ht="12.75" hidden="false" customHeight="true" outlineLevel="0" collapsed="false">
      <c r="B45" s="191" t="s">
        <v>493</v>
      </c>
      <c r="C45" s="232" t="n">
        <v>63968324</v>
      </c>
      <c r="D45" s="232" t="n">
        <v>3500075</v>
      </c>
      <c r="E45" s="232" t="n">
        <v>61443</v>
      </c>
      <c r="F45" s="232" t="n">
        <v>1281504</v>
      </c>
      <c r="G45" s="232" t="n">
        <v>1587416</v>
      </c>
      <c r="H45" s="232" t="n">
        <v>569712</v>
      </c>
      <c r="I45" s="232" t="n">
        <v>57766821</v>
      </c>
      <c r="J45" s="232" t="n">
        <v>508753</v>
      </c>
      <c r="K45" s="232" t="n">
        <v>3070766</v>
      </c>
      <c r="L45" s="232" t="n">
        <v>54187302</v>
      </c>
      <c r="M45" s="232" t="n">
        <v>6185756</v>
      </c>
      <c r="N45" s="232" t="n">
        <v>48001546</v>
      </c>
      <c r="O45" s="372" t="n">
        <v>2701428</v>
      </c>
      <c r="P45" s="375"/>
      <c r="Q45" s="374" t="s">
        <v>493</v>
      </c>
    </row>
    <row r="46" customFormat="false" ht="12.75" hidden="false" customHeight="true" outlineLevel="0" collapsed="false">
      <c r="A46" s="371" t="s">
        <v>1349</v>
      </c>
      <c r="B46" s="191" t="s">
        <v>483</v>
      </c>
      <c r="C46" s="232" t="n">
        <v>61757675</v>
      </c>
      <c r="D46" s="232" t="n">
        <v>3469124</v>
      </c>
      <c r="E46" s="232" t="n">
        <v>70400</v>
      </c>
      <c r="F46" s="232" t="n">
        <v>1259549</v>
      </c>
      <c r="G46" s="232" t="n">
        <v>1456707</v>
      </c>
      <c r="H46" s="232" t="n">
        <v>682468</v>
      </c>
      <c r="I46" s="232" t="n">
        <v>55275586</v>
      </c>
      <c r="J46" s="232" t="n">
        <v>607000</v>
      </c>
      <c r="K46" s="232" t="n">
        <v>2783350</v>
      </c>
      <c r="L46" s="232" t="n">
        <v>51885236</v>
      </c>
      <c r="M46" s="232" t="n">
        <v>6763870</v>
      </c>
      <c r="N46" s="232" t="n">
        <v>45121366</v>
      </c>
      <c r="O46" s="372" t="n">
        <v>3012965</v>
      </c>
      <c r="P46" s="373" t="s">
        <v>1349</v>
      </c>
      <c r="Q46" s="374" t="s">
        <v>483</v>
      </c>
    </row>
    <row r="47" customFormat="false" ht="12.75" hidden="false" customHeight="false" outlineLevel="0" collapsed="false">
      <c r="B47" s="191" t="s">
        <v>484</v>
      </c>
      <c r="C47" s="232" t="n">
        <v>61085126</v>
      </c>
      <c r="D47" s="232" t="n">
        <v>3323816</v>
      </c>
      <c r="E47" s="232" t="n">
        <v>57627</v>
      </c>
      <c r="F47" s="232" t="n">
        <v>1165450</v>
      </c>
      <c r="G47" s="232" t="n">
        <v>1539276</v>
      </c>
      <c r="H47" s="232" t="n">
        <v>561463</v>
      </c>
      <c r="I47" s="232" t="n">
        <v>54702358</v>
      </c>
      <c r="J47" s="232" t="n">
        <v>491744</v>
      </c>
      <c r="K47" s="232" t="n">
        <v>2967410</v>
      </c>
      <c r="L47" s="232" t="n">
        <v>51243204</v>
      </c>
      <c r="M47" s="232" t="n">
        <v>6882465</v>
      </c>
      <c r="N47" s="232" t="n">
        <v>44360739</v>
      </c>
      <c r="O47" s="372" t="n">
        <v>3058952</v>
      </c>
      <c r="Q47" s="78" t="s">
        <v>484</v>
      </c>
    </row>
    <row r="48" customFormat="false" ht="12.75" hidden="false" customHeight="false" outlineLevel="0" collapsed="false">
      <c r="B48" s="191" t="s">
        <v>485</v>
      </c>
      <c r="C48" s="232" t="n">
        <v>67307474</v>
      </c>
      <c r="D48" s="232" t="n">
        <v>3516267</v>
      </c>
      <c r="E48" s="232" t="n">
        <v>54975</v>
      </c>
      <c r="F48" s="232" t="n">
        <v>1238889</v>
      </c>
      <c r="G48" s="232" t="n">
        <v>1635232</v>
      </c>
      <c r="H48" s="232" t="n">
        <v>587171</v>
      </c>
      <c r="I48" s="232" t="n">
        <v>60694877</v>
      </c>
      <c r="J48" s="232" t="n">
        <v>484946</v>
      </c>
      <c r="K48" s="232" t="n">
        <v>3167161</v>
      </c>
      <c r="L48" s="232" t="n">
        <v>57042770</v>
      </c>
      <c r="M48" s="232" t="n">
        <v>7612736</v>
      </c>
      <c r="N48" s="232" t="n">
        <v>49430034</v>
      </c>
      <c r="O48" s="372" t="n">
        <v>3096330</v>
      </c>
      <c r="Q48" s="374"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9</v>
      </c>
      <c r="B3" s="143"/>
      <c r="C3" s="143"/>
      <c r="D3" s="143"/>
      <c r="E3" s="143"/>
      <c r="F3" s="143"/>
      <c r="G3" s="143"/>
      <c r="H3" s="143"/>
      <c r="I3" s="143" t="s">
        <v>132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50</v>
      </c>
      <c r="B4" s="357"/>
      <c r="C4" s="357"/>
      <c r="D4" s="357"/>
      <c r="E4" s="357"/>
      <c r="F4" s="357"/>
      <c r="G4" s="357"/>
      <c r="H4" s="357"/>
      <c r="I4" s="357" t="s">
        <v>1350</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65" t="s">
        <v>1347</v>
      </c>
      <c r="P7" s="362"/>
      <c r="Q7" s="362"/>
    </row>
    <row r="8" customFormat="false" ht="12.75" hidden="false" customHeight="true" outlineLevel="0" collapsed="false">
      <c r="A8" s="358"/>
      <c r="B8" s="358"/>
      <c r="C8" s="366" t="s">
        <v>1348</v>
      </c>
      <c r="D8" s="366"/>
      <c r="E8" s="366"/>
      <c r="F8" s="366"/>
      <c r="G8" s="366"/>
      <c r="H8" s="366"/>
      <c r="I8" s="366" t="s">
        <v>1348</v>
      </c>
      <c r="J8" s="366"/>
      <c r="K8" s="366"/>
      <c r="L8" s="366"/>
      <c r="M8" s="366"/>
      <c r="N8" s="366"/>
      <c r="O8" s="366"/>
      <c r="P8" s="362"/>
      <c r="Q8" s="362"/>
    </row>
    <row r="9" customFormat="false" ht="12.75" hidden="false" customHeight="true" outlineLevel="0" collapsed="false">
      <c r="A9" s="367"/>
      <c r="B9" s="376"/>
      <c r="C9" s="367"/>
      <c r="D9" s="367"/>
      <c r="E9" s="367"/>
      <c r="F9" s="367"/>
      <c r="G9" s="367"/>
      <c r="H9" s="367"/>
      <c r="I9" s="367"/>
      <c r="J9" s="367"/>
      <c r="K9" s="367"/>
      <c r="L9" s="367"/>
      <c r="M9" s="367"/>
      <c r="N9" s="367"/>
      <c r="O9" s="367"/>
      <c r="P9" s="369"/>
      <c r="Q9" s="370"/>
    </row>
    <row r="10" customFormat="false" ht="12.75" hidden="false" customHeight="true" outlineLevel="0" collapsed="false">
      <c r="A10" s="371" t="s">
        <v>459</v>
      </c>
      <c r="B10" s="191" t="s">
        <v>483</v>
      </c>
      <c r="C10" s="232" t="n">
        <v>43597385</v>
      </c>
      <c r="D10" s="232" t="n">
        <v>2649494</v>
      </c>
      <c r="E10" s="232" t="n">
        <v>62834</v>
      </c>
      <c r="F10" s="232" t="n">
        <v>1037310</v>
      </c>
      <c r="G10" s="232" t="n">
        <v>1230658</v>
      </c>
      <c r="H10" s="232" t="n">
        <v>318692</v>
      </c>
      <c r="I10" s="232" t="n">
        <v>39863018</v>
      </c>
      <c r="J10" s="232" t="n">
        <v>605260</v>
      </c>
      <c r="K10" s="232" t="n">
        <v>2678939</v>
      </c>
      <c r="L10" s="232" t="n">
        <v>36578819</v>
      </c>
      <c r="M10" s="232" t="n">
        <v>5476219</v>
      </c>
      <c r="N10" s="232" t="n">
        <v>31102600</v>
      </c>
      <c r="O10" s="232" t="n">
        <v>1084873</v>
      </c>
      <c r="P10" s="373" t="s">
        <v>459</v>
      </c>
      <c r="Q10" s="374" t="s">
        <v>483</v>
      </c>
    </row>
    <row r="11" customFormat="false" ht="12.75" hidden="false" customHeight="true" outlineLevel="0" collapsed="false">
      <c r="B11" s="191" t="s">
        <v>484</v>
      </c>
      <c r="C11" s="232" t="n">
        <v>43184098</v>
      </c>
      <c r="D11" s="232" t="n">
        <v>2512306</v>
      </c>
      <c r="E11" s="232" t="n">
        <v>65367</v>
      </c>
      <c r="F11" s="232" t="n">
        <v>889740</v>
      </c>
      <c r="G11" s="232" t="n">
        <v>1204193</v>
      </c>
      <c r="H11" s="232" t="n">
        <v>353006</v>
      </c>
      <c r="I11" s="232" t="n">
        <v>39466307</v>
      </c>
      <c r="J11" s="232" t="n">
        <v>463942</v>
      </c>
      <c r="K11" s="232" t="n">
        <v>2693505</v>
      </c>
      <c r="L11" s="232" t="n">
        <v>36308860</v>
      </c>
      <c r="M11" s="232" t="n">
        <v>5584577</v>
      </c>
      <c r="N11" s="232" t="n">
        <v>30724283</v>
      </c>
      <c r="O11" s="232" t="n">
        <v>1205485</v>
      </c>
      <c r="P11" s="375"/>
      <c r="Q11" s="374" t="s">
        <v>484</v>
      </c>
    </row>
    <row r="12" customFormat="false" ht="12.75" hidden="false" customHeight="true" outlineLevel="0" collapsed="false">
      <c r="B12" s="191" t="s">
        <v>485</v>
      </c>
      <c r="C12" s="232" t="n">
        <v>48543576</v>
      </c>
      <c r="D12" s="232" t="n">
        <v>2654091</v>
      </c>
      <c r="E12" s="232" t="n">
        <v>52944</v>
      </c>
      <c r="F12" s="232" t="n">
        <v>1016029</v>
      </c>
      <c r="G12" s="232" t="n">
        <v>1194121</v>
      </c>
      <c r="H12" s="232" t="n">
        <v>390997</v>
      </c>
      <c r="I12" s="232" t="n">
        <v>44404579</v>
      </c>
      <c r="J12" s="232" t="n">
        <v>474201</v>
      </c>
      <c r="K12" s="232" t="n">
        <v>2694678</v>
      </c>
      <c r="L12" s="232" t="n">
        <v>41235700</v>
      </c>
      <c r="M12" s="232" t="n">
        <v>5948916</v>
      </c>
      <c r="N12" s="232" t="n">
        <v>35286784</v>
      </c>
      <c r="O12" s="232" t="n">
        <v>1484906</v>
      </c>
      <c r="P12" s="375"/>
      <c r="Q12" s="374" t="s">
        <v>485</v>
      </c>
    </row>
    <row r="13" customFormat="false" ht="12.75" hidden="false" customHeight="true" outlineLevel="0" collapsed="false">
      <c r="B13" s="191" t="s">
        <v>472</v>
      </c>
      <c r="C13" s="232" t="n">
        <v>44074037</v>
      </c>
      <c r="D13" s="232" t="n">
        <v>2490394</v>
      </c>
      <c r="E13" s="232" t="n">
        <v>46349</v>
      </c>
      <c r="F13" s="232" t="n">
        <v>943315</v>
      </c>
      <c r="G13" s="232" t="n">
        <v>1145406</v>
      </c>
      <c r="H13" s="232" t="n">
        <v>355324</v>
      </c>
      <c r="I13" s="232" t="n">
        <v>40515337</v>
      </c>
      <c r="J13" s="232" t="n">
        <v>605031</v>
      </c>
      <c r="K13" s="232" t="n">
        <v>2751403</v>
      </c>
      <c r="L13" s="232" t="n">
        <v>37158903</v>
      </c>
      <c r="M13" s="232" t="n">
        <v>5708500</v>
      </c>
      <c r="N13" s="232" t="n">
        <v>31450403</v>
      </c>
      <c r="O13" s="232" t="n">
        <v>1068306</v>
      </c>
      <c r="P13" s="375"/>
      <c r="Q13" s="374" t="s">
        <v>472</v>
      </c>
    </row>
    <row r="14" customFormat="false" ht="12.75" hidden="false" customHeight="true" outlineLevel="0" collapsed="false">
      <c r="B14" s="191" t="s">
        <v>486</v>
      </c>
      <c r="C14" s="232" t="n">
        <v>46313702</v>
      </c>
      <c r="D14" s="232" t="n">
        <v>2711845</v>
      </c>
      <c r="E14" s="232" t="n">
        <v>53553</v>
      </c>
      <c r="F14" s="232" t="n">
        <v>1011490</v>
      </c>
      <c r="G14" s="232" t="n">
        <v>1248595</v>
      </c>
      <c r="H14" s="232" t="n">
        <v>398207</v>
      </c>
      <c r="I14" s="232" t="n">
        <v>42472879</v>
      </c>
      <c r="J14" s="232" t="n">
        <v>574517</v>
      </c>
      <c r="K14" s="232" t="n">
        <v>2676008</v>
      </c>
      <c r="L14" s="232" t="n">
        <v>39222354</v>
      </c>
      <c r="M14" s="232" t="n">
        <v>5849879</v>
      </c>
      <c r="N14" s="232" t="n">
        <v>33372475</v>
      </c>
      <c r="O14" s="232" t="n">
        <v>1128978</v>
      </c>
      <c r="P14" s="375"/>
      <c r="Q14" s="374" t="s">
        <v>486</v>
      </c>
    </row>
    <row r="15" customFormat="false" ht="12.75" hidden="false" customHeight="true" outlineLevel="0" collapsed="false">
      <c r="B15" s="191" t="s">
        <v>487</v>
      </c>
      <c r="C15" s="232" t="n">
        <v>45596971</v>
      </c>
      <c r="D15" s="232" t="n">
        <v>2630571</v>
      </c>
      <c r="E15" s="232" t="n">
        <v>40289</v>
      </c>
      <c r="F15" s="232" t="n">
        <v>1041269</v>
      </c>
      <c r="G15" s="232" t="n">
        <v>1169145</v>
      </c>
      <c r="H15" s="232" t="n">
        <v>379868</v>
      </c>
      <c r="I15" s="232" t="n">
        <v>41550943</v>
      </c>
      <c r="J15" s="232" t="n">
        <v>398747</v>
      </c>
      <c r="K15" s="232" t="n">
        <v>2675947</v>
      </c>
      <c r="L15" s="232" t="n">
        <v>38476249</v>
      </c>
      <c r="M15" s="232" t="n">
        <v>5868526</v>
      </c>
      <c r="N15" s="232" t="n">
        <v>32607723</v>
      </c>
      <c r="O15" s="232" t="n">
        <v>1415457</v>
      </c>
      <c r="P15" s="375"/>
      <c r="Q15" s="374" t="s">
        <v>487</v>
      </c>
    </row>
    <row r="16" customFormat="false" ht="12.75" hidden="false" customHeight="true" outlineLevel="0" collapsed="false">
      <c r="B16" s="191" t="s">
        <v>488</v>
      </c>
      <c r="C16" s="232" t="n">
        <v>44944090</v>
      </c>
      <c r="D16" s="232" t="n">
        <v>2541604</v>
      </c>
      <c r="E16" s="232" t="n">
        <v>41802</v>
      </c>
      <c r="F16" s="232" t="n">
        <v>908526</v>
      </c>
      <c r="G16" s="232" t="n">
        <v>1197122</v>
      </c>
      <c r="H16" s="232" t="n">
        <v>394154</v>
      </c>
      <c r="I16" s="232" t="n">
        <v>41037657</v>
      </c>
      <c r="J16" s="232" t="n">
        <v>462320</v>
      </c>
      <c r="K16" s="232" t="n">
        <v>2783702</v>
      </c>
      <c r="L16" s="232" t="n">
        <v>37791635</v>
      </c>
      <c r="M16" s="232" t="n">
        <v>5744066</v>
      </c>
      <c r="N16" s="232" t="n">
        <v>32047569</v>
      </c>
      <c r="O16" s="232" t="n">
        <v>1364829</v>
      </c>
      <c r="P16" s="375"/>
      <c r="Q16" s="374" t="s">
        <v>488</v>
      </c>
    </row>
    <row r="17" customFormat="false" ht="12.75" hidden="false" customHeight="true" outlineLevel="0" collapsed="false">
      <c r="B17" s="191" t="s">
        <v>489</v>
      </c>
      <c r="C17" s="232" t="n">
        <v>41114470</v>
      </c>
      <c r="D17" s="232" t="n">
        <v>2771629</v>
      </c>
      <c r="E17" s="232" t="n">
        <v>53815</v>
      </c>
      <c r="F17" s="232" t="n">
        <v>1072294</v>
      </c>
      <c r="G17" s="232" t="n">
        <v>1230336</v>
      </c>
      <c r="H17" s="232" t="n">
        <v>415184</v>
      </c>
      <c r="I17" s="232" t="n">
        <v>36918855</v>
      </c>
      <c r="J17" s="232" t="n">
        <v>402002</v>
      </c>
      <c r="K17" s="232" t="n">
        <v>2527704</v>
      </c>
      <c r="L17" s="232" t="n">
        <v>33989149</v>
      </c>
      <c r="M17" s="232" t="n">
        <v>5253169</v>
      </c>
      <c r="N17" s="232" t="n">
        <v>28735980</v>
      </c>
      <c r="O17" s="232" t="n">
        <v>1423986</v>
      </c>
      <c r="P17" s="375"/>
      <c r="Q17" s="374" t="s">
        <v>489</v>
      </c>
    </row>
    <row r="18" customFormat="false" ht="12.75" hidden="false" customHeight="true" outlineLevel="0" collapsed="false">
      <c r="B18" s="191" t="s">
        <v>490</v>
      </c>
      <c r="C18" s="232" t="n">
        <v>46528145</v>
      </c>
      <c r="D18" s="232" t="n">
        <v>2711636</v>
      </c>
      <c r="E18" s="232" t="n">
        <v>40506</v>
      </c>
      <c r="F18" s="232" t="n">
        <v>956370</v>
      </c>
      <c r="G18" s="232" t="n">
        <v>1309303</v>
      </c>
      <c r="H18" s="232" t="n">
        <v>405457</v>
      </c>
      <c r="I18" s="232" t="n">
        <v>41951878</v>
      </c>
      <c r="J18" s="232" t="n">
        <v>399507</v>
      </c>
      <c r="K18" s="232" t="n">
        <v>2439907</v>
      </c>
      <c r="L18" s="232" t="n">
        <v>39112464</v>
      </c>
      <c r="M18" s="232" t="n">
        <v>5688210</v>
      </c>
      <c r="N18" s="232" t="n">
        <v>33424254</v>
      </c>
      <c r="O18" s="232" t="n">
        <v>1864631</v>
      </c>
      <c r="P18" s="375"/>
      <c r="Q18" s="374" t="s">
        <v>490</v>
      </c>
    </row>
    <row r="19" customFormat="false" ht="12.75" hidden="false" customHeight="true" outlineLevel="0" collapsed="false">
      <c r="B19" s="191" t="s">
        <v>491</v>
      </c>
      <c r="C19" s="232" t="n">
        <v>50466116</v>
      </c>
      <c r="D19" s="232" t="n">
        <v>2957051</v>
      </c>
      <c r="E19" s="232" t="n">
        <v>56633</v>
      </c>
      <c r="F19" s="232" t="n">
        <v>1085470</v>
      </c>
      <c r="G19" s="232" t="n">
        <v>1386353</v>
      </c>
      <c r="H19" s="232" t="n">
        <v>428595</v>
      </c>
      <c r="I19" s="232" t="n">
        <v>45655825</v>
      </c>
      <c r="J19" s="232" t="n">
        <v>546784</v>
      </c>
      <c r="K19" s="232" t="n">
        <v>2884292</v>
      </c>
      <c r="L19" s="232" t="n">
        <v>42224749</v>
      </c>
      <c r="M19" s="232" t="n">
        <v>6316749</v>
      </c>
      <c r="N19" s="232" t="n">
        <v>35908000</v>
      </c>
      <c r="O19" s="232" t="n">
        <v>1853240</v>
      </c>
      <c r="P19" s="375"/>
      <c r="Q19" s="374" t="s">
        <v>491</v>
      </c>
    </row>
    <row r="20" customFormat="false" ht="12.75" hidden="false" customHeight="true" outlineLevel="0" collapsed="false">
      <c r="B20" s="191" t="s">
        <v>492</v>
      </c>
      <c r="C20" s="232" t="n">
        <v>48948721</v>
      </c>
      <c r="D20" s="232" t="n">
        <v>2634684</v>
      </c>
      <c r="E20" s="232" t="n">
        <v>44118</v>
      </c>
      <c r="F20" s="232" t="n">
        <v>960303</v>
      </c>
      <c r="G20" s="232" t="n">
        <v>1230169</v>
      </c>
      <c r="H20" s="232" t="n">
        <v>400094</v>
      </c>
      <c r="I20" s="232" t="n">
        <v>44332585</v>
      </c>
      <c r="J20" s="232" t="n">
        <v>414386</v>
      </c>
      <c r="K20" s="232" t="n">
        <v>2962016</v>
      </c>
      <c r="L20" s="232" t="n">
        <v>40956183</v>
      </c>
      <c r="M20" s="232" t="n">
        <v>6055783</v>
      </c>
      <c r="N20" s="232" t="n">
        <v>34900400</v>
      </c>
      <c r="O20" s="232" t="n">
        <v>1981452</v>
      </c>
      <c r="P20" s="375"/>
      <c r="Q20" s="374" t="s">
        <v>492</v>
      </c>
    </row>
    <row r="21" customFormat="false" ht="12.75" hidden="false" customHeight="true" outlineLevel="0" collapsed="false">
      <c r="B21" s="191" t="s">
        <v>493</v>
      </c>
      <c r="C21" s="232" t="n">
        <v>42905323</v>
      </c>
      <c r="D21" s="232" t="n">
        <v>2709491</v>
      </c>
      <c r="E21" s="232" t="n">
        <v>50449</v>
      </c>
      <c r="F21" s="232" t="n">
        <v>1071194</v>
      </c>
      <c r="G21" s="232" t="n">
        <v>1223226</v>
      </c>
      <c r="H21" s="232" t="n">
        <v>364622</v>
      </c>
      <c r="I21" s="232" t="n">
        <v>38385691</v>
      </c>
      <c r="J21" s="232" t="n">
        <v>425152</v>
      </c>
      <c r="K21" s="232" t="n">
        <v>2758664</v>
      </c>
      <c r="L21" s="232" t="n">
        <v>35201875</v>
      </c>
      <c r="M21" s="232" t="n">
        <v>5037029</v>
      </c>
      <c r="N21" s="232" t="n">
        <v>30164846</v>
      </c>
      <c r="O21" s="232" t="n">
        <v>1810141</v>
      </c>
      <c r="P21" s="375"/>
      <c r="Q21" s="374" t="s">
        <v>493</v>
      </c>
    </row>
    <row r="22" customFormat="false" ht="12.75" hidden="false" customHeight="true" outlineLevel="0" collapsed="false">
      <c r="A22" s="371" t="s">
        <v>460</v>
      </c>
      <c r="B22" s="191" t="s">
        <v>483</v>
      </c>
      <c r="C22" s="232" t="n">
        <v>48012176</v>
      </c>
      <c r="D22" s="232" t="n">
        <v>2623973</v>
      </c>
      <c r="E22" s="232" t="n">
        <v>63352</v>
      </c>
      <c r="F22" s="232" t="n">
        <v>989588</v>
      </c>
      <c r="G22" s="232" t="n">
        <v>1240510</v>
      </c>
      <c r="H22" s="232" t="n">
        <v>330523</v>
      </c>
      <c r="I22" s="232" t="n">
        <v>44135122</v>
      </c>
      <c r="J22" s="232" t="n">
        <v>548726</v>
      </c>
      <c r="K22" s="232" t="n">
        <v>2982569</v>
      </c>
      <c r="L22" s="232" t="n">
        <v>40603827</v>
      </c>
      <c r="M22" s="232" t="n">
        <v>5981651</v>
      </c>
      <c r="N22" s="232" t="n">
        <v>34622176</v>
      </c>
      <c r="O22" s="232" t="n">
        <v>1253081</v>
      </c>
      <c r="P22" s="373" t="s">
        <v>460</v>
      </c>
      <c r="Q22" s="374" t="s">
        <v>483</v>
      </c>
    </row>
    <row r="23" customFormat="false" ht="12.75" hidden="false" customHeight="true" outlineLevel="0" collapsed="false">
      <c r="B23" s="191" t="s">
        <v>484</v>
      </c>
      <c r="C23" s="232" t="n">
        <v>47992916</v>
      </c>
      <c r="D23" s="232" t="n">
        <v>2763859</v>
      </c>
      <c r="E23" s="232" t="n">
        <v>54269</v>
      </c>
      <c r="F23" s="232" t="n">
        <v>1054022</v>
      </c>
      <c r="G23" s="232" t="n">
        <v>1259168</v>
      </c>
      <c r="H23" s="232" t="n">
        <v>396400</v>
      </c>
      <c r="I23" s="232" t="n">
        <v>43867482</v>
      </c>
      <c r="J23" s="232" t="n">
        <v>537611</v>
      </c>
      <c r="K23" s="232" t="n">
        <v>2896260</v>
      </c>
      <c r="L23" s="232" t="n">
        <v>40433611</v>
      </c>
      <c r="M23" s="232" t="n">
        <v>6017229</v>
      </c>
      <c r="N23" s="232" t="n">
        <v>34416382</v>
      </c>
      <c r="O23" s="232" t="n">
        <v>1361575</v>
      </c>
      <c r="P23" s="375"/>
      <c r="Q23" s="374" t="s">
        <v>484</v>
      </c>
    </row>
    <row r="24" customFormat="false" ht="12.75" hidden="false" customHeight="true" outlineLevel="0" collapsed="false">
      <c r="B24" s="191" t="s">
        <v>485</v>
      </c>
      <c r="C24" s="232" t="n">
        <v>51292273</v>
      </c>
      <c r="D24" s="232" t="n">
        <v>2747075</v>
      </c>
      <c r="E24" s="232" t="n">
        <v>48156</v>
      </c>
      <c r="F24" s="232" t="n">
        <v>1034491</v>
      </c>
      <c r="G24" s="232" t="n">
        <v>1298566</v>
      </c>
      <c r="H24" s="232" t="n">
        <v>365862</v>
      </c>
      <c r="I24" s="232" t="n">
        <v>46951006</v>
      </c>
      <c r="J24" s="232" t="n">
        <v>534421</v>
      </c>
      <c r="K24" s="232" t="n">
        <v>2928117</v>
      </c>
      <c r="L24" s="232" t="n">
        <v>43488468</v>
      </c>
      <c r="M24" s="232" t="n">
        <v>6324715</v>
      </c>
      <c r="N24" s="232" t="n">
        <v>37163753</v>
      </c>
      <c r="O24" s="232" t="n">
        <v>1594192</v>
      </c>
      <c r="P24" s="375"/>
      <c r="Q24" s="374" t="s">
        <v>485</v>
      </c>
    </row>
    <row r="25" customFormat="false" ht="12.75" hidden="false" customHeight="true" outlineLevel="0" collapsed="false">
      <c r="B25" s="191" t="s">
        <v>472</v>
      </c>
      <c r="C25" s="232" t="n">
        <v>48496244</v>
      </c>
      <c r="D25" s="232" t="n">
        <v>2997715</v>
      </c>
      <c r="E25" s="232" t="n">
        <v>47695</v>
      </c>
      <c r="F25" s="232" t="n">
        <v>1148477</v>
      </c>
      <c r="G25" s="232" t="n">
        <v>1363904</v>
      </c>
      <c r="H25" s="232" t="n">
        <v>437639</v>
      </c>
      <c r="I25" s="232" t="n">
        <v>44410567</v>
      </c>
      <c r="J25" s="232" t="n">
        <v>506374</v>
      </c>
      <c r="K25" s="232" t="n">
        <v>3006601</v>
      </c>
      <c r="L25" s="232" t="n">
        <v>40897592</v>
      </c>
      <c r="M25" s="232" t="n">
        <v>6104337</v>
      </c>
      <c r="N25" s="232" t="n">
        <v>34793255</v>
      </c>
      <c r="O25" s="232" t="n">
        <v>1087962</v>
      </c>
      <c r="P25" s="375"/>
      <c r="Q25" s="374" t="s">
        <v>472</v>
      </c>
    </row>
    <row r="26" customFormat="false" ht="12.75" hidden="false" customHeight="true" outlineLevel="0" collapsed="false">
      <c r="B26" s="191" t="s">
        <v>486</v>
      </c>
      <c r="C26" s="232" t="n">
        <v>47997240</v>
      </c>
      <c r="D26" s="232" t="n">
        <v>2726777</v>
      </c>
      <c r="E26" s="232" t="n">
        <v>43524</v>
      </c>
      <c r="F26" s="232" t="n">
        <v>1096178</v>
      </c>
      <c r="G26" s="232" t="n">
        <v>1231615</v>
      </c>
      <c r="H26" s="232" t="n">
        <v>355460</v>
      </c>
      <c r="I26" s="232" t="n">
        <v>44133989</v>
      </c>
      <c r="J26" s="232" t="n">
        <v>394033</v>
      </c>
      <c r="K26" s="232" t="n">
        <v>2830738</v>
      </c>
      <c r="L26" s="232" t="n">
        <v>40909218</v>
      </c>
      <c r="M26" s="232" t="n">
        <v>6036993</v>
      </c>
      <c r="N26" s="232" t="n">
        <v>34872225</v>
      </c>
      <c r="O26" s="232" t="n">
        <v>1136474</v>
      </c>
      <c r="P26" s="375"/>
      <c r="Q26" s="374" t="s">
        <v>486</v>
      </c>
    </row>
    <row r="27" customFormat="false" ht="12.75" hidden="false" customHeight="true" outlineLevel="0" collapsed="false">
      <c r="B27" s="191" t="s">
        <v>487</v>
      </c>
      <c r="C27" s="232" t="n">
        <v>49732401</v>
      </c>
      <c r="D27" s="232" t="n">
        <v>2931398</v>
      </c>
      <c r="E27" s="232" t="n">
        <v>49256</v>
      </c>
      <c r="F27" s="232" t="n">
        <v>1158434</v>
      </c>
      <c r="G27" s="232" t="n">
        <v>1279751</v>
      </c>
      <c r="H27" s="232" t="n">
        <v>443957</v>
      </c>
      <c r="I27" s="232" t="n">
        <v>45611309</v>
      </c>
      <c r="J27" s="232" t="n">
        <v>468641</v>
      </c>
      <c r="K27" s="232" t="n">
        <v>2993382</v>
      </c>
      <c r="L27" s="232" t="n">
        <v>42149286</v>
      </c>
      <c r="M27" s="232" t="n">
        <v>6139329</v>
      </c>
      <c r="N27" s="232" t="n">
        <v>36009957</v>
      </c>
      <c r="O27" s="232" t="n">
        <v>1189694</v>
      </c>
      <c r="P27" s="375"/>
      <c r="Q27" s="374" t="s">
        <v>487</v>
      </c>
    </row>
    <row r="28" customFormat="false" ht="12.75" hidden="false" customHeight="true" outlineLevel="0" collapsed="false">
      <c r="B28" s="191" t="s">
        <v>488</v>
      </c>
      <c r="C28" s="232" t="n">
        <v>48692398</v>
      </c>
      <c r="D28" s="232" t="n">
        <v>2811958</v>
      </c>
      <c r="E28" s="232" t="n">
        <v>53404</v>
      </c>
      <c r="F28" s="232" t="n">
        <v>1090585</v>
      </c>
      <c r="G28" s="232" t="n">
        <v>1235043</v>
      </c>
      <c r="H28" s="232" t="n">
        <v>432926</v>
      </c>
      <c r="I28" s="232" t="n">
        <v>44612517</v>
      </c>
      <c r="J28" s="232" t="n">
        <v>450165</v>
      </c>
      <c r="K28" s="232" t="n">
        <v>2940394</v>
      </c>
      <c r="L28" s="232" t="n">
        <v>41221958</v>
      </c>
      <c r="M28" s="232" t="n">
        <v>5740775</v>
      </c>
      <c r="N28" s="232" t="n">
        <v>35481183</v>
      </c>
      <c r="O28" s="232" t="n">
        <v>1267923</v>
      </c>
      <c r="P28" s="375"/>
      <c r="Q28" s="374" t="s">
        <v>488</v>
      </c>
    </row>
    <row r="29" customFormat="false" ht="12.75" hidden="false" customHeight="true" outlineLevel="0" collapsed="false">
      <c r="B29" s="191" t="s">
        <v>489</v>
      </c>
      <c r="C29" s="232" t="n">
        <v>45017861</v>
      </c>
      <c r="D29" s="232" t="n">
        <v>2929866</v>
      </c>
      <c r="E29" s="232" t="n">
        <v>54085</v>
      </c>
      <c r="F29" s="232" t="n">
        <v>1186449</v>
      </c>
      <c r="G29" s="232" t="n">
        <v>1259664</v>
      </c>
      <c r="H29" s="232" t="n">
        <v>429668</v>
      </c>
      <c r="I29" s="232" t="n">
        <v>40860048</v>
      </c>
      <c r="J29" s="232" t="n">
        <v>418641</v>
      </c>
      <c r="K29" s="232" t="n">
        <v>2503202</v>
      </c>
      <c r="L29" s="232" t="n">
        <v>37938205</v>
      </c>
      <c r="M29" s="232" t="n">
        <v>5548298</v>
      </c>
      <c r="N29" s="232" t="n">
        <v>32389907</v>
      </c>
      <c r="O29" s="232" t="n">
        <v>1227947</v>
      </c>
      <c r="P29" s="375"/>
      <c r="Q29" s="374" t="s">
        <v>489</v>
      </c>
    </row>
    <row r="30" customFormat="false" ht="12.75" hidden="false" customHeight="true" outlineLevel="0" collapsed="false">
      <c r="B30" s="191" t="s">
        <v>490</v>
      </c>
      <c r="C30" s="232" t="n">
        <v>49553991</v>
      </c>
      <c r="D30" s="232" t="n">
        <v>2833961</v>
      </c>
      <c r="E30" s="232" t="n">
        <v>51079</v>
      </c>
      <c r="F30" s="232" t="n">
        <v>1100487</v>
      </c>
      <c r="G30" s="232" t="n">
        <v>1325132</v>
      </c>
      <c r="H30" s="232" t="n">
        <v>357263</v>
      </c>
      <c r="I30" s="232" t="n">
        <v>45315008</v>
      </c>
      <c r="J30" s="232" t="n">
        <v>493831</v>
      </c>
      <c r="K30" s="232" t="n">
        <v>2751506</v>
      </c>
      <c r="L30" s="232" t="n">
        <v>42069671</v>
      </c>
      <c r="M30" s="232" t="n">
        <v>5897154</v>
      </c>
      <c r="N30" s="232" t="n">
        <v>36172517</v>
      </c>
      <c r="O30" s="232" t="n">
        <v>1405022</v>
      </c>
      <c r="P30" s="375"/>
      <c r="Q30" s="374" t="s">
        <v>490</v>
      </c>
    </row>
    <row r="31" customFormat="false" ht="12.75" hidden="false" customHeight="true" outlineLevel="0" collapsed="false">
      <c r="B31" s="191" t="s">
        <v>491</v>
      </c>
      <c r="C31" s="232" t="n">
        <v>53333846</v>
      </c>
      <c r="D31" s="232" t="n">
        <v>2969135</v>
      </c>
      <c r="E31" s="232" t="n">
        <v>54554</v>
      </c>
      <c r="F31" s="232" t="n">
        <v>1066168</v>
      </c>
      <c r="G31" s="232" t="n">
        <v>1397706</v>
      </c>
      <c r="H31" s="232" t="n">
        <v>450707</v>
      </c>
      <c r="I31" s="232" t="n">
        <v>48590684</v>
      </c>
      <c r="J31" s="232" t="n">
        <v>484079</v>
      </c>
      <c r="K31" s="232" t="n">
        <v>2909843</v>
      </c>
      <c r="L31" s="232" t="n">
        <v>45196762</v>
      </c>
      <c r="M31" s="232" t="n">
        <v>6316338</v>
      </c>
      <c r="N31" s="232" t="n">
        <v>38880424</v>
      </c>
      <c r="O31" s="232" t="n">
        <v>1774027</v>
      </c>
      <c r="P31" s="375"/>
      <c r="Q31" s="374" t="s">
        <v>491</v>
      </c>
    </row>
    <row r="32" customFormat="false" ht="12.75" hidden="false" customHeight="true" outlineLevel="0" collapsed="false">
      <c r="B32" s="191" t="s">
        <v>492</v>
      </c>
      <c r="C32" s="232" t="n">
        <v>52862669</v>
      </c>
      <c r="D32" s="232" t="n">
        <v>3080308</v>
      </c>
      <c r="E32" s="232" t="n">
        <v>54878</v>
      </c>
      <c r="F32" s="232" t="n">
        <v>1214917</v>
      </c>
      <c r="G32" s="232" t="n">
        <v>1415251</v>
      </c>
      <c r="H32" s="232" t="n">
        <v>395262</v>
      </c>
      <c r="I32" s="232" t="n">
        <v>47961988</v>
      </c>
      <c r="J32" s="232" t="n">
        <v>497352</v>
      </c>
      <c r="K32" s="232" t="n">
        <v>2873085</v>
      </c>
      <c r="L32" s="232" t="n">
        <v>44591551</v>
      </c>
      <c r="M32" s="232" t="n">
        <v>6251013</v>
      </c>
      <c r="N32" s="232" t="n">
        <v>38340538</v>
      </c>
      <c r="O32" s="232" t="n">
        <v>1820373</v>
      </c>
      <c r="P32" s="375"/>
      <c r="Q32" s="374" t="s">
        <v>492</v>
      </c>
    </row>
    <row r="33" customFormat="false" ht="12.75" hidden="false" customHeight="true" outlineLevel="0" collapsed="false">
      <c r="B33" s="191" t="s">
        <v>493</v>
      </c>
      <c r="C33" s="232" t="n">
        <v>43250919</v>
      </c>
      <c r="D33" s="232" t="n">
        <v>2904934</v>
      </c>
      <c r="E33" s="232" t="n">
        <v>53162</v>
      </c>
      <c r="F33" s="232" t="n">
        <v>1074901</v>
      </c>
      <c r="G33" s="232" t="n">
        <v>1275965</v>
      </c>
      <c r="H33" s="232" t="n">
        <v>500906</v>
      </c>
      <c r="I33" s="232" t="n">
        <v>38810819</v>
      </c>
      <c r="J33" s="232" t="n">
        <v>495078</v>
      </c>
      <c r="K33" s="232" t="n">
        <v>2628059</v>
      </c>
      <c r="L33" s="232" t="n">
        <v>35687682</v>
      </c>
      <c r="M33" s="232" t="n">
        <v>4532529</v>
      </c>
      <c r="N33" s="232" t="n">
        <v>31155153</v>
      </c>
      <c r="O33" s="232" t="n">
        <v>1535166</v>
      </c>
      <c r="P33" s="375"/>
      <c r="Q33" s="374" t="s">
        <v>493</v>
      </c>
    </row>
    <row r="34" customFormat="false" ht="12.75" hidden="false" customHeight="true" outlineLevel="0" collapsed="false">
      <c r="A34" s="371" t="s">
        <v>461</v>
      </c>
      <c r="B34" s="191" t="s">
        <v>483</v>
      </c>
      <c r="C34" s="232" t="n">
        <v>50067806</v>
      </c>
      <c r="D34" s="232" t="n">
        <v>2749281</v>
      </c>
      <c r="E34" s="232" t="n">
        <v>48098</v>
      </c>
      <c r="F34" s="232" t="n">
        <v>1079065</v>
      </c>
      <c r="G34" s="232" t="n">
        <v>1275420</v>
      </c>
      <c r="H34" s="232" t="n">
        <v>346698</v>
      </c>
      <c r="I34" s="232" t="n">
        <v>43903143</v>
      </c>
      <c r="J34" s="232" t="n">
        <v>475541</v>
      </c>
      <c r="K34" s="232" t="n">
        <v>2742549</v>
      </c>
      <c r="L34" s="232" t="n">
        <v>40685053</v>
      </c>
      <c r="M34" s="232" t="n">
        <v>6068835</v>
      </c>
      <c r="N34" s="232" t="n">
        <v>34616218</v>
      </c>
      <c r="O34" s="232" t="n">
        <v>3415382</v>
      </c>
      <c r="P34" s="373" t="s">
        <v>461</v>
      </c>
      <c r="Q34" s="374" t="s">
        <v>483</v>
      </c>
    </row>
    <row r="35" customFormat="false" ht="12.75" hidden="false" customHeight="true" outlineLevel="0" collapsed="false">
      <c r="B35" s="191" t="s">
        <v>484</v>
      </c>
      <c r="C35" s="232" t="n">
        <v>50053801</v>
      </c>
      <c r="D35" s="232" t="n">
        <v>2633858</v>
      </c>
      <c r="E35" s="232" t="n">
        <v>39676</v>
      </c>
      <c r="F35" s="232" t="n">
        <v>1001808</v>
      </c>
      <c r="G35" s="232" t="n">
        <v>1263242</v>
      </c>
      <c r="H35" s="232" t="n">
        <v>329132</v>
      </c>
      <c r="I35" s="232" t="n">
        <v>44120934</v>
      </c>
      <c r="J35" s="232" t="n">
        <v>468745</v>
      </c>
      <c r="K35" s="232" t="n">
        <v>2569693</v>
      </c>
      <c r="L35" s="232" t="n">
        <v>41082496</v>
      </c>
      <c r="M35" s="232" t="n">
        <v>5832057</v>
      </c>
      <c r="N35" s="232" t="n">
        <v>35250439</v>
      </c>
      <c r="O35" s="232" t="n">
        <v>3299009</v>
      </c>
      <c r="P35" s="375"/>
      <c r="Q35" s="374" t="s">
        <v>484</v>
      </c>
    </row>
    <row r="36" customFormat="false" ht="12.75" hidden="false" customHeight="true" outlineLevel="0" collapsed="false">
      <c r="B36" s="191" t="s">
        <v>485</v>
      </c>
      <c r="C36" s="232" t="n">
        <v>51139318</v>
      </c>
      <c r="D36" s="232" t="n">
        <v>2613361</v>
      </c>
      <c r="E36" s="232" t="n">
        <v>41669</v>
      </c>
      <c r="F36" s="232" t="n">
        <v>996409</v>
      </c>
      <c r="G36" s="232" t="n">
        <v>1202267</v>
      </c>
      <c r="H36" s="232" t="n">
        <v>373016</v>
      </c>
      <c r="I36" s="232" t="n">
        <v>45087272</v>
      </c>
      <c r="J36" s="232" t="n">
        <v>475017</v>
      </c>
      <c r="K36" s="232" t="n">
        <v>2864045</v>
      </c>
      <c r="L36" s="232" t="n">
        <v>41748210</v>
      </c>
      <c r="M36" s="232" t="n">
        <v>5963223</v>
      </c>
      <c r="N36" s="232" t="n">
        <v>35784987</v>
      </c>
      <c r="O36" s="232" t="n">
        <v>3438685</v>
      </c>
      <c r="P36" s="375"/>
      <c r="Q36" s="374" t="s">
        <v>485</v>
      </c>
    </row>
    <row r="37" customFormat="false" ht="12.75" hidden="false" customHeight="true" outlineLevel="0" collapsed="false">
      <c r="B37" s="191" t="s">
        <v>472</v>
      </c>
      <c r="C37" s="232" t="n">
        <v>53440281</v>
      </c>
      <c r="D37" s="232" t="n">
        <v>2716534</v>
      </c>
      <c r="E37" s="232" t="n">
        <v>44140</v>
      </c>
      <c r="F37" s="232" t="n">
        <v>1043256</v>
      </c>
      <c r="G37" s="232" t="n">
        <v>1259041</v>
      </c>
      <c r="H37" s="232" t="n">
        <v>370097</v>
      </c>
      <c r="I37" s="232" t="n">
        <v>47123844</v>
      </c>
      <c r="J37" s="232" t="n">
        <v>459884</v>
      </c>
      <c r="K37" s="232" t="n">
        <v>2805872</v>
      </c>
      <c r="L37" s="232" t="n">
        <v>43858088</v>
      </c>
      <c r="M37" s="232" t="n">
        <v>6280150</v>
      </c>
      <c r="N37" s="232" t="n">
        <v>37577938</v>
      </c>
      <c r="O37" s="232" t="n">
        <v>3599903</v>
      </c>
      <c r="P37" s="375"/>
      <c r="Q37" s="374" t="s">
        <v>472</v>
      </c>
    </row>
    <row r="38" customFormat="false" ht="12.75" hidden="false" customHeight="true" outlineLevel="0" collapsed="false">
      <c r="B38" s="191" t="s">
        <v>486</v>
      </c>
      <c r="C38" s="232" t="n">
        <v>49451123</v>
      </c>
      <c r="D38" s="232" t="n">
        <v>2840690</v>
      </c>
      <c r="E38" s="232" t="n">
        <v>32692</v>
      </c>
      <c r="F38" s="232" t="n">
        <v>1175737</v>
      </c>
      <c r="G38" s="232" t="n">
        <v>1269693</v>
      </c>
      <c r="H38" s="232" t="n">
        <v>362568</v>
      </c>
      <c r="I38" s="232" t="n">
        <v>42847555</v>
      </c>
      <c r="J38" s="232" t="n">
        <v>450681</v>
      </c>
      <c r="K38" s="232" t="n">
        <v>2701561</v>
      </c>
      <c r="L38" s="232" t="n">
        <v>39695313</v>
      </c>
      <c r="M38" s="232" t="n">
        <v>5988727</v>
      </c>
      <c r="N38" s="232" t="n">
        <v>33706586</v>
      </c>
      <c r="O38" s="232" t="n">
        <v>3762878</v>
      </c>
      <c r="P38" s="375"/>
      <c r="Q38" s="374" t="s">
        <v>486</v>
      </c>
    </row>
    <row r="39" customFormat="false" ht="12.75" hidden="false" customHeight="true" outlineLevel="0" collapsed="false">
      <c r="B39" s="191" t="s">
        <v>487</v>
      </c>
      <c r="C39" s="232" t="n">
        <v>52148380</v>
      </c>
      <c r="D39" s="232" t="n">
        <v>2914275</v>
      </c>
      <c r="E39" s="232" t="n">
        <v>41899</v>
      </c>
      <c r="F39" s="232" t="n">
        <v>1105687</v>
      </c>
      <c r="G39" s="232" t="n">
        <v>1304930</v>
      </c>
      <c r="H39" s="232" t="n">
        <v>461759</v>
      </c>
      <c r="I39" s="232" t="n">
        <v>45506112</v>
      </c>
      <c r="J39" s="232" t="n">
        <v>553697</v>
      </c>
      <c r="K39" s="232" t="n">
        <v>2747288</v>
      </c>
      <c r="L39" s="232" t="n">
        <v>42205127</v>
      </c>
      <c r="M39" s="232" t="n">
        <v>6069228</v>
      </c>
      <c r="N39" s="232" t="n">
        <v>36135899</v>
      </c>
      <c r="O39" s="232" t="n">
        <v>3727993</v>
      </c>
      <c r="P39" s="375"/>
      <c r="Q39" s="374" t="s">
        <v>487</v>
      </c>
    </row>
    <row r="40" customFormat="false" ht="12.75" hidden="false" customHeight="true" outlineLevel="0" collapsed="false">
      <c r="B40" s="191" t="s">
        <v>488</v>
      </c>
      <c r="C40" s="232" t="n">
        <v>49425336</v>
      </c>
      <c r="D40" s="232" t="n">
        <v>2753925</v>
      </c>
      <c r="E40" s="232" t="n">
        <v>41534</v>
      </c>
      <c r="F40" s="232" t="n">
        <v>1070837</v>
      </c>
      <c r="G40" s="232" t="n">
        <v>1193263</v>
      </c>
      <c r="H40" s="232" t="n">
        <v>448291</v>
      </c>
      <c r="I40" s="232" t="n">
        <v>43159719</v>
      </c>
      <c r="J40" s="232" t="n">
        <v>387805</v>
      </c>
      <c r="K40" s="232" t="n">
        <v>2836879</v>
      </c>
      <c r="L40" s="232" t="n">
        <v>39935035</v>
      </c>
      <c r="M40" s="232" t="n">
        <v>5858920</v>
      </c>
      <c r="N40" s="232" t="n">
        <v>34076115</v>
      </c>
      <c r="O40" s="232" t="n">
        <v>3511692</v>
      </c>
      <c r="P40" s="375"/>
      <c r="Q40" s="374" t="s">
        <v>488</v>
      </c>
    </row>
    <row r="41" customFormat="false" ht="12.75" hidden="false" customHeight="true" outlineLevel="0" collapsed="false">
      <c r="B41" s="191" t="s">
        <v>489</v>
      </c>
      <c r="C41" s="232" t="n">
        <v>43424829</v>
      </c>
      <c r="D41" s="232" t="n">
        <v>2789642</v>
      </c>
      <c r="E41" s="232" t="n">
        <v>42765</v>
      </c>
      <c r="F41" s="232" t="n">
        <v>1069771</v>
      </c>
      <c r="G41" s="232" t="n">
        <v>1272183</v>
      </c>
      <c r="H41" s="232" t="n">
        <v>404923</v>
      </c>
      <c r="I41" s="232" t="n">
        <v>37586918</v>
      </c>
      <c r="J41" s="232" t="n">
        <v>334591</v>
      </c>
      <c r="K41" s="232" t="n">
        <v>2322893</v>
      </c>
      <c r="L41" s="232" t="n">
        <v>34929434</v>
      </c>
      <c r="M41" s="232" t="n">
        <v>5032492</v>
      </c>
      <c r="N41" s="232" t="n">
        <v>29896942</v>
      </c>
      <c r="O41" s="232" t="n">
        <v>3048269</v>
      </c>
      <c r="P41" s="375"/>
      <c r="Q41" s="374" t="s">
        <v>489</v>
      </c>
    </row>
    <row r="42" customFormat="false" ht="12.75" hidden="false" customHeight="true" outlineLevel="0" collapsed="false">
      <c r="B42" s="191" t="s">
        <v>490</v>
      </c>
      <c r="C42" s="232" t="n">
        <v>50398133</v>
      </c>
      <c r="D42" s="232" t="n">
        <v>2858527</v>
      </c>
      <c r="E42" s="232" t="n">
        <v>49845</v>
      </c>
      <c r="F42" s="232" t="n">
        <v>1101531</v>
      </c>
      <c r="G42" s="232" t="n">
        <v>1311414</v>
      </c>
      <c r="H42" s="232" t="n">
        <v>395737</v>
      </c>
      <c r="I42" s="232" t="n">
        <v>44153198</v>
      </c>
      <c r="J42" s="232" t="n">
        <v>405385</v>
      </c>
      <c r="K42" s="232" t="n">
        <v>2480682</v>
      </c>
      <c r="L42" s="232" t="n">
        <v>41267131</v>
      </c>
      <c r="M42" s="232" t="n">
        <v>5776986</v>
      </c>
      <c r="N42" s="232" t="n">
        <v>35490145</v>
      </c>
      <c r="O42" s="232" t="n">
        <v>3386408</v>
      </c>
      <c r="P42" s="375"/>
      <c r="Q42" s="374" t="s">
        <v>490</v>
      </c>
    </row>
    <row r="43" customFormat="false" ht="12.75" hidden="false" customHeight="true" outlineLevel="0" collapsed="false">
      <c r="B43" s="191" t="s">
        <v>491</v>
      </c>
      <c r="C43" s="232" t="n">
        <v>51794254</v>
      </c>
      <c r="D43" s="232" t="n">
        <v>3080050</v>
      </c>
      <c r="E43" s="232" t="n">
        <v>44396</v>
      </c>
      <c r="F43" s="232" t="n">
        <v>1144696</v>
      </c>
      <c r="G43" s="232" t="n">
        <v>1467332</v>
      </c>
      <c r="H43" s="232" t="n">
        <v>423626</v>
      </c>
      <c r="I43" s="232" t="n">
        <v>45079656</v>
      </c>
      <c r="J43" s="232" t="n">
        <v>490352</v>
      </c>
      <c r="K43" s="232" t="n">
        <v>2700301</v>
      </c>
      <c r="L43" s="232" t="n">
        <v>41889003</v>
      </c>
      <c r="M43" s="232" t="n">
        <v>5816420</v>
      </c>
      <c r="N43" s="232" t="n">
        <v>36072583</v>
      </c>
      <c r="O43" s="232" t="n">
        <v>3634548</v>
      </c>
      <c r="P43" s="375"/>
      <c r="Q43" s="374" t="s">
        <v>491</v>
      </c>
    </row>
    <row r="44" customFormat="false" ht="12.75" hidden="false" customHeight="true" outlineLevel="0" collapsed="false">
      <c r="B44" s="191" t="s">
        <v>492</v>
      </c>
      <c r="C44" s="232" t="n">
        <v>44606169</v>
      </c>
      <c r="D44" s="232" t="n">
        <v>2703787</v>
      </c>
      <c r="E44" s="232" t="n">
        <v>51067</v>
      </c>
      <c r="F44" s="232" t="n">
        <v>991248</v>
      </c>
      <c r="G44" s="232" t="n">
        <v>1260780</v>
      </c>
      <c r="H44" s="232" t="n">
        <v>400692</v>
      </c>
      <c r="I44" s="232" t="n">
        <v>38519812</v>
      </c>
      <c r="J44" s="232" t="n">
        <v>399470</v>
      </c>
      <c r="K44" s="232" t="n">
        <v>2274014</v>
      </c>
      <c r="L44" s="232" t="n">
        <v>35846328</v>
      </c>
      <c r="M44" s="232" t="n">
        <v>4704855</v>
      </c>
      <c r="N44" s="232" t="n">
        <v>31141473</v>
      </c>
      <c r="O44" s="232" t="n">
        <v>3382570</v>
      </c>
      <c r="P44" s="375"/>
      <c r="Q44" s="374" t="s">
        <v>492</v>
      </c>
    </row>
    <row r="45" customFormat="false" ht="12.75" hidden="false" customHeight="true" outlineLevel="0" collapsed="false">
      <c r="B45" s="191" t="s">
        <v>493</v>
      </c>
      <c r="C45" s="232" t="n">
        <v>37958571</v>
      </c>
      <c r="D45" s="232" t="n">
        <v>2767107</v>
      </c>
      <c r="E45" s="232" t="n">
        <v>43126</v>
      </c>
      <c r="F45" s="232" t="n">
        <v>1123921</v>
      </c>
      <c r="G45" s="232" t="n">
        <v>1238390</v>
      </c>
      <c r="H45" s="232" t="n">
        <v>361670</v>
      </c>
      <c r="I45" s="232" t="n">
        <v>32705634</v>
      </c>
      <c r="J45" s="232" t="n">
        <v>322261</v>
      </c>
      <c r="K45" s="232" t="n">
        <v>2148422</v>
      </c>
      <c r="L45" s="232" t="n">
        <v>30234951</v>
      </c>
      <c r="M45" s="232" t="n">
        <v>3659691</v>
      </c>
      <c r="N45" s="232" t="n">
        <v>26575260</v>
      </c>
      <c r="O45" s="232" t="n">
        <v>2485830</v>
      </c>
      <c r="P45" s="375"/>
      <c r="Q45" s="374" t="s">
        <v>493</v>
      </c>
    </row>
    <row r="46" customFormat="false" ht="12.75" hidden="false" customHeight="true" outlineLevel="0" collapsed="false">
      <c r="A46" s="371" t="s">
        <v>1349</v>
      </c>
      <c r="B46" s="191" t="s">
        <v>483</v>
      </c>
      <c r="C46" s="232" t="n">
        <v>39300168</v>
      </c>
      <c r="D46" s="232" t="n">
        <v>2729715</v>
      </c>
      <c r="E46" s="232" t="n">
        <v>48342</v>
      </c>
      <c r="F46" s="232" t="n">
        <v>1098094</v>
      </c>
      <c r="G46" s="232" t="n">
        <v>1149799</v>
      </c>
      <c r="H46" s="232" t="n">
        <v>433480</v>
      </c>
      <c r="I46" s="232" t="n">
        <v>33797929</v>
      </c>
      <c r="J46" s="232" t="n">
        <v>424609</v>
      </c>
      <c r="K46" s="232" t="n">
        <v>1987387</v>
      </c>
      <c r="L46" s="232" t="n">
        <v>31385933</v>
      </c>
      <c r="M46" s="232" t="n">
        <v>4469893</v>
      </c>
      <c r="N46" s="232" t="n">
        <v>26916040</v>
      </c>
      <c r="O46" s="232" t="n">
        <v>2772524</v>
      </c>
      <c r="P46" s="373" t="s">
        <v>1349</v>
      </c>
      <c r="Q46" s="374" t="s">
        <v>483</v>
      </c>
    </row>
    <row r="47" customFormat="false" ht="12.75" hidden="false" customHeight="false" outlineLevel="0" collapsed="false">
      <c r="B47" s="191" t="s">
        <v>484</v>
      </c>
      <c r="C47" s="232" t="n">
        <v>38022978</v>
      </c>
      <c r="D47" s="232" t="n">
        <v>2604772</v>
      </c>
      <c r="E47" s="232" t="n">
        <v>45505</v>
      </c>
      <c r="F47" s="232" t="n">
        <v>1028889</v>
      </c>
      <c r="G47" s="232" t="n">
        <v>1194998</v>
      </c>
      <c r="H47" s="232" t="n">
        <v>335380</v>
      </c>
      <c r="I47" s="232" t="n">
        <v>32599682</v>
      </c>
      <c r="J47" s="232" t="n">
        <v>326831</v>
      </c>
      <c r="K47" s="232" t="n">
        <v>2137650</v>
      </c>
      <c r="L47" s="232" t="n">
        <v>30135201</v>
      </c>
      <c r="M47" s="232" t="n">
        <v>4323218</v>
      </c>
      <c r="N47" s="232" t="n">
        <v>25811983</v>
      </c>
      <c r="O47" s="372" t="n">
        <v>2818524</v>
      </c>
      <c r="Q47" s="374" t="s">
        <v>484</v>
      </c>
    </row>
    <row r="48" customFormat="false" ht="12.75" hidden="false" customHeight="false" outlineLevel="0" collapsed="false">
      <c r="B48" s="191" t="s">
        <v>485</v>
      </c>
      <c r="C48" s="232" t="n">
        <v>41736913</v>
      </c>
      <c r="D48" s="232" t="n">
        <v>2760228</v>
      </c>
      <c r="E48" s="232" t="n">
        <v>38153</v>
      </c>
      <c r="F48" s="232" t="n">
        <v>1071151</v>
      </c>
      <c r="G48" s="232" t="n">
        <v>1249683</v>
      </c>
      <c r="H48" s="232" t="n">
        <v>401241</v>
      </c>
      <c r="I48" s="232" t="n">
        <v>36123962</v>
      </c>
      <c r="J48" s="232" t="n">
        <v>316517</v>
      </c>
      <c r="K48" s="232" t="n">
        <v>2153426</v>
      </c>
      <c r="L48" s="232" t="n">
        <v>33654019</v>
      </c>
      <c r="M48" s="232" t="n">
        <v>4483571</v>
      </c>
      <c r="N48" s="232" t="n">
        <v>29170448</v>
      </c>
      <c r="O48" s="372" t="n">
        <v>2852723</v>
      </c>
      <c r="Q48" s="374" t="s">
        <v>485</v>
      </c>
    </row>
    <row r="49" customFormat="false" ht="12.75" hidden="false" customHeight="false" outlineLevel="0" collapsed="false">
      <c r="I49" s="4"/>
      <c r="J49" s="4"/>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1"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9</v>
      </c>
      <c r="B3" s="143"/>
      <c r="C3" s="143"/>
      <c r="D3" s="143"/>
      <c r="E3" s="143"/>
      <c r="F3" s="143"/>
      <c r="G3" s="143"/>
      <c r="H3" s="143"/>
      <c r="I3" s="143" t="s">
        <v>132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51</v>
      </c>
      <c r="B4" s="357"/>
      <c r="C4" s="357"/>
      <c r="D4" s="357"/>
      <c r="E4" s="357"/>
      <c r="F4" s="357"/>
      <c r="G4" s="357"/>
      <c r="H4" s="357"/>
      <c r="I4" s="357" t="s">
        <v>1351</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59" t="s">
        <v>993</v>
      </c>
      <c r="P6" s="377" t="s">
        <v>1331</v>
      </c>
      <c r="Q6" s="377"/>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78" t="s">
        <v>1347</v>
      </c>
      <c r="P7" s="377"/>
      <c r="Q7" s="377"/>
    </row>
    <row r="8" customFormat="false" ht="12.75" hidden="false" customHeight="true" outlineLevel="0" collapsed="false">
      <c r="A8" s="358"/>
      <c r="B8" s="358"/>
      <c r="C8" s="366" t="s">
        <v>1348</v>
      </c>
      <c r="D8" s="366"/>
      <c r="E8" s="366"/>
      <c r="F8" s="366"/>
      <c r="G8" s="366"/>
      <c r="H8" s="366"/>
      <c r="I8" s="366" t="s">
        <v>1348</v>
      </c>
      <c r="J8" s="366"/>
      <c r="K8" s="366"/>
      <c r="L8" s="366"/>
      <c r="M8" s="366"/>
      <c r="N8" s="366"/>
      <c r="O8" s="366"/>
      <c r="P8" s="377"/>
      <c r="Q8" s="377"/>
    </row>
    <row r="9" customFormat="false" ht="12.75" hidden="false" customHeight="true" outlineLevel="0" collapsed="false">
      <c r="A9" s="367"/>
      <c r="B9" s="368"/>
      <c r="C9" s="367"/>
      <c r="D9" s="367"/>
      <c r="E9" s="367"/>
      <c r="F9" s="367"/>
      <c r="G9" s="367"/>
      <c r="H9" s="367"/>
      <c r="I9" s="367"/>
      <c r="J9" s="367"/>
      <c r="K9" s="367"/>
      <c r="L9" s="367"/>
      <c r="M9" s="367"/>
      <c r="N9" s="367"/>
      <c r="O9" s="367"/>
      <c r="P9" s="379"/>
      <c r="Q9" s="370"/>
    </row>
    <row r="10" customFormat="false" ht="12.75" hidden="false" customHeight="true" outlineLevel="0" collapsed="false">
      <c r="A10" s="371" t="s">
        <v>459</v>
      </c>
      <c r="B10" s="191" t="s">
        <v>483</v>
      </c>
      <c r="C10" s="232" t="n">
        <v>24294007</v>
      </c>
      <c r="D10" s="232" t="n">
        <v>535407</v>
      </c>
      <c r="E10" s="232" t="n">
        <v>15211</v>
      </c>
      <c r="F10" s="232" t="n">
        <v>109044</v>
      </c>
      <c r="G10" s="232" t="n">
        <v>268454</v>
      </c>
      <c r="H10" s="232" t="n">
        <v>142698</v>
      </c>
      <c r="I10" s="232" t="n">
        <v>23630668</v>
      </c>
      <c r="J10" s="232" t="n">
        <v>211937</v>
      </c>
      <c r="K10" s="232" t="n">
        <v>876513</v>
      </c>
      <c r="L10" s="232" t="n">
        <v>22542218</v>
      </c>
      <c r="M10" s="232" t="n">
        <v>3174216</v>
      </c>
      <c r="N10" s="232" t="n">
        <v>19368002</v>
      </c>
      <c r="O10" s="232" t="n">
        <v>127932</v>
      </c>
      <c r="P10" s="373" t="s">
        <v>459</v>
      </c>
      <c r="Q10" s="371" t="s">
        <v>483</v>
      </c>
    </row>
    <row r="11" customFormat="false" ht="12.75" hidden="false" customHeight="true" outlineLevel="0" collapsed="false">
      <c r="B11" s="191" t="s">
        <v>484</v>
      </c>
      <c r="C11" s="232" t="n">
        <v>26237364</v>
      </c>
      <c r="D11" s="232" t="n">
        <v>647260</v>
      </c>
      <c r="E11" s="232" t="n">
        <v>11010</v>
      </c>
      <c r="F11" s="232" t="n">
        <v>127440</v>
      </c>
      <c r="G11" s="232" t="n">
        <v>289246</v>
      </c>
      <c r="H11" s="232" t="n">
        <v>219564</v>
      </c>
      <c r="I11" s="232" t="n">
        <v>25454314</v>
      </c>
      <c r="J11" s="232" t="n">
        <v>215342</v>
      </c>
      <c r="K11" s="232" t="n">
        <v>930497</v>
      </c>
      <c r="L11" s="232" t="n">
        <v>24308475</v>
      </c>
      <c r="M11" s="232" t="n">
        <v>3172472</v>
      </c>
      <c r="N11" s="232" t="n">
        <v>21136003</v>
      </c>
      <c r="O11" s="232" t="n">
        <v>135790</v>
      </c>
      <c r="P11" s="375"/>
      <c r="Q11" s="371" t="s">
        <v>484</v>
      </c>
    </row>
    <row r="12" customFormat="false" ht="12.75" hidden="false" customHeight="true" outlineLevel="0" collapsed="false">
      <c r="B12" s="191" t="s">
        <v>485</v>
      </c>
      <c r="C12" s="232" t="n">
        <v>27547876</v>
      </c>
      <c r="D12" s="232" t="n">
        <v>588544</v>
      </c>
      <c r="E12" s="232" t="n">
        <v>11811</v>
      </c>
      <c r="F12" s="232" t="n">
        <v>118486</v>
      </c>
      <c r="G12" s="232" t="n">
        <v>280398</v>
      </c>
      <c r="H12" s="232" t="n">
        <v>177849</v>
      </c>
      <c r="I12" s="232" t="n">
        <v>26812730</v>
      </c>
      <c r="J12" s="232" t="n">
        <v>198802</v>
      </c>
      <c r="K12" s="232" t="n">
        <v>931042</v>
      </c>
      <c r="L12" s="232" t="n">
        <v>25682886</v>
      </c>
      <c r="M12" s="232" t="n">
        <v>3452767</v>
      </c>
      <c r="N12" s="232" t="n">
        <v>22230119</v>
      </c>
      <c r="O12" s="232" t="n">
        <v>146602</v>
      </c>
      <c r="P12" s="375"/>
      <c r="Q12" s="371" t="s">
        <v>485</v>
      </c>
    </row>
    <row r="13" customFormat="false" ht="12.75" hidden="false" customHeight="true" outlineLevel="0" collapsed="false">
      <c r="B13" s="191" t="s">
        <v>472</v>
      </c>
      <c r="C13" s="232" t="n">
        <v>25161481</v>
      </c>
      <c r="D13" s="232" t="n">
        <v>574358</v>
      </c>
      <c r="E13" s="232" t="n">
        <v>11663</v>
      </c>
      <c r="F13" s="232" t="n">
        <v>102056</v>
      </c>
      <c r="G13" s="232" t="n">
        <v>299001</v>
      </c>
      <c r="H13" s="232" t="n">
        <v>161638</v>
      </c>
      <c r="I13" s="232" t="n">
        <v>24436072</v>
      </c>
      <c r="J13" s="232" t="n">
        <v>191457</v>
      </c>
      <c r="K13" s="232" t="n">
        <v>868660</v>
      </c>
      <c r="L13" s="232" t="n">
        <v>23375955</v>
      </c>
      <c r="M13" s="232" t="n">
        <v>3051236</v>
      </c>
      <c r="N13" s="232" t="n">
        <v>20324719</v>
      </c>
      <c r="O13" s="232" t="n">
        <v>151051</v>
      </c>
      <c r="P13" s="375"/>
      <c r="Q13" s="371" t="s">
        <v>472</v>
      </c>
    </row>
    <row r="14" customFormat="false" ht="12.75" hidden="false" customHeight="true" outlineLevel="0" collapsed="false">
      <c r="B14" s="191" t="s">
        <v>486</v>
      </c>
      <c r="C14" s="232" t="n">
        <v>26463417</v>
      </c>
      <c r="D14" s="232" t="n">
        <v>646840</v>
      </c>
      <c r="E14" s="232" t="n">
        <v>13012</v>
      </c>
      <c r="F14" s="232" t="n">
        <v>112386</v>
      </c>
      <c r="G14" s="232" t="n">
        <v>327082</v>
      </c>
      <c r="H14" s="232" t="n">
        <v>194360</v>
      </c>
      <c r="I14" s="232" t="n">
        <v>25666662</v>
      </c>
      <c r="J14" s="232" t="n">
        <v>165239</v>
      </c>
      <c r="K14" s="232" t="n">
        <v>874896</v>
      </c>
      <c r="L14" s="232" t="n">
        <v>24626527</v>
      </c>
      <c r="M14" s="232" t="n">
        <v>3122009</v>
      </c>
      <c r="N14" s="232" t="n">
        <v>21504518</v>
      </c>
      <c r="O14" s="232" t="n">
        <v>149915</v>
      </c>
      <c r="P14" s="375"/>
      <c r="Q14" s="371" t="s">
        <v>486</v>
      </c>
    </row>
    <row r="15" customFormat="false" ht="12.75" hidden="false" customHeight="true" outlineLevel="0" collapsed="false">
      <c r="B15" s="191" t="s">
        <v>487</v>
      </c>
      <c r="C15" s="232" t="n">
        <v>25795012</v>
      </c>
      <c r="D15" s="232" t="n">
        <v>592735</v>
      </c>
      <c r="E15" s="232" t="n">
        <v>14279</v>
      </c>
      <c r="F15" s="232" t="n">
        <v>113624</v>
      </c>
      <c r="G15" s="232" t="n">
        <v>285829</v>
      </c>
      <c r="H15" s="232" t="n">
        <v>179003</v>
      </c>
      <c r="I15" s="232" t="n">
        <v>25057800</v>
      </c>
      <c r="J15" s="232" t="n">
        <v>167017</v>
      </c>
      <c r="K15" s="232" t="n">
        <v>998074</v>
      </c>
      <c r="L15" s="232" t="n">
        <v>23892709</v>
      </c>
      <c r="M15" s="232" t="n">
        <v>3312149</v>
      </c>
      <c r="N15" s="232" t="n">
        <v>20580560</v>
      </c>
      <c r="O15" s="232" t="n">
        <v>144477</v>
      </c>
      <c r="P15" s="375"/>
      <c r="Q15" s="371" t="s">
        <v>487</v>
      </c>
    </row>
    <row r="16" customFormat="false" ht="12.75" hidden="false" customHeight="true" outlineLevel="0" collapsed="false">
      <c r="B16" s="191" t="s">
        <v>488</v>
      </c>
      <c r="C16" s="232" t="n">
        <v>28183557</v>
      </c>
      <c r="D16" s="232" t="n">
        <v>661689</v>
      </c>
      <c r="E16" s="232" t="n">
        <v>13160</v>
      </c>
      <c r="F16" s="232" t="n">
        <v>137006</v>
      </c>
      <c r="G16" s="232" t="n">
        <v>317064</v>
      </c>
      <c r="H16" s="232" t="n">
        <v>194459</v>
      </c>
      <c r="I16" s="232" t="n">
        <v>27358719</v>
      </c>
      <c r="J16" s="232" t="n">
        <v>179750</v>
      </c>
      <c r="K16" s="232" t="n">
        <v>901035</v>
      </c>
      <c r="L16" s="232" t="n">
        <v>26277934</v>
      </c>
      <c r="M16" s="232" t="n">
        <v>3704822</v>
      </c>
      <c r="N16" s="232" t="n">
        <v>22573112</v>
      </c>
      <c r="O16" s="232" t="n">
        <v>163149</v>
      </c>
      <c r="P16" s="375"/>
      <c r="Q16" s="371" t="s">
        <v>488</v>
      </c>
    </row>
    <row r="17" customFormat="false" ht="12.75" hidden="false" customHeight="true" outlineLevel="0" collapsed="false">
      <c r="B17" s="191" t="s">
        <v>489</v>
      </c>
      <c r="C17" s="232" t="n">
        <v>27128423</v>
      </c>
      <c r="D17" s="232" t="n">
        <v>634099</v>
      </c>
      <c r="E17" s="232" t="n">
        <v>12152</v>
      </c>
      <c r="F17" s="232" t="n">
        <v>119579</v>
      </c>
      <c r="G17" s="232" t="n">
        <v>303583</v>
      </c>
      <c r="H17" s="232" t="n">
        <v>198785</v>
      </c>
      <c r="I17" s="232" t="n">
        <v>26323554</v>
      </c>
      <c r="J17" s="232" t="n">
        <v>158720</v>
      </c>
      <c r="K17" s="232" t="n">
        <v>942785</v>
      </c>
      <c r="L17" s="232" t="n">
        <v>25222049</v>
      </c>
      <c r="M17" s="232" t="n">
        <v>3535453</v>
      </c>
      <c r="N17" s="232" t="n">
        <v>21686596</v>
      </c>
      <c r="O17" s="232" t="n">
        <v>170770</v>
      </c>
      <c r="P17" s="375"/>
      <c r="Q17" s="371" t="s">
        <v>489</v>
      </c>
    </row>
    <row r="18" customFormat="false" ht="12.75" hidden="false" customHeight="true" outlineLevel="0" collapsed="false">
      <c r="B18" s="191" t="s">
        <v>490</v>
      </c>
      <c r="C18" s="232" t="n">
        <v>31839093</v>
      </c>
      <c r="D18" s="232" t="n">
        <v>780764</v>
      </c>
      <c r="E18" s="232" t="n">
        <v>14289</v>
      </c>
      <c r="F18" s="232" t="n">
        <v>151434</v>
      </c>
      <c r="G18" s="232" t="n">
        <v>355605</v>
      </c>
      <c r="H18" s="232" t="n">
        <v>259436</v>
      </c>
      <c r="I18" s="232" t="n">
        <v>30880147</v>
      </c>
      <c r="J18" s="232" t="n">
        <v>176373</v>
      </c>
      <c r="K18" s="232" t="n">
        <v>1078940</v>
      </c>
      <c r="L18" s="232" t="n">
        <v>29624834</v>
      </c>
      <c r="M18" s="232" t="n">
        <v>3725475</v>
      </c>
      <c r="N18" s="232" t="n">
        <v>25899359</v>
      </c>
      <c r="O18" s="232" t="n">
        <v>178182</v>
      </c>
      <c r="P18" s="375"/>
      <c r="Q18" s="371" t="s">
        <v>490</v>
      </c>
    </row>
    <row r="19" customFormat="false" ht="12.75" hidden="false" customHeight="true" outlineLevel="0" collapsed="false">
      <c r="B19" s="191" t="s">
        <v>491</v>
      </c>
      <c r="C19" s="232" t="n">
        <v>32795023</v>
      </c>
      <c r="D19" s="232" t="n">
        <v>839036</v>
      </c>
      <c r="E19" s="232" t="n">
        <v>22299</v>
      </c>
      <c r="F19" s="232" t="n">
        <v>166457</v>
      </c>
      <c r="G19" s="232" t="n">
        <v>381365</v>
      </c>
      <c r="H19" s="232" t="n">
        <v>268915</v>
      </c>
      <c r="I19" s="232" t="n">
        <v>31750537</v>
      </c>
      <c r="J19" s="232" t="n">
        <v>207766</v>
      </c>
      <c r="K19" s="232" t="n">
        <v>998991</v>
      </c>
      <c r="L19" s="232" t="n">
        <v>30543780</v>
      </c>
      <c r="M19" s="232" t="n">
        <v>3997445</v>
      </c>
      <c r="N19" s="232" t="n">
        <v>26546335</v>
      </c>
      <c r="O19" s="232" t="n">
        <v>205450</v>
      </c>
      <c r="P19" s="375"/>
      <c r="Q19" s="371" t="s">
        <v>491</v>
      </c>
    </row>
    <row r="20" customFormat="false" ht="12.75" hidden="false" customHeight="true" outlineLevel="0" collapsed="false">
      <c r="B20" s="191" t="s">
        <v>492</v>
      </c>
      <c r="C20" s="232" t="n">
        <v>35273341</v>
      </c>
      <c r="D20" s="232" t="n">
        <v>794135</v>
      </c>
      <c r="E20" s="232" t="n">
        <v>24878</v>
      </c>
      <c r="F20" s="232" t="n">
        <v>173333</v>
      </c>
      <c r="G20" s="232" t="n">
        <v>370234</v>
      </c>
      <c r="H20" s="232" t="n">
        <v>225690</v>
      </c>
      <c r="I20" s="232" t="n">
        <v>34266696</v>
      </c>
      <c r="J20" s="232" t="n">
        <v>221119</v>
      </c>
      <c r="K20" s="232" t="n">
        <v>1082602</v>
      </c>
      <c r="L20" s="232" t="n">
        <v>32962975</v>
      </c>
      <c r="M20" s="232" t="n">
        <v>3802016</v>
      </c>
      <c r="N20" s="232" t="n">
        <v>29160959</v>
      </c>
      <c r="O20" s="232" t="n">
        <v>212510</v>
      </c>
      <c r="P20" s="375"/>
      <c r="Q20" s="371" t="s">
        <v>492</v>
      </c>
    </row>
    <row r="21" customFormat="false" ht="12.75" hidden="false" customHeight="true" outlineLevel="0" collapsed="false">
      <c r="B21" s="191" t="s">
        <v>493</v>
      </c>
      <c r="C21" s="232" t="n">
        <v>29128028</v>
      </c>
      <c r="D21" s="232" t="n">
        <v>695579</v>
      </c>
      <c r="E21" s="232" t="n">
        <v>17972</v>
      </c>
      <c r="F21" s="232" t="n">
        <v>139317</v>
      </c>
      <c r="G21" s="232" t="n">
        <v>303870</v>
      </c>
      <c r="H21" s="232" t="n">
        <v>234420</v>
      </c>
      <c r="I21" s="232" t="n">
        <v>28257922</v>
      </c>
      <c r="J21" s="232" t="n">
        <v>216463</v>
      </c>
      <c r="K21" s="232" t="n">
        <v>926587</v>
      </c>
      <c r="L21" s="232" t="n">
        <v>27114872</v>
      </c>
      <c r="M21" s="232" t="n">
        <v>3300373</v>
      </c>
      <c r="N21" s="232" t="n">
        <v>23814499</v>
      </c>
      <c r="O21" s="232" t="n">
        <v>174527</v>
      </c>
      <c r="P21" s="375"/>
      <c r="Q21" s="371" t="s">
        <v>493</v>
      </c>
    </row>
    <row r="22" customFormat="false" ht="12.75" hidden="false" customHeight="true" outlineLevel="0" collapsed="false">
      <c r="A22" s="371" t="s">
        <v>460</v>
      </c>
      <c r="B22" s="191" t="s">
        <v>483</v>
      </c>
      <c r="C22" s="232" t="n">
        <v>27696876</v>
      </c>
      <c r="D22" s="232" t="n">
        <v>643477</v>
      </c>
      <c r="E22" s="232" t="n">
        <v>23473</v>
      </c>
      <c r="F22" s="232" t="n">
        <v>117317</v>
      </c>
      <c r="G22" s="232" t="n">
        <v>315575</v>
      </c>
      <c r="H22" s="232" t="n">
        <v>187112</v>
      </c>
      <c r="I22" s="232" t="n">
        <v>26874642</v>
      </c>
      <c r="J22" s="232" t="n">
        <v>216172</v>
      </c>
      <c r="K22" s="232" t="n">
        <v>957750</v>
      </c>
      <c r="L22" s="232" t="n">
        <v>25700720</v>
      </c>
      <c r="M22" s="232" t="n">
        <v>3355583</v>
      </c>
      <c r="N22" s="232" t="n">
        <v>22345137</v>
      </c>
      <c r="O22" s="232" t="n">
        <v>178757</v>
      </c>
      <c r="P22" s="373" t="s">
        <v>460</v>
      </c>
      <c r="Q22" s="371" t="s">
        <v>483</v>
      </c>
    </row>
    <row r="23" customFormat="false" ht="12.75" hidden="false" customHeight="true" outlineLevel="0" collapsed="false">
      <c r="B23" s="191" t="s">
        <v>484</v>
      </c>
      <c r="C23" s="232" t="n">
        <v>26792877</v>
      </c>
      <c r="D23" s="232" t="n">
        <v>653725</v>
      </c>
      <c r="E23" s="232" t="n">
        <v>13239</v>
      </c>
      <c r="F23" s="232" t="n">
        <v>125544</v>
      </c>
      <c r="G23" s="232" t="n">
        <v>321604</v>
      </c>
      <c r="H23" s="232" t="n">
        <v>193338</v>
      </c>
      <c r="I23" s="232" t="n">
        <v>25968154</v>
      </c>
      <c r="J23" s="232" t="n">
        <v>180639</v>
      </c>
      <c r="K23" s="232" t="n">
        <v>937993</v>
      </c>
      <c r="L23" s="232" t="n">
        <v>24849522</v>
      </c>
      <c r="M23" s="232" t="n">
        <v>3306738</v>
      </c>
      <c r="N23" s="232" t="n">
        <v>21542784</v>
      </c>
      <c r="O23" s="232" t="n">
        <v>170998</v>
      </c>
      <c r="P23" s="375"/>
      <c r="Q23" s="371" t="s">
        <v>484</v>
      </c>
    </row>
    <row r="24" customFormat="false" ht="12.75" hidden="false" customHeight="true" outlineLevel="0" collapsed="false">
      <c r="B24" s="191" t="s">
        <v>485</v>
      </c>
      <c r="C24" s="232" t="n">
        <v>28871832</v>
      </c>
      <c r="D24" s="232" t="n">
        <v>655600</v>
      </c>
      <c r="E24" s="232" t="n">
        <v>17108</v>
      </c>
      <c r="F24" s="232" t="n">
        <v>117658</v>
      </c>
      <c r="G24" s="232" t="n">
        <v>298626</v>
      </c>
      <c r="H24" s="232" t="n">
        <v>222208</v>
      </c>
      <c r="I24" s="232" t="n">
        <v>28004137</v>
      </c>
      <c r="J24" s="232" t="n">
        <v>205884</v>
      </c>
      <c r="K24" s="232" t="n">
        <v>980867</v>
      </c>
      <c r="L24" s="232" t="n">
        <v>26817386</v>
      </c>
      <c r="M24" s="232" t="n">
        <v>3341467</v>
      </c>
      <c r="N24" s="232" t="n">
        <v>23475919</v>
      </c>
      <c r="O24" s="232" t="n">
        <v>212095</v>
      </c>
      <c r="P24" s="375"/>
      <c r="Q24" s="371" t="s">
        <v>485</v>
      </c>
    </row>
    <row r="25" customFormat="false" ht="12.75" hidden="false" customHeight="true" outlineLevel="0" collapsed="false">
      <c r="B25" s="191" t="s">
        <v>472</v>
      </c>
      <c r="C25" s="232" t="n">
        <v>27059581</v>
      </c>
      <c r="D25" s="232" t="n">
        <v>698882</v>
      </c>
      <c r="E25" s="232" t="n">
        <v>18340</v>
      </c>
      <c r="F25" s="232" t="n">
        <v>141299</v>
      </c>
      <c r="G25" s="232" t="n">
        <v>305843</v>
      </c>
      <c r="H25" s="232" t="n">
        <v>233400</v>
      </c>
      <c r="I25" s="232" t="n">
        <v>26192541</v>
      </c>
      <c r="J25" s="232" t="n">
        <v>170019</v>
      </c>
      <c r="K25" s="232" t="n">
        <v>860843</v>
      </c>
      <c r="L25" s="232" t="n">
        <v>25161679</v>
      </c>
      <c r="M25" s="232" t="n">
        <v>3224107</v>
      </c>
      <c r="N25" s="232" t="n">
        <v>21937572</v>
      </c>
      <c r="O25" s="232" t="n">
        <v>168158</v>
      </c>
      <c r="P25" s="375"/>
      <c r="Q25" s="371" t="s">
        <v>472</v>
      </c>
    </row>
    <row r="26" customFormat="false" ht="12.75" hidden="false" customHeight="true" outlineLevel="0" collapsed="false">
      <c r="B26" s="191" t="s">
        <v>486</v>
      </c>
      <c r="C26" s="232" t="n">
        <v>27797241</v>
      </c>
      <c r="D26" s="232" t="n">
        <v>662900</v>
      </c>
      <c r="E26" s="232" t="n">
        <v>22339</v>
      </c>
      <c r="F26" s="232" t="n">
        <v>122446</v>
      </c>
      <c r="G26" s="232" t="n">
        <v>296895</v>
      </c>
      <c r="H26" s="232" t="n">
        <v>221220</v>
      </c>
      <c r="I26" s="232" t="n">
        <v>26965108</v>
      </c>
      <c r="J26" s="232" t="n">
        <v>161499</v>
      </c>
      <c r="K26" s="232" t="n">
        <v>979125</v>
      </c>
      <c r="L26" s="232" t="n">
        <v>25824484</v>
      </c>
      <c r="M26" s="232" t="n">
        <v>3169927</v>
      </c>
      <c r="N26" s="232" t="n">
        <v>22654557</v>
      </c>
      <c r="O26" s="232" t="n">
        <v>169233</v>
      </c>
      <c r="P26" s="375"/>
      <c r="Q26" s="371" t="s">
        <v>486</v>
      </c>
    </row>
    <row r="27" customFormat="false" ht="12.75" hidden="false" customHeight="true" outlineLevel="0" collapsed="false">
      <c r="B27" s="191" t="s">
        <v>487</v>
      </c>
      <c r="C27" s="232" t="n">
        <v>29063800</v>
      </c>
      <c r="D27" s="232" t="n">
        <v>662000</v>
      </c>
      <c r="E27" s="232" t="n">
        <v>20236</v>
      </c>
      <c r="F27" s="232" t="n">
        <v>144627</v>
      </c>
      <c r="G27" s="232" t="n">
        <v>287330</v>
      </c>
      <c r="H27" s="232" t="n">
        <v>209807</v>
      </c>
      <c r="I27" s="232" t="n">
        <v>28230896</v>
      </c>
      <c r="J27" s="232" t="n">
        <v>177223</v>
      </c>
      <c r="K27" s="232" t="n">
        <v>1019543</v>
      </c>
      <c r="L27" s="232" t="n">
        <v>27034130</v>
      </c>
      <c r="M27" s="232" t="n">
        <v>3315895</v>
      </c>
      <c r="N27" s="232" t="n">
        <v>23718235</v>
      </c>
      <c r="O27" s="232" t="n">
        <v>170904</v>
      </c>
      <c r="P27" s="375"/>
      <c r="Q27" s="371" t="s">
        <v>487</v>
      </c>
    </row>
    <row r="28" customFormat="false" ht="12.75" hidden="false" customHeight="true" outlineLevel="0" collapsed="false">
      <c r="B28" s="191" t="s">
        <v>488</v>
      </c>
      <c r="C28" s="232" t="n">
        <v>30165589</v>
      </c>
      <c r="D28" s="232" t="n">
        <v>657745</v>
      </c>
      <c r="E28" s="232" t="n">
        <v>17250</v>
      </c>
      <c r="F28" s="232" t="n">
        <v>131497</v>
      </c>
      <c r="G28" s="232" t="n">
        <v>310432</v>
      </c>
      <c r="H28" s="232" t="n">
        <v>198566</v>
      </c>
      <c r="I28" s="232" t="n">
        <v>29325297</v>
      </c>
      <c r="J28" s="232" t="n">
        <v>170131</v>
      </c>
      <c r="K28" s="232" t="n">
        <v>1139159</v>
      </c>
      <c r="L28" s="232" t="n">
        <v>28016007</v>
      </c>
      <c r="M28" s="232" t="n">
        <v>3409151</v>
      </c>
      <c r="N28" s="232" t="n">
        <v>24606856</v>
      </c>
      <c r="O28" s="232" t="n">
        <v>182547</v>
      </c>
      <c r="P28" s="375"/>
      <c r="Q28" s="371" t="s">
        <v>488</v>
      </c>
    </row>
    <row r="29" customFormat="false" ht="12.75" hidden="false" customHeight="true" outlineLevel="0" collapsed="false">
      <c r="B29" s="191" t="s">
        <v>489</v>
      </c>
      <c r="C29" s="232" t="n">
        <v>30971070</v>
      </c>
      <c r="D29" s="232" t="n">
        <v>766720</v>
      </c>
      <c r="E29" s="232" t="n">
        <v>15609</v>
      </c>
      <c r="F29" s="232" t="n">
        <v>153504</v>
      </c>
      <c r="G29" s="232" t="n">
        <v>331354</v>
      </c>
      <c r="H29" s="232" t="n">
        <v>266253</v>
      </c>
      <c r="I29" s="232" t="n">
        <v>30004715</v>
      </c>
      <c r="J29" s="232" t="n">
        <v>163253</v>
      </c>
      <c r="K29" s="232" t="n">
        <v>932453</v>
      </c>
      <c r="L29" s="232" t="n">
        <v>28909009</v>
      </c>
      <c r="M29" s="232" t="n">
        <v>3616786</v>
      </c>
      <c r="N29" s="232" t="n">
        <v>25292223</v>
      </c>
      <c r="O29" s="232" t="n">
        <v>199635</v>
      </c>
      <c r="P29" s="375"/>
      <c r="Q29" s="371" t="s">
        <v>489</v>
      </c>
    </row>
    <row r="30" customFormat="false" ht="12.75" hidden="false" customHeight="true" outlineLevel="0" collapsed="false">
      <c r="B30" s="191" t="s">
        <v>490</v>
      </c>
      <c r="C30" s="232" t="n">
        <v>30241013</v>
      </c>
      <c r="D30" s="232" t="n">
        <v>770876</v>
      </c>
      <c r="E30" s="232" t="n">
        <v>18787</v>
      </c>
      <c r="F30" s="232" t="n">
        <v>142179</v>
      </c>
      <c r="G30" s="232" t="n">
        <v>349126</v>
      </c>
      <c r="H30" s="232" t="n">
        <v>260784</v>
      </c>
      <c r="I30" s="232" t="n">
        <v>29276876</v>
      </c>
      <c r="J30" s="232" t="n">
        <v>171143</v>
      </c>
      <c r="K30" s="232" t="n">
        <v>1009471</v>
      </c>
      <c r="L30" s="232" t="n">
        <v>28096262</v>
      </c>
      <c r="M30" s="232" t="n">
        <v>3377444</v>
      </c>
      <c r="N30" s="232" t="n">
        <v>24718818</v>
      </c>
      <c r="O30" s="232" t="n">
        <v>193261</v>
      </c>
      <c r="P30" s="375"/>
      <c r="Q30" s="371" t="s">
        <v>490</v>
      </c>
    </row>
    <row r="31" customFormat="false" ht="12.75" hidden="false" customHeight="true" outlineLevel="0" collapsed="false">
      <c r="B31" s="191" t="s">
        <v>491</v>
      </c>
      <c r="C31" s="232" t="n">
        <v>32446625</v>
      </c>
      <c r="D31" s="232" t="n">
        <v>745519</v>
      </c>
      <c r="E31" s="232" t="n">
        <v>21034</v>
      </c>
      <c r="F31" s="232" t="n">
        <v>140452</v>
      </c>
      <c r="G31" s="232" t="n">
        <v>339133</v>
      </c>
      <c r="H31" s="232" t="n">
        <v>244900</v>
      </c>
      <c r="I31" s="232" t="n">
        <v>31515887</v>
      </c>
      <c r="J31" s="232" t="n">
        <v>197416</v>
      </c>
      <c r="K31" s="232" t="n">
        <v>1023918</v>
      </c>
      <c r="L31" s="232" t="n">
        <v>30294553</v>
      </c>
      <c r="M31" s="232" t="n">
        <v>3496676</v>
      </c>
      <c r="N31" s="232" t="n">
        <v>26797877</v>
      </c>
      <c r="O31" s="232" t="n">
        <v>185219</v>
      </c>
      <c r="P31" s="375"/>
      <c r="Q31" s="371" t="s">
        <v>491</v>
      </c>
    </row>
    <row r="32" customFormat="false" ht="12.75" hidden="false" customHeight="true" outlineLevel="0" collapsed="false">
      <c r="B32" s="191" t="s">
        <v>492</v>
      </c>
      <c r="C32" s="232" t="n">
        <v>32234739</v>
      </c>
      <c r="D32" s="232" t="n">
        <v>807144</v>
      </c>
      <c r="E32" s="232" t="n">
        <v>20689</v>
      </c>
      <c r="F32" s="232" t="n">
        <v>151231</v>
      </c>
      <c r="G32" s="232" t="n">
        <v>376061</v>
      </c>
      <c r="H32" s="232" t="n">
        <v>259163</v>
      </c>
      <c r="I32" s="232" t="n">
        <v>31227093</v>
      </c>
      <c r="J32" s="232" t="n">
        <v>211865</v>
      </c>
      <c r="K32" s="232" t="n">
        <v>1062818</v>
      </c>
      <c r="L32" s="232" t="n">
        <v>29952410</v>
      </c>
      <c r="M32" s="232" t="n">
        <v>3626942</v>
      </c>
      <c r="N32" s="232" t="n">
        <v>26325468</v>
      </c>
      <c r="O32" s="232" t="n">
        <v>200502</v>
      </c>
      <c r="P32" s="375"/>
      <c r="Q32" s="371" t="s">
        <v>492</v>
      </c>
    </row>
    <row r="33" customFormat="false" ht="12.75" hidden="false" customHeight="true" outlineLevel="0" collapsed="false">
      <c r="B33" s="191" t="s">
        <v>493</v>
      </c>
      <c r="C33" s="232" t="n">
        <v>27343625</v>
      </c>
      <c r="D33" s="232" t="n">
        <v>632540</v>
      </c>
      <c r="E33" s="232" t="n">
        <v>17449</v>
      </c>
      <c r="F33" s="232" t="n">
        <v>120734</v>
      </c>
      <c r="G33" s="232" t="n">
        <v>308615</v>
      </c>
      <c r="H33" s="232" t="n">
        <v>185742</v>
      </c>
      <c r="I33" s="232" t="n">
        <v>26533843</v>
      </c>
      <c r="J33" s="232" t="n">
        <v>192163</v>
      </c>
      <c r="K33" s="232" t="n">
        <v>1043903</v>
      </c>
      <c r="L33" s="232" t="n">
        <v>25297777</v>
      </c>
      <c r="M33" s="232" t="n">
        <v>2801939</v>
      </c>
      <c r="N33" s="232" t="n">
        <v>22495838</v>
      </c>
      <c r="O33" s="232" t="n">
        <v>177242</v>
      </c>
      <c r="P33" s="375"/>
      <c r="Q33" s="371" t="s">
        <v>493</v>
      </c>
    </row>
    <row r="34" customFormat="false" ht="12.75" hidden="false" customHeight="true" outlineLevel="0" collapsed="false">
      <c r="A34" s="371" t="s">
        <v>461</v>
      </c>
      <c r="B34" s="191" t="s">
        <v>483</v>
      </c>
      <c r="C34" s="232" t="n">
        <v>30856210</v>
      </c>
      <c r="D34" s="232" t="n">
        <v>740215</v>
      </c>
      <c r="E34" s="232" t="n">
        <v>20409</v>
      </c>
      <c r="F34" s="232" t="n">
        <v>134460</v>
      </c>
      <c r="G34" s="232" t="n">
        <v>323822</v>
      </c>
      <c r="H34" s="232" t="n">
        <v>261524</v>
      </c>
      <c r="I34" s="232" t="n">
        <v>29905952</v>
      </c>
      <c r="J34" s="232" t="n">
        <v>240359</v>
      </c>
      <c r="K34" s="232" t="n">
        <v>1201695</v>
      </c>
      <c r="L34" s="232" t="n">
        <v>28463898</v>
      </c>
      <c r="M34" s="232" t="n">
        <v>3958492</v>
      </c>
      <c r="N34" s="232" t="n">
        <v>24505406</v>
      </c>
      <c r="O34" s="232" t="n">
        <v>210043</v>
      </c>
      <c r="P34" s="373" t="s">
        <v>461</v>
      </c>
      <c r="Q34" s="371" t="s">
        <v>483</v>
      </c>
    </row>
    <row r="35" customFormat="false" ht="12.75" hidden="false" customHeight="true" outlineLevel="0" collapsed="false">
      <c r="B35" s="191" t="s">
        <v>484</v>
      </c>
      <c r="C35" s="232" t="n">
        <v>31364285</v>
      </c>
      <c r="D35" s="232" t="n">
        <v>732247</v>
      </c>
      <c r="E35" s="232" t="n">
        <v>12997</v>
      </c>
      <c r="F35" s="232" t="n">
        <v>143818</v>
      </c>
      <c r="G35" s="232" t="n">
        <v>313715</v>
      </c>
      <c r="H35" s="232" t="n">
        <v>261717</v>
      </c>
      <c r="I35" s="232" t="n">
        <v>30421172</v>
      </c>
      <c r="J35" s="232" t="n">
        <v>205581</v>
      </c>
      <c r="K35" s="232" t="n">
        <v>945573</v>
      </c>
      <c r="L35" s="232" t="n">
        <v>29270018</v>
      </c>
      <c r="M35" s="232" t="n">
        <v>3529048</v>
      </c>
      <c r="N35" s="232" t="n">
        <v>25740970</v>
      </c>
      <c r="O35" s="232" t="n">
        <v>210866</v>
      </c>
      <c r="P35" s="375"/>
      <c r="Q35" s="371" t="s">
        <v>484</v>
      </c>
    </row>
    <row r="36" customFormat="false" ht="12.75" hidden="false" customHeight="true" outlineLevel="0" collapsed="false">
      <c r="B36" s="191" t="s">
        <v>485</v>
      </c>
      <c r="C36" s="232" t="n">
        <v>29973669</v>
      </c>
      <c r="D36" s="232" t="n">
        <v>710760</v>
      </c>
      <c r="E36" s="232" t="n">
        <v>11007</v>
      </c>
      <c r="F36" s="232" t="n">
        <v>136212</v>
      </c>
      <c r="G36" s="232" t="n">
        <v>311189</v>
      </c>
      <c r="H36" s="232" t="n">
        <v>252352</v>
      </c>
      <c r="I36" s="232" t="n">
        <v>29034579</v>
      </c>
      <c r="J36" s="232" t="n">
        <v>205233</v>
      </c>
      <c r="K36" s="232" t="n">
        <v>1075787</v>
      </c>
      <c r="L36" s="232" t="n">
        <v>27753559</v>
      </c>
      <c r="M36" s="232" t="n">
        <v>3481983</v>
      </c>
      <c r="N36" s="232" t="n">
        <v>24271576</v>
      </c>
      <c r="O36" s="232" t="n">
        <v>228330</v>
      </c>
      <c r="P36" s="375"/>
      <c r="Q36" s="371" t="s">
        <v>485</v>
      </c>
    </row>
    <row r="37" customFormat="false" ht="12.75" hidden="false" customHeight="true" outlineLevel="0" collapsed="false">
      <c r="B37" s="191" t="s">
        <v>472</v>
      </c>
      <c r="C37" s="232" t="n">
        <v>32825398</v>
      </c>
      <c r="D37" s="232" t="n">
        <v>879901</v>
      </c>
      <c r="E37" s="232" t="n">
        <v>15039</v>
      </c>
      <c r="F37" s="232" t="n">
        <v>165476</v>
      </c>
      <c r="G37" s="232" t="n">
        <v>419100</v>
      </c>
      <c r="H37" s="232" t="n">
        <v>280286</v>
      </c>
      <c r="I37" s="232" t="n">
        <v>31710379</v>
      </c>
      <c r="J37" s="232" t="n">
        <v>197433</v>
      </c>
      <c r="K37" s="232" t="n">
        <v>1068339</v>
      </c>
      <c r="L37" s="232" t="n">
        <v>30444607</v>
      </c>
      <c r="M37" s="232" t="n">
        <v>3780120</v>
      </c>
      <c r="N37" s="232" t="n">
        <v>26664487</v>
      </c>
      <c r="O37" s="232" t="n">
        <v>235118</v>
      </c>
      <c r="P37" s="375"/>
      <c r="Q37" s="371" t="s">
        <v>472</v>
      </c>
    </row>
    <row r="38" customFormat="false" ht="12.75" hidden="false" customHeight="true" outlineLevel="0" collapsed="false">
      <c r="B38" s="191" t="s">
        <v>486</v>
      </c>
      <c r="C38" s="232" t="n">
        <v>29273736</v>
      </c>
      <c r="D38" s="232" t="n">
        <v>816422</v>
      </c>
      <c r="E38" s="232" t="n">
        <v>12810</v>
      </c>
      <c r="F38" s="232" t="n">
        <v>178275</v>
      </c>
      <c r="G38" s="232" t="n">
        <v>358875</v>
      </c>
      <c r="H38" s="232" t="n">
        <v>266462</v>
      </c>
      <c r="I38" s="232" t="n">
        <v>28144991</v>
      </c>
      <c r="J38" s="232" t="n">
        <v>160671</v>
      </c>
      <c r="K38" s="232" t="n">
        <v>962645</v>
      </c>
      <c r="L38" s="232" t="n">
        <v>27021675</v>
      </c>
      <c r="M38" s="232" t="n">
        <v>3460982</v>
      </c>
      <c r="N38" s="232" t="n">
        <v>23560693</v>
      </c>
      <c r="O38" s="232" t="n">
        <v>312323</v>
      </c>
      <c r="P38" s="375"/>
      <c r="Q38" s="371" t="s">
        <v>486</v>
      </c>
    </row>
    <row r="39" customFormat="false" ht="12.75" hidden="false" customHeight="true" outlineLevel="0" collapsed="false">
      <c r="B39" s="191" t="s">
        <v>487</v>
      </c>
      <c r="C39" s="232" t="n">
        <v>33084529</v>
      </c>
      <c r="D39" s="232" t="n">
        <v>826579</v>
      </c>
      <c r="E39" s="232" t="n">
        <v>19824</v>
      </c>
      <c r="F39" s="232" t="n">
        <v>181510</v>
      </c>
      <c r="G39" s="232" t="n">
        <v>332020</v>
      </c>
      <c r="H39" s="232" t="n">
        <v>293225</v>
      </c>
      <c r="I39" s="232" t="n">
        <v>32017546</v>
      </c>
      <c r="J39" s="232" t="n">
        <v>153807</v>
      </c>
      <c r="K39" s="232" t="n">
        <v>1046477</v>
      </c>
      <c r="L39" s="232" t="n">
        <v>30817262</v>
      </c>
      <c r="M39" s="232" t="n">
        <v>4281556</v>
      </c>
      <c r="N39" s="232" t="n">
        <v>26535706</v>
      </c>
      <c r="O39" s="232" t="n">
        <v>240404</v>
      </c>
      <c r="P39" s="375"/>
      <c r="Q39" s="371" t="s">
        <v>487</v>
      </c>
    </row>
    <row r="40" customFormat="false" ht="12.75" hidden="false" customHeight="true" outlineLevel="0" collapsed="false">
      <c r="B40" s="191" t="s">
        <v>488</v>
      </c>
      <c r="C40" s="232" t="n">
        <v>33137145</v>
      </c>
      <c r="D40" s="232" t="n">
        <v>798346</v>
      </c>
      <c r="E40" s="232" t="n">
        <v>16239</v>
      </c>
      <c r="F40" s="232" t="n">
        <v>183646</v>
      </c>
      <c r="G40" s="232" t="n">
        <v>333910</v>
      </c>
      <c r="H40" s="232" t="n">
        <v>264551</v>
      </c>
      <c r="I40" s="232" t="n">
        <v>32107851</v>
      </c>
      <c r="J40" s="232" t="n">
        <v>153044</v>
      </c>
      <c r="K40" s="232" t="n">
        <v>978897</v>
      </c>
      <c r="L40" s="232" t="n">
        <v>30975910</v>
      </c>
      <c r="M40" s="232" t="n">
        <v>3785064</v>
      </c>
      <c r="N40" s="232" t="n">
        <v>27190846</v>
      </c>
      <c r="O40" s="232" t="n">
        <v>230948</v>
      </c>
      <c r="P40" s="375"/>
      <c r="Q40" s="371" t="s">
        <v>488</v>
      </c>
    </row>
    <row r="41" customFormat="false" ht="12.75" hidden="false" customHeight="true" outlineLevel="0" collapsed="false">
      <c r="B41" s="191" t="s">
        <v>489</v>
      </c>
      <c r="C41" s="232" t="n">
        <v>29241017</v>
      </c>
      <c r="D41" s="232" t="n">
        <v>752956</v>
      </c>
      <c r="E41" s="232" t="n">
        <v>15602</v>
      </c>
      <c r="F41" s="232" t="n">
        <v>175053</v>
      </c>
      <c r="G41" s="232" t="n">
        <v>317007</v>
      </c>
      <c r="H41" s="232" t="n">
        <v>245294</v>
      </c>
      <c r="I41" s="232" t="n">
        <v>28269726</v>
      </c>
      <c r="J41" s="232" t="n">
        <v>146821</v>
      </c>
      <c r="K41" s="232" t="n">
        <v>910149</v>
      </c>
      <c r="L41" s="232" t="n">
        <v>27212756</v>
      </c>
      <c r="M41" s="232" t="n">
        <v>3774549</v>
      </c>
      <c r="N41" s="232" t="n">
        <v>23438207</v>
      </c>
      <c r="O41" s="232" t="n">
        <v>218335</v>
      </c>
      <c r="P41" s="375"/>
      <c r="Q41" s="371" t="s">
        <v>489</v>
      </c>
    </row>
    <row r="42" customFormat="false" ht="12.75" hidden="false" customHeight="true" outlineLevel="0" collapsed="false">
      <c r="B42" s="191" t="s">
        <v>490</v>
      </c>
      <c r="C42" s="232" t="n">
        <v>32605933</v>
      </c>
      <c r="D42" s="232" t="n">
        <v>889149</v>
      </c>
      <c r="E42" s="232" t="n">
        <v>21149</v>
      </c>
      <c r="F42" s="232" t="n">
        <v>175989</v>
      </c>
      <c r="G42" s="232" t="n">
        <v>410244</v>
      </c>
      <c r="H42" s="232" t="n">
        <v>281767</v>
      </c>
      <c r="I42" s="232" t="n">
        <v>31494265</v>
      </c>
      <c r="J42" s="232" t="n">
        <v>166653</v>
      </c>
      <c r="K42" s="232" t="n">
        <v>989967</v>
      </c>
      <c r="L42" s="232" t="n">
        <v>30337645</v>
      </c>
      <c r="M42" s="232" t="n">
        <v>3580001</v>
      </c>
      <c r="N42" s="232" t="n">
        <v>26757644</v>
      </c>
      <c r="O42" s="232" t="n">
        <v>222519</v>
      </c>
      <c r="P42" s="375"/>
      <c r="Q42" s="371" t="s">
        <v>490</v>
      </c>
    </row>
    <row r="43" customFormat="false" ht="12.75" hidden="false" customHeight="true" outlineLevel="0" collapsed="false">
      <c r="B43" s="191" t="s">
        <v>491</v>
      </c>
      <c r="C43" s="232" t="n">
        <v>33459326</v>
      </c>
      <c r="D43" s="232" t="n">
        <v>971757</v>
      </c>
      <c r="E43" s="232" t="n">
        <v>16272</v>
      </c>
      <c r="F43" s="232" t="n">
        <v>198687</v>
      </c>
      <c r="G43" s="232" t="n">
        <v>473298</v>
      </c>
      <c r="H43" s="232" t="n">
        <v>283500</v>
      </c>
      <c r="I43" s="232" t="n">
        <v>32191209</v>
      </c>
      <c r="J43" s="232" t="n">
        <v>185994</v>
      </c>
      <c r="K43" s="232" t="n">
        <v>968454</v>
      </c>
      <c r="L43" s="232" t="n">
        <v>31036761</v>
      </c>
      <c r="M43" s="232" t="n">
        <v>3573875</v>
      </c>
      <c r="N43" s="232" t="n">
        <v>27462886</v>
      </c>
      <c r="O43" s="232" t="n">
        <v>296360</v>
      </c>
      <c r="P43" s="375"/>
      <c r="Q43" s="371" t="s">
        <v>491</v>
      </c>
    </row>
    <row r="44" customFormat="false" ht="12.75" hidden="false" customHeight="true" outlineLevel="0" collapsed="false">
      <c r="B44" s="191" t="s">
        <v>492</v>
      </c>
      <c r="C44" s="232" t="n">
        <v>28691383</v>
      </c>
      <c r="D44" s="232" t="n">
        <v>849545</v>
      </c>
      <c r="E44" s="232" t="n">
        <v>14612</v>
      </c>
      <c r="F44" s="232" t="n">
        <v>157717</v>
      </c>
      <c r="G44" s="232" t="n">
        <v>433695</v>
      </c>
      <c r="H44" s="232" t="n">
        <v>243521</v>
      </c>
      <c r="I44" s="232" t="n">
        <v>27593557</v>
      </c>
      <c r="J44" s="232" t="n">
        <v>184593</v>
      </c>
      <c r="K44" s="232" t="n">
        <v>1018954</v>
      </c>
      <c r="L44" s="232" t="n">
        <v>26390010</v>
      </c>
      <c r="M44" s="232" t="n">
        <v>2823850</v>
      </c>
      <c r="N44" s="232" t="n">
        <v>23566160</v>
      </c>
      <c r="O44" s="232" t="n">
        <v>248281</v>
      </c>
      <c r="P44" s="375"/>
      <c r="Q44" s="371" t="s">
        <v>492</v>
      </c>
    </row>
    <row r="45" customFormat="false" ht="12.75" hidden="false" customHeight="true" outlineLevel="0" collapsed="false">
      <c r="B45" s="191" t="s">
        <v>493</v>
      </c>
      <c r="C45" s="232" t="n">
        <v>26009753</v>
      </c>
      <c r="D45" s="232" t="n">
        <v>732968</v>
      </c>
      <c r="E45" s="232" t="n">
        <v>18317</v>
      </c>
      <c r="F45" s="232" t="n">
        <v>157583</v>
      </c>
      <c r="G45" s="232" t="n">
        <v>349026</v>
      </c>
      <c r="H45" s="232" t="n">
        <v>208042</v>
      </c>
      <c r="I45" s="232" t="n">
        <v>25061187</v>
      </c>
      <c r="J45" s="232" t="n">
        <v>186492</v>
      </c>
      <c r="K45" s="232" t="n">
        <v>922344</v>
      </c>
      <c r="L45" s="232" t="n">
        <v>23952351</v>
      </c>
      <c r="M45" s="232" t="n">
        <v>2526065</v>
      </c>
      <c r="N45" s="232" t="n">
        <v>21426286</v>
      </c>
      <c r="O45" s="232" t="n">
        <v>215598</v>
      </c>
      <c r="P45" s="375"/>
      <c r="Q45" s="371" t="s">
        <v>493</v>
      </c>
    </row>
    <row r="46" customFormat="false" ht="12.75" hidden="false" customHeight="true" outlineLevel="0" collapsed="false">
      <c r="A46" s="371" t="s">
        <v>1349</v>
      </c>
      <c r="B46" s="191" t="s">
        <v>483</v>
      </c>
      <c r="C46" s="232" t="n">
        <v>22457507</v>
      </c>
      <c r="D46" s="232" t="n">
        <v>739409</v>
      </c>
      <c r="E46" s="232" t="n">
        <v>22058</v>
      </c>
      <c r="F46" s="232" t="n">
        <v>161455</v>
      </c>
      <c r="G46" s="232" t="n">
        <v>306908</v>
      </c>
      <c r="H46" s="232" t="n">
        <v>248988</v>
      </c>
      <c r="I46" s="232" t="n">
        <v>21477657</v>
      </c>
      <c r="J46" s="232" t="n">
        <v>182391</v>
      </c>
      <c r="K46" s="232" t="n">
        <v>795963</v>
      </c>
      <c r="L46" s="232" t="n">
        <v>20499303</v>
      </c>
      <c r="M46" s="232" t="n">
        <v>2293977</v>
      </c>
      <c r="N46" s="232" t="n">
        <v>18205326</v>
      </c>
      <c r="O46" s="232" t="n">
        <v>240441</v>
      </c>
      <c r="P46" s="373" t="s">
        <v>1349</v>
      </c>
      <c r="Q46" s="371" t="s">
        <v>483</v>
      </c>
    </row>
    <row r="47" customFormat="false" ht="12.75" hidden="false" customHeight="false" outlineLevel="0" collapsed="false">
      <c r="B47" s="191" t="s">
        <v>484</v>
      </c>
      <c r="C47" s="232" t="n">
        <v>23062148</v>
      </c>
      <c r="D47" s="232" t="n">
        <v>719044</v>
      </c>
      <c r="E47" s="232" t="n">
        <v>12122</v>
      </c>
      <c r="F47" s="232" t="n">
        <v>136561</v>
      </c>
      <c r="G47" s="232" t="n">
        <v>344278</v>
      </c>
      <c r="H47" s="232" t="n">
        <v>226083</v>
      </c>
      <c r="I47" s="232" t="n">
        <v>22102676</v>
      </c>
      <c r="J47" s="232" t="n">
        <v>164913</v>
      </c>
      <c r="K47" s="232" t="n">
        <v>829760</v>
      </c>
      <c r="L47" s="232" t="n">
        <v>21108003</v>
      </c>
      <c r="M47" s="232" t="n">
        <v>2559247</v>
      </c>
      <c r="N47" s="232" t="n">
        <v>18548756</v>
      </c>
      <c r="O47" s="372" t="n">
        <v>240428</v>
      </c>
      <c r="Q47" s="371" t="s">
        <v>484</v>
      </c>
    </row>
    <row r="48" customFormat="false" ht="12.75" hidden="false" customHeight="false" outlineLevel="0" collapsed="false">
      <c r="B48" s="191" t="s">
        <v>485</v>
      </c>
      <c r="C48" s="232" t="n">
        <v>25570561</v>
      </c>
      <c r="D48" s="232" t="n">
        <v>756039</v>
      </c>
      <c r="E48" s="232" t="n">
        <v>16822</v>
      </c>
      <c r="F48" s="232" t="n">
        <v>167738</v>
      </c>
      <c r="G48" s="232" t="n">
        <v>385549</v>
      </c>
      <c r="H48" s="232" t="n">
        <v>185930</v>
      </c>
      <c r="I48" s="232" t="n">
        <v>24570915</v>
      </c>
      <c r="J48" s="232" t="n">
        <v>168429</v>
      </c>
      <c r="K48" s="232" t="n">
        <v>1013735</v>
      </c>
      <c r="L48" s="232" t="n">
        <v>23388751</v>
      </c>
      <c r="M48" s="232" t="n">
        <v>3129165</v>
      </c>
      <c r="N48" s="232" t="n">
        <v>20259586</v>
      </c>
      <c r="O48" s="372" t="n">
        <v>243607</v>
      </c>
      <c r="Q48" s="371" t="s">
        <v>485</v>
      </c>
    </row>
    <row r="49" customFormat="false" ht="12.75" hidden="false" customHeight="false" outlineLevel="0" collapsed="false">
      <c r="I49" s="4"/>
      <c r="J49" s="4"/>
      <c r="K49" s="4"/>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2</v>
      </c>
      <c r="B3" s="143"/>
      <c r="C3" s="143"/>
      <c r="D3" s="143"/>
      <c r="E3" s="143"/>
      <c r="F3" s="143"/>
      <c r="G3" s="143"/>
      <c r="H3" s="143"/>
      <c r="I3" s="143" t="s">
        <v>135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53</v>
      </c>
      <c r="B4" s="357"/>
      <c r="C4" s="357"/>
      <c r="D4" s="357"/>
      <c r="E4" s="357"/>
      <c r="F4" s="357"/>
      <c r="G4" s="357"/>
      <c r="H4" s="357"/>
      <c r="I4" s="357" t="s">
        <v>1353</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65" t="s">
        <v>1347</v>
      </c>
      <c r="P7" s="362"/>
      <c r="Q7" s="362"/>
    </row>
    <row r="8" customFormat="false" ht="12.75" hidden="false" customHeight="true" outlineLevel="0" collapsed="false">
      <c r="A8" s="358"/>
      <c r="B8" s="358"/>
      <c r="C8" s="366" t="s">
        <v>1348</v>
      </c>
      <c r="D8" s="366"/>
      <c r="E8" s="366"/>
      <c r="F8" s="366"/>
      <c r="G8" s="366"/>
      <c r="H8" s="366"/>
      <c r="I8" s="362" t="s">
        <v>1348</v>
      </c>
      <c r="J8" s="362"/>
      <c r="K8" s="362"/>
      <c r="L8" s="362"/>
      <c r="M8" s="362"/>
      <c r="N8" s="362"/>
      <c r="O8" s="362"/>
      <c r="P8" s="362"/>
      <c r="Q8" s="362"/>
    </row>
    <row r="9" customFormat="false" ht="12.75" hidden="false" customHeight="true" outlineLevel="0" collapsed="false">
      <c r="A9" s="367"/>
      <c r="B9" s="368"/>
      <c r="C9" s="367"/>
      <c r="D9" s="367"/>
      <c r="E9" s="367"/>
      <c r="F9" s="367"/>
      <c r="G9" s="367"/>
      <c r="H9" s="367"/>
      <c r="I9" s="367"/>
      <c r="J9" s="367"/>
      <c r="K9" s="367"/>
      <c r="L9" s="367"/>
      <c r="M9" s="367"/>
      <c r="N9" s="367"/>
      <c r="O9" s="367"/>
      <c r="P9" s="379"/>
      <c r="Q9" s="370"/>
    </row>
    <row r="10" customFormat="false" ht="12.75" hidden="false" customHeight="false" outlineLevel="0" collapsed="false">
      <c r="A10" s="371" t="s">
        <v>459</v>
      </c>
      <c r="B10" s="191" t="s">
        <v>483</v>
      </c>
      <c r="C10" s="232" t="n">
        <v>54212979</v>
      </c>
      <c r="D10" s="232" t="n">
        <v>4066912</v>
      </c>
      <c r="E10" s="232" t="n">
        <v>104185</v>
      </c>
      <c r="F10" s="232" t="n">
        <v>1115094</v>
      </c>
      <c r="G10" s="232" t="n">
        <v>2272873</v>
      </c>
      <c r="H10" s="232" t="n">
        <v>574760</v>
      </c>
      <c r="I10" s="232" t="n">
        <v>48766504</v>
      </c>
      <c r="J10" s="232" t="n">
        <v>6043156</v>
      </c>
      <c r="K10" s="232" t="n">
        <v>4103489</v>
      </c>
      <c r="L10" s="232" t="n">
        <v>38619859</v>
      </c>
      <c r="M10" s="232" t="n">
        <v>5844369</v>
      </c>
      <c r="N10" s="232" t="n">
        <v>32775490</v>
      </c>
      <c r="O10" s="232" t="n">
        <v>1379563</v>
      </c>
      <c r="P10" s="373" t="s">
        <v>459</v>
      </c>
      <c r="Q10" s="371" t="s">
        <v>483</v>
      </c>
    </row>
    <row r="11" customFormat="false" ht="12.75" hidden="false" customHeight="false" outlineLevel="0" collapsed="false">
      <c r="B11" s="191" t="s">
        <v>484</v>
      </c>
      <c r="C11" s="232" t="n">
        <v>55806890</v>
      </c>
      <c r="D11" s="232" t="n">
        <v>3766405</v>
      </c>
      <c r="E11" s="232" t="n">
        <v>68153</v>
      </c>
      <c r="F11" s="232" t="n">
        <v>1002899</v>
      </c>
      <c r="G11" s="232" t="n">
        <v>2194007</v>
      </c>
      <c r="H11" s="232" t="n">
        <v>501346</v>
      </c>
      <c r="I11" s="232" t="n">
        <v>50372837</v>
      </c>
      <c r="J11" s="232" t="n">
        <v>6388188</v>
      </c>
      <c r="K11" s="232" t="n">
        <v>4279268</v>
      </c>
      <c r="L11" s="232" t="n">
        <v>39705381</v>
      </c>
      <c r="M11" s="232" t="n">
        <v>5833855</v>
      </c>
      <c r="N11" s="232" t="n">
        <v>33871526</v>
      </c>
      <c r="O11" s="232" t="n">
        <v>1667648</v>
      </c>
      <c r="P11" s="375"/>
      <c r="Q11" s="371" t="s">
        <v>484</v>
      </c>
    </row>
    <row r="12" customFormat="false" ht="12.75" hidden="false" customHeight="false" outlineLevel="0" collapsed="false">
      <c r="B12" s="191" t="s">
        <v>485</v>
      </c>
      <c r="C12" s="232" t="n">
        <v>61267538</v>
      </c>
      <c r="D12" s="232" t="n">
        <v>4195882</v>
      </c>
      <c r="E12" s="232" t="n">
        <v>78150</v>
      </c>
      <c r="F12" s="232" t="n">
        <v>1104031</v>
      </c>
      <c r="G12" s="232" t="n">
        <v>2453362</v>
      </c>
      <c r="H12" s="232" t="n">
        <v>560339</v>
      </c>
      <c r="I12" s="232" t="n">
        <v>55165733</v>
      </c>
      <c r="J12" s="232" t="n">
        <v>6128909</v>
      </c>
      <c r="K12" s="232" t="n">
        <v>4746522</v>
      </c>
      <c r="L12" s="232" t="n">
        <v>44290302</v>
      </c>
      <c r="M12" s="232" t="n">
        <v>6225935</v>
      </c>
      <c r="N12" s="232" t="n">
        <v>38064367</v>
      </c>
      <c r="O12" s="232" t="n">
        <v>1905923</v>
      </c>
      <c r="P12" s="375"/>
      <c r="Q12" s="371" t="s">
        <v>485</v>
      </c>
    </row>
    <row r="13" customFormat="false" ht="12.75" hidden="false" customHeight="false" outlineLevel="0" collapsed="false">
      <c r="B13" s="191" t="s">
        <v>472</v>
      </c>
      <c r="C13" s="232" t="n">
        <v>57046535</v>
      </c>
      <c r="D13" s="232" t="n">
        <v>4226172</v>
      </c>
      <c r="E13" s="232" t="n">
        <v>62023</v>
      </c>
      <c r="F13" s="232" t="n">
        <v>1060411</v>
      </c>
      <c r="G13" s="232" t="n">
        <v>2536753</v>
      </c>
      <c r="H13" s="232" t="n">
        <v>566985</v>
      </c>
      <c r="I13" s="232" t="n">
        <v>50769475</v>
      </c>
      <c r="J13" s="232" t="n">
        <v>5788762</v>
      </c>
      <c r="K13" s="232" t="n">
        <v>4160210</v>
      </c>
      <c r="L13" s="232" t="n">
        <v>40820503</v>
      </c>
      <c r="M13" s="232" t="n">
        <v>6290840</v>
      </c>
      <c r="N13" s="232" t="n">
        <v>34529663</v>
      </c>
      <c r="O13" s="232" t="n">
        <v>2050888</v>
      </c>
      <c r="P13" s="375"/>
      <c r="Q13" s="371" t="s">
        <v>472</v>
      </c>
    </row>
    <row r="14" customFormat="false" ht="12.75" hidden="false" customHeight="false" outlineLevel="0" collapsed="false">
      <c r="B14" s="191" t="s">
        <v>486</v>
      </c>
      <c r="C14" s="232" t="n">
        <v>58444226</v>
      </c>
      <c r="D14" s="232" t="n">
        <v>4310342</v>
      </c>
      <c r="E14" s="232" t="n">
        <v>104983</v>
      </c>
      <c r="F14" s="232" t="n">
        <v>1161579</v>
      </c>
      <c r="G14" s="232" t="n">
        <v>2490876</v>
      </c>
      <c r="H14" s="232" t="n">
        <v>552904</v>
      </c>
      <c r="I14" s="232" t="n">
        <v>51929999</v>
      </c>
      <c r="J14" s="232" t="n">
        <v>5734182</v>
      </c>
      <c r="K14" s="232" t="n">
        <v>4495809</v>
      </c>
      <c r="L14" s="232" t="n">
        <v>41700008</v>
      </c>
      <c r="M14" s="232" t="n">
        <v>6227134</v>
      </c>
      <c r="N14" s="232" t="n">
        <v>35472874</v>
      </c>
      <c r="O14" s="232" t="n">
        <v>2203885</v>
      </c>
      <c r="P14" s="375"/>
      <c r="Q14" s="371" t="s">
        <v>486</v>
      </c>
    </row>
    <row r="15" customFormat="false" ht="12.75" hidden="false" customHeight="false" outlineLevel="0" collapsed="false">
      <c r="B15" s="191" t="s">
        <v>487</v>
      </c>
      <c r="C15" s="232" t="n">
        <v>59137072</v>
      </c>
      <c r="D15" s="232" t="n">
        <v>4064206</v>
      </c>
      <c r="E15" s="232" t="n">
        <v>76606</v>
      </c>
      <c r="F15" s="232" t="n">
        <v>1054914</v>
      </c>
      <c r="G15" s="232" t="n">
        <v>2374478</v>
      </c>
      <c r="H15" s="232" t="n">
        <v>558208</v>
      </c>
      <c r="I15" s="232" t="n">
        <v>52685348</v>
      </c>
      <c r="J15" s="232" t="n">
        <v>5188100</v>
      </c>
      <c r="K15" s="232" t="n">
        <v>4280551</v>
      </c>
      <c r="L15" s="232" t="n">
        <v>43216697</v>
      </c>
      <c r="M15" s="232" t="n">
        <v>6419018</v>
      </c>
      <c r="N15" s="232" t="n">
        <v>36797679</v>
      </c>
      <c r="O15" s="232" t="n">
        <v>2387518</v>
      </c>
      <c r="P15" s="375"/>
      <c r="Q15" s="371" t="s">
        <v>487</v>
      </c>
    </row>
    <row r="16" customFormat="false" ht="12.75" hidden="false" customHeight="false" outlineLevel="0" collapsed="false">
      <c r="B16" s="191" t="s">
        <v>488</v>
      </c>
      <c r="C16" s="232" t="n">
        <v>57543881</v>
      </c>
      <c r="D16" s="232" t="n">
        <v>4164530</v>
      </c>
      <c r="E16" s="232" t="n">
        <v>78652</v>
      </c>
      <c r="F16" s="232" t="n">
        <v>1115978</v>
      </c>
      <c r="G16" s="232" t="n">
        <v>2370369</v>
      </c>
      <c r="H16" s="232" t="n">
        <v>599531</v>
      </c>
      <c r="I16" s="232" t="n">
        <v>50861756</v>
      </c>
      <c r="J16" s="232" t="n">
        <v>5548231</v>
      </c>
      <c r="K16" s="232" t="n">
        <v>4472811</v>
      </c>
      <c r="L16" s="232" t="n">
        <v>40840714</v>
      </c>
      <c r="M16" s="232" t="n">
        <v>6382623</v>
      </c>
      <c r="N16" s="232" t="n">
        <v>34458091</v>
      </c>
      <c r="O16" s="232" t="n">
        <v>2517595</v>
      </c>
      <c r="P16" s="375"/>
      <c r="Q16" s="371" t="s">
        <v>488</v>
      </c>
    </row>
    <row r="17" customFormat="false" ht="12.75" hidden="false" customHeight="false" outlineLevel="0" collapsed="false">
      <c r="B17" s="191" t="s">
        <v>489</v>
      </c>
      <c r="C17" s="232" t="n">
        <v>55261928</v>
      </c>
      <c r="D17" s="232" t="n">
        <v>4133753</v>
      </c>
      <c r="E17" s="232" t="n">
        <v>83052</v>
      </c>
      <c r="F17" s="232" t="n">
        <v>1216727</v>
      </c>
      <c r="G17" s="232" t="n">
        <v>2338099</v>
      </c>
      <c r="H17" s="232" t="n">
        <v>495875</v>
      </c>
      <c r="I17" s="232" t="n">
        <v>48696013</v>
      </c>
      <c r="J17" s="232" t="n">
        <v>5193369</v>
      </c>
      <c r="K17" s="232" t="n">
        <v>4336152</v>
      </c>
      <c r="L17" s="232" t="n">
        <v>39166492</v>
      </c>
      <c r="M17" s="232" t="n">
        <v>6088811</v>
      </c>
      <c r="N17" s="232" t="n">
        <v>33077681</v>
      </c>
      <c r="O17" s="232" t="n">
        <v>2432162</v>
      </c>
      <c r="P17" s="375"/>
      <c r="Q17" s="371" t="s">
        <v>489</v>
      </c>
    </row>
    <row r="18" customFormat="false" ht="12.75" hidden="false" customHeight="false" outlineLevel="0" collapsed="false">
      <c r="B18" s="191" t="s">
        <v>490</v>
      </c>
      <c r="C18" s="232" t="n">
        <v>60565584</v>
      </c>
      <c r="D18" s="232" t="n">
        <v>4219884</v>
      </c>
      <c r="E18" s="232" t="n">
        <v>77673</v>
      </c>
      <c r="F18" s="232" t="n">
        <v>1089441</v>
      </c>
      <c r="G18" s="232" t="n">
        <v>2477509</v>
      </c>
      <c r="H18" s="232" t="n">
        <v>575261</v>
      </c>
      <c r="I18" s="232" t="n">
        <v>53573655</v>
      </c>
      <c r="J18" s="232" t="n">
        <v>5449305</v>
      </c>
      <c r="K18" s="232" t="n">
        <v>4898350</v>
      </c>
      <c r="L18" s="232" t="n">
        <v>43226000</v>
      </c>
      <c r="M18" s="232" t="n">
        <v>6292915</v>
      </c>
      <c r="N18" s="232" t="n">
        <v>36933085</v>
      </c>
      <c r="O18" s="232" t="n">
        <v>2772045</v>
      </c>
      <c r="P18" s="375"/>
      <c r="Q18" s="371" t="s">
        <v>490</v>
      </c>
    </row>
    <row r="19" customFormat="false" ht="12.75" hidden="false" customHeight="false" outlineLevel="0" collapsed="false">
      <c r="B19" s="191" t="s">
        <v>491</v>
      </c>
      <c r="C19" s="232" t="n">
        <v>64605038</v>
      </c>
      <c r="D19" s="232" t="n">
        <v>4535071</v>
      </c>
      <c r="E19" s="232" t="n">
        <v>92978</v>
      </c>
      <c r="F19" s="232" t="n">
        <v>1275132</v>
      </c>
      <c r="G19" s="232" t="n">
        <v>2541055</v>
      </c>
      <c r="H19" s="232" t="n">
        <v>625906</v>
      </c>
      <c r="I19" s="232" t="n">
        <v>57001407</v>
      </c>
      <c r="J19" s="232" t="n">
        <v>5188587</v>
      </c>
      <c r="K19" s="232" t="n">
        <v>4831201</v>
      </c>
      <c r="L19" s="232" t="n">
        <v>46981619</v>
      </c>
      <c r="M19" s="232" t="n">
        <v>6701486</v>
      </c>
      <c r="N19" s="232" t="n">
        <v>40280133</v>
      </c>
      <c r="O19" s="232" t="n">
        <v>3068560</v>
      </c>
      <c r="P19" s="375"/>
      <c r="Q19" s="371" t="s">
        <v>491</v>
      </c>
    </row>
    <row r="20" customFormat="false" ht="12.75" hidden="false" customHeight="false" outlineLevel="0" collapsed="false">
      <c r="B20" s="191" t="s">
        <v>492</v>
      </c>
      <c r="C20" s="232" t="n">
        <v>64957436</v>
      </c>
      <c r="D20" s="232" t="n">
        <v>4167534</v>
      </c>
      <c r="E20" s="232" t="n">
        <v>89339</v>
      </c>
      <c r="F20" s="232" t="n">
        <v>1137080</v>
      </c>
      <c r="G20" s="232" t="n">
        <v>2338306</v>
      </c>
      <c r="H20" s="232" t="n">
        <v>602809</v>
      </c>
      <c r="I20" s="232" t="n">
        <v>57557444</v>
      </c>
      <c r="J20" s="232" t="n">
        <v>5390743</v>
      </c>
      <c r="K20" s="232" t="n">
        <v>4635097</v>
      </c>
      <c r="L20" s="232" t="n">
        <v>47531604</v>
      </c>
      <c r="M20" s="232" t="n">
        <v>6916686</v>
      </c>
      <c r="N20" s="232" t="n">
        <v>40614918</v>
      </c>
      <c r="O20" s="232" t="n">
        <v>3232458</v>
      </c>
      <c r="P20" s="375"/>
      <c r="Q20" s="371" t="s">
        <v>492</v>
      </c>
    </row>
    <row r="21" customFormat="false" ht="12.75" hidden="false" customHeight="false" outlineLevel="0" collapsed="false">
      <c r="B21" s="191" t="s">
        <v>493</v>
      </c>
      <c r="C21" s="232" t="n">
        <v>59173389</v>
      </c>
      <c r="D21" s="232" t="n">
        <v>4315680</v>
      </c>
      <c r="E21" s="232" t="n">
        <v>63460</v>
      </c>
      <c r="F21" s="232" t="n">
        <v>1138325</v>
      </c>
      <c r="G21" s="232" t="n">
        <v>2429915</v>
      </c>
      <c r="H21" s="232" t="n">
        <v>683980</v>
      </c>
      <c r="I21" s="232" t="n">
        <v>51719948</v>
      </c>
      <c r="J21" s="232" t="n">
        <v>5722447</v>
      </c>
      <c r="K21" s="232" t="n">
        <v>4173864</v>
      </c>
      <c r="L21" s="232" t="n">
        <v>41823637</v>
      </c>
      <c r="M21" s="232" t="n">
        <v>6137044</v>
      </c>
      <c r="N21" s="232" t="n">
        <v>35686593</v>
      </c>
      <c r="O21" s="232" t="n">
        <v>3137761</v>
      </c>
      <c r="P21" s="375"/>
      <c r="Q21" s="371" t="s">
        <v>493</v>
      </c>
    </row>
    <row r="22" customFormat="false" ht="12.75" hidden="false" customHeight="false" outlineLevel="0" collapsed="false">
      <c r="A22" s="371" t="s">
        <v>460</v>
      </c>
      <c r="B22" s="191" t="s">
        <v>483</v>
      </c>
      <c r="C22" s="232" t="n">
        <v>58188628</v>
      </c>
      <c r="D22" s="232" t="n">
        <v>4330418</v>
      </c>
      <c r="E22" s="232" t="n">
        <v>116074</v>
      </c>
      <c r="F22" s="232" t="n">
        <v>1159550</v>
      </c>
      <c r="G22" s="232" t="n">
        <v>2453272</v>
      </c>
      <c r="H22" s="232" t="n">
        <v>601522</v>
      </c>
      <c r="I22" s="232" t="n">
        <v>52164644</v>
      </c>
      <c r="J22" s="232" t="n">
        <v>5427494</v>
      </c>
      <c r="K22" s="232" t="n">
        <v>4379624</v>
      </c>
      <c r="L22" s="232" t="n">
        <v>42357526</v>
      </c>
      <c r="M22" s="232" t="n">
        <v>6565704</v>
      </c>
      <c r="N22" s="232" t="n">
        <v>35791822</v>
      </c>
      <c r="O22" s="232" t="n">
        <v>1693566</v>
      </c>
      <c r="P22" s="373" t="s">
        <v>460</v>
      </c>
      <c r="Q22" s="371" t="s">
        <v>483</v>
      </c>
    </row>
    <row r="23" customFormat="false" ht="12.75" hidden="false" customHeight="false" outlineLevel="0" collapsed="false">
      <c r="B23" s="191" t="s">
        <v>484</v>
      </c>
      <c r="C23" s="232" t="n">
        <v>60964072</v>
      </c>
      <c r="D23" s="232" t="n">
        <v>4253709</v>
      </c>
      <c r="E23" s="232" t="n">
        <v>85098</v>
      </c>
      <c r="F23" s="232" t="n">
        <v>1107275</v>
      </c>
      <c r="G23" s="232" t="n">
        <v>2410490</v>
      </c>
      <c r="H23" s="232" t="n">
        <v>650846</v>
      </c>
      <c r="I23" s="232" t="n">
        <v>54864441</v>
      </c>
      <c r="J23" s="232" t="n">
        <v>5940078</v>
      </c>
      <c r="K23" s="232" t="n">
        <v>4364280</v>
      </c>
      <c r="L23" s="232" t="n">
        <v>44560083</v>
      </c>
      <c r="M23" s="232" t="n">
        <v>6916864</v>
      </c>
      <c r="N23" s="232" t="n">
        <v>37643219</v>
      </c>
      <c r="O23" s="232" t="n">
        <v>1845922</v>
      </c>
      <c r="P23" s="375"/>
      <c r="Q23" s="371" t="s">
        <v>484</v>
      </c>
    </row>
    <row r="24" customFormat="false" ht="12.75" hidden="false" customHeight="false" outlineLevel="0" collapsed="false">
      <c r="B24" s="191" t="s">
        <v>485</v>
      </c>
      <c r="C24" s="232" t="n">
        <v>62190245</v>
      </c>
      <c r="D24" s="232" t="n">
        <v>4580932</v>
      </c>
      <c r="E24" s="232" t="n">
        <v>88850</v>
      </c>
      <c r="F24" s="232" t="n">
        <v>1307803</v>
      </c>
      <c r="G24" s="232" t="n">
        <v>2608733</v>
      </c>
      <c r="H24" s="232" t="n">
        <v>575546</v>
      </c>
      <c r="I24" s="232" t="n">
        <v>55541952</v>
      </c>
      <c r="J24" s="232" t="n">
        <v>5076146</v>
      </c>
      <c r="K24" s="232" t="n">
        <v>4491791</v>
      </c>
      <c r="L24" s="232" t="n">
        <v>45974015</v>
      </c>
      <c r="M24" s="232" t="n">
        <v>7208489</v>
      </c>
      <c r="N24" s="232" t="n">
        <v>38765526</v>
      </c>
      <c r="O24" s="232" t="n">
        <v>2067361</v>
      </c>
      <c r="P24" s="375"/>
      <c r="Q24" s="371" t="s">
        <v>485</v>
      </c>
    </row>
    <row r="25" customFormat="false" ht="12.75" hidden="false" customHeight="false" outlineLevel="0" collapsed="false">
      <c r="B25" s="191" t="s">
        <v>472</v>
      </c>
      <c r="C25" s="232" t="n">
        <v>61181385</v>
      </c>
      <c r="D25" s="232" t="n">
        <v>4668654</v>
      </c>
      <c r="E25" s="232" t="n">
        <v>89008</v>
      </c>
      <c r="F25" s="232" t="n">
        <v>1209080</v>
      </c>
      <c r="G25" s="232" t="n">
        <v>2755528</v>
      </c>
      <c r="H25" s="232" t="n">
        <v>615038</v>
      </c>
      <c r="I25" s="232" t="n">
        <v>54521338</v>
      </c>
      <c r="J25" s="232" t="n">
        <v>5538265</v>
      </c>
      <c r="K25" s="232" t="n">
        <v>4215781</v>
      </c>
      <c r="L25" s="232" t="n">
        <v>44767292</v>
      </c>
      <c r="M25" s="232" t="n">
        <v>7151433</v>
      </c>
      <c r="N25" s="232" t="n">
        <v>37615859</v>
      </c>
      <c r="O25" s="232" t="n">
        <v>1991393</v>
      </c>
      <c r="P25" s="375"/>
      <c r="Q25" s="371" t="s">
        <v>472</v>
      </c>
    </row>
    <row r="26" customFormat="false" ht="12.75" hidden="false" customHeight="false" outlineLevel="0" collapsed="false">
      <c r="B26" s="191" t="s">
        <v>486</v>
      </c>
      <c r="C26" s="232" t="n">
        <v>58112879</v>
      </c>
      <c r="D26" s="232" t="n">
        <v>4182348</v>
      </c>
      <c r="E26" s="232" t="n">
        <v>99935</v>
      </c>
      <c r="F26" s="232" t="n">
        <v>1075190</v>
      </c>
      <c r="G26" s="232" t="n">
        <v>2455876</v>
      </c>
      <c r="H26" s="232" t="n">
        <v>551347</v>
      </c>
      <c r="I26" s="232" t="n">
        <v>51945762</v>
      </c>
      <c r="J26" s="232" t="n">
        <v>5451360</v>
      </c>
      <c r="K26" s="232" t="n">
        <v>4271842</v>
      </c>
      <c r="L26" s="232" t="n">
        <v>42222560</v>
      </c>
      <c r="M26" s="232" t="n">
        <v>6687407</v>
      </c>
      <c r="N26" s="232" t="n">
        <v>35535153</v>
      </c>
      <c r="O26" s="232" t="n">
        <v>1984769</v>
      </c>
      <c r="P26" s="375"/>
      <c r="Q26" s="371" t="s">
        <v>486</v>
      </c>
    </row>
    <row r="27" customFormat="false" ht="12.75" hidden="false" customHeight="false" outlineLevel="0" collapsed="false">
      <c r="B27" s="191" t="s">
        <v>487</v>
      </c>
      <c r="C27" s="232" t="n">
        <v>60751856</v>
      </c>
      <c r="D27" s="232" t="n">
        <v>4400937</v>
      </c>
      <c r="E27" s="232" t="n">
        <v>85439</v>
      </c>
      <c r="F27" s="232" t="n">
        <v>1264698</v>
      </c>
      <c r="G27" s="232" t="n">
        <v>2484095</v>
      </c>
      <c r="H27" s="232" t="n">
        <v>566705</v>
      </c>
      <c r="I27" s="232" t="n">
        <v>53952347</v>
      </c>
      <c r="J27" s="232" t="n">
        <v>5225247</v>
      </c>
      <c r="K27" s="232" t="n">
        <v>4352362</v>
      </c>
      <c r="L27" s="232" t="n">
        <v>44374738</v>
      </c>
      <c r="M27" s="232" t="n">
        <v>6907120</v>
      </c>
      <c r="N27" s="232" t="n">
        <v>37467618</v>
      </c>
      <c r="O27" s="232" t="n">
        <v>2398572</v>
      </c>
      <c r="P27" s="375"/>
      <c r="Q27" s="371" t="s">
        <v>487</v>
      </c>
    </row>
    <row r="28" customFormat="false" ht="12.75" hidden="false" customHeight="false" outlineLevel="0" collapsed="false">
      <c r="B28" s="191" t="s">
        <v>488</v>
      </c>
      <c r="C28" s="232" t="n">
        <v>59423290</v>
      </c>
      <c r="D28" s="232" t="n">
        <v>4313457</v>
      </c>
      <c r="E28" s="232" t="n">
        <v>84216</v>
      </c>
      <c r="F28" s="232" t="n">
        <v>1134214</v>
      </c>
      <c r="G28" s="232" t="n">
        <v>2474248</v>
      </c>
      <c r="H28" s="232" t="n">
        <v>620779</v>
      </c>
      <c r="I28" s="232" t="n">
        <v>52946632</v>
      </c>
      <c r="J28" s="232" t="n">
        <v>5189967</v>
      </c>
      <c r="K28" s="232" t="n">
        <v>4188699</v>
      </c>
      <c r="L28" s="232" t="n">
        <v>43567966</v>
      </c>
      <c r="M28" s="232" t="n">
        <v>6993996</v>
      </c>
      <c r="N28" s="232" t="n">
        <v>36573970</v>
      </c>
      <c r="O28" s="232" t="n">
        <v>2163201</v>
      </c>
      <c r="P28" s="375"/>
      <c r="Q28" s="371" t="s">
        <v>488</v>
      </c>
    </row>
    <row r="29" customFormat="false" ht="12.75" hidden="false" customHeight="false" outlineLevel="0" collapsed="false">
      <c r="B29" s="191" t="s">
        <v>489</v>
      </c>
      <c r="C29" s="232" t="n">
        <v>60648085</v>
      </c>
      <c r="D29" s="232" t="n">
        <v>4425772</v>
      </c>
      <c r="E29" s="232" t="n">
        <v>80963</v>
      </c>
      <c r="F29" s="232" t="n">
        <v>1245861</v>
      </c>
      <c r="G29" s="232" t="n">
        <v>2507850</v>
      </c>
      <c r="H29" s="232" t="n">
        <v>591098</v>
      </c>
      <c r="I29" s="232" t="n">
        <v>54061705</v>
      </c>
      <c r="J29" s="232" t="n">
        <v>5110023</v>
      </c>
      <c r="K29" s="232" t="n">
        <v>4501285</v>
      </c>
      <c r="L29" s="232" t="n">
        <v>44450397</v>
      </c>
      <c r="M29" s="232" t="n">
        <v>6795117</v>
      </c>
      <c r="N29" s="232" t="n">
        <v>37655280</v>
      </c>
      <c r="O29" s="232" t="n">
        <v>2160608</v>
      </c>
      <c r="P29" s="375"/>
      <c r="Q29" s="371" t="s">
        <v>489</v>
      </c>
    </row>
    <row r="30" customFormat="false" ht="12.75" hidden="false" customHeight="false" outlineLevel="0" collapsed="false">
      <c r="B30" s="191" t="s">
        <v>490</v>
      </c>
      <c r="C30" s="232" t="n">
        <v>59826250</v>
      </c>
      <c r="D30" s="232" t="n">
        <v>4352174</v>
      </c>
      <c r="E30" s="232" t="n">
        <v>86107</v>
      </c>
      <c r="F30" s="232" t="n">
        <v>1228809</v>
      </c>
      <c r="G30" s="232" t="n">
        <v>2450883</v>
      </c>
      <c r="H30" s="232" t="n">
        <v>586375</v>
      </c>
      <c r="I30" s="232" t="n">
        <v>53244297</v>
      </c>
      <c r="J30" s="232" t="n">
        <v>4765805</v>
      </c>
      <c r="K30" s="232" t="n">
        <v>4228058</v>
      </c>
      <c r="L30" s="232" t="n">
        <v>44250434</v>
      </c>
      <c r="M30" s="232" t="n">
        <v>6360179</v>
      </c>
      <c r="N30" s="232" t="n">
        <v>37890255</v>
      </c>
      <c r="O30" s="232" t="n">
        <v>2229779</v>
      </c>
      <c r="P30" s="375"/>
      <c r="Q30" s="371" t="s">
        <v>490</v>
      </c>
    </row>
    <row r="31" customFormat="false" ht="12.75" hidden="false" customHeight="false" outlineLevel="0" collapsed="false">
      <c r="B31" s="191" t="s">
        <v>491</v>
      </c>
      <c r="C31" s="232" t="n">
        <v>66543334</v>
      </c>
      <c r="D31" s="232" t="n">
        <v>4650794</v>
      </c>
      <c r="E31" s="232" t="n">
        <v>79488</v>
      </c>
      <c r="F31" s="232" t="n">
        <v>1272368</v>
      </c>
      <c r="G31" s="232" t="n">
        <v>2662816</v>
      </c>
      <c r="H31" s="232" t="n">
        <v>636122</v>
      </c>
      <c r="I31" s="232" t="n">
        <v>59256852</v>
      </c>
      <c r="J31" s="232" t="n">
        <v>5488564</v>
      </c>
      <c r="K31" s="232" t="n">
        <v>4422141</v>
      </c>
      <c r="L31" s="232" t="n">
        <v>49346147</v>
      </c>
      <c r="M31" s="232" t="n">
        <v>7111746</v>
      </c>
      <c r="N31" s="232" t="n">
        <v>42234401</v>
      </c>
      <c r="O31" s="232" t="n">
        <v>2635688</v>
      </c>
      <c r="P31" s="375"/>
      <c r="Q31" s="371" t="s">
        <v>491</v>
      </c>
    </row>
    <row r="32" customFormat="false" ht="12.75" hidden="false" customHeight="false" outlineLevel="0" collapsed="false">
      <c r="B32" s="191" t="s">
        <v>492</v>
      </c>
      <c r="C32" s="232" t="n">
        <v>64514201</v>
      </c>
      <c r="D32" s="232" t="n">
        <v>4531010</v>
      </c>
      <c r="E32" s="232" t="n">
        <v>85291</v>
      </c>
      <c r="F32" s="232" t="n">
        <v>1266045</v>
      </c>
      <c r="G32" s="232" t="n">
        <v>2547469</v>
      </c>
      <c r="H32" s="232" t="n">
        <v>632205</v>
      </c>
      <c r="I32" s="232" t="n">
        <v>57426175</v>
      </c>
      <c r="J32" s="232" t="n">
        <v>6145102</v>
      </c>
      <c r="K32" s="232" t="n">
        <v>4180234</v>
      </c>
      <c r="L32" s="232" t="n">
        <v>47100839</v>
      </c>
      <c r="M32" s="232" t="n">
        <v>6854936</v>
      </c>
      <c r="N32" s="232" t="n">
        <v>40245903</v>
      </c>
      <c r="O32" s="232" t="n">
        <v>2557016</v>
      </c>
      <c r="P32" s="375"/>
      <c r="Q32" s="371" t="s">
        <v>492</v>
      </c>
    </row>
    <row r="33" customFormat="false" ht="12.75" hidden="false" customHeight="false" outlineLevel="0" collapsed="false">
      <c r="B33" s="191" t="s">
        <v>493</v>
      </c>
      <c r="C33" s="232" t="n">
        <v>58064675</v>
      </c>
      <c r="D33" s="232" t="n">
        <v>4472826</v>
      </c>
      <c r="E33" s="232" t="n">
        <v>81955</v>
      </c>
      <c r="F33" s="232" t="n">
        <v>1205865</v>
      </c>
      <c r="G33" s="232" t="n">
        <v>2502262</v>
      </c>
      <c r="H33" s="232" t="n">
        <v>682744</v>
      </c>
      <c r="I33" s="232" t="n">
        <v>51164800</v>
      </c>
      <c r="J33" s="232" t="n">
        <v>6105832</v>
      </c>
      <c r="K33" s="232" t="n">
        <v>4384297</v>
      </c>
      <c r="L33" s="232" t="n">
        <v>40674671</v>
      </c>
      <c r="M33" s="232" t="n">
        <v>5747595</v>
      </c>
      <c r="N33" s="232" t="n">
        <v>34927076</v>
      </c>
      <c r="O33" s="232" t="n">
        <v>2427049</v>
      </c>
      <c r="P33" s="375"/>
      <c r="Q33" s="371" t="s">
        <v>493</v>
      </c>
    </row>
    <row r="34" customFormat="false" ht="12.75" hidden="false" customHeight="false" outlineLevel="0" collapsed="false">
      <c r="A34" s="371" t="s">
        <v>461</v>
      </c>
      <c r="B34" s="191" t="s">
        <v>483</v>
      </c>
      <c r="C34" s="232" t="n">
        <v>63311165</v>
      </c>
      <c r="D34" s="232" t="n">
        <v>4221753</v>
      </c>
      <c r="E34" s="232" t="n">
        <v>78786</v>
      </c>
      <c r="F34" s="232" t="n">
        <v>1099852</v>
      </c>
      <c r="G34" s="232" t="n">
        <v>2465280</v>
      </c>
      <c r="H34" s="232" t="n">
        <v>577835</v>
      </c>
      <c r="I34" s="232" t="n">
        <v>54162459</v>
      </c>
      <c r="J34" s="232" t="n">
        <v>6005856</v>
      </c>
      <c r="K34" s="232" t="n">
        <v>4205960</v>
      </c>
      <c r="L34" s="232" t="n">
        <v>43950643</v>
      </c>
      <c r="M34" s="232" t="n">
        <v>6525602</v>
      </c>
      <c r="N34" s="232" t="n">
        <v>37425041</v>
      </c>
      <c r="O34" s="232" t="n">
        <v>4926953</v>
      </c>
      <c r="P34" s="373" t="s">
        <v>461</v>
      </c>
      <c r="Q34" s="371" t="s">
        <v>483</v>
      </c>
    </row>
    <row r="35" customFormat="false" ht="12.75" hidden="false" customHeight="false" outlineLevel="0" collapsed="false">
      <c r="B35" s="191" t="s">
        <v>484</v>
      </c>
      <c r="C35" s="232" t="n">
        <v>62420265</v>
      </c>
      <c r="D35" s="232" t="n">
        <v>3974385</v>
      </c>
      <c r="E35" s="232" t="n">
        <v>79650</v>
      </c>
      <c r="F35" s="232" t="n">
        <v>1080864</v>
      </c>
      <c r="G35" s="232" t="n">
        <v>2278888</v>
      </c>
      <c r="H35" s="232" t="n">
        <v>534983</v>
      </c>
      <c r="I35" s="232" t="n">
        <v>53897263</v>
      </c>
      <c r="J35" s="232" t="n">
        <v>5737677</v>
      </c>
      <c r="K35" s="232" t="n">
        <v>4442974</v>
      </c>
      <c r="L35" s="232" t="n">
        <v>43716612</v>
      </c>
      <c r="M35" s="232" t="n">
        <v>6496173</v>
      </c>
      <c r="N35" s="232" t="n">
        <v>37220439</v>
      </c>
      <c r="O35" s="232" t="n">
        <v>4548617</v>
      </c>
      <c r="P35" s="375"/>
      <c r="Q35" s="371" t="s">
        <v>484</v>
      </c>
    </row>
    <row r="36" customFormat="false" ht="12.75" hidden="false" customHeight="false" outlineLevel="0" collapsed="false">
      <c r="B36" s="191" t="s">
        <v>485</v>
      </c>
      <c r="C36" s="232" t="n">
        <v>62657177</v>
      </c>
      <c r="D36" s="232" t="n">
        <v>4075132</v>
      </c>
      <c r="E36" s="232" t="n">
        <v>60433</v>
      </c>
      <c r="F36" s="232" t="n">
        <v>1120799</v>
      </c>
      <c r="G36" s="232" t="n">
        <v>2371603</v>
      </c>
      <c r="H36" s="232" t="n">
        <v>522297</v>
      </c>
      <c r="I36" s="232" t="n">
        <v>53586550</v>
      </c>
      <c r="J36" s="232" t="n">
        <v>5703018</v>
      </c>
      <c r="K36" s="232" t="n">
        <v>4065060</v>
      </c>
      <c r="L36" s="232" t="n">
        <v>43818472</v>
      </c>
      <c r="M36" s="232" t="n">
        <v>6805666</v>
      </c>
      <c r="N36" s="232" t="n">
        <v>37012806</v>
      </c>
      <c r="O36" s="232" t="n">
        <v>4995495</v>
      </c>
      <c r="P36" s="375"/>
      <c r="Q36" s="371" t="s">
        <v>485</v>
      </c>
    </row>
    <row r="37" customFormat="false" ht="12.75" hidden="false" customHeight="false" outlineLevel="0" collapsed="false">
      <c r="B37" s="191" t="s">
        <v>472</v>
      </c>
      <c r="C37" s="232" t="n">
        <v>64156667</v>
      </c>
      <c r="D37" s="232" t="n">
        <v>4284955</v>
      </c>
      <c r="E37" s="232" t="n">
        <v>92443</v>
      </c>
      <c r="F37" s="232" t="n">
        <v>1061940</v>
      </c>
      <c r="G37" s="232" t="n">
        <v>2546833</v>
      </c>
      <c r="H37" s="232" t="n">
        <v>583739</v>
      </c>
      <c r="I37" s="232" t="n">
        <v>55253154</v>
      </c>
      <c r="J37" s="232" t="n">
        <v>5899430</v>
      </c>
      <c r="K37" s="232" t="n">
        <v>4109158</v>
      </c>
      <c r="L37" s="232" t="n">
        <v>45244566</v>
      </c>
      <c r="M37" s="232" t="n">
        <v>7000889</v>
      </c>
      <c r="N37" s="232" t="n">
        <v>38243677</v>
      </c>
      <c r="O37" s="232" t="n">
        <v>4618558</v>
      </c>
      <c r="P37" s="375"/>
      <c r="Q37" s="371" t="s">
        <v>472</v>
      </c>
    </row>
    <row r="38" customFormat="false" ht="12.75" hidden="false" customHeight="false" outlineLevel="0" collapsed="false">
      <c r="B38" s="191" t="s">
        <v>486</v>
      </c>
      <c r="C38" s="232" t="n">
        <v>61021671</v>
      </c>
      <c r="D38" s="232" t="n">
        <v>4395742</v>
      </c>
      <c r="E38" s="232" t="n">
        <v>74333</v>
      </c>
      <c r="F38" s="232" t="n">
        <v>1234591</v>
      </c>
      <c r="G38" s="232" t="n">
        <v>2522573</v>
      </c>
      <c r="H38" s="232" t="n">
        <v>564245</v>
      </c>
      <c r="I38" s="232" t="n">
        <v>52096314</v>
      </c>
      <c r="J38" s="232" t="n">
        <v>5355228</v>
      </c>
      <c r="K38" s="232" t="n">
        <v>4125548</v>
      </c>
      <c r="L38" s="232" t="n">
        <v>42615538</v>
      </c>
      <c r="M38" s="232" t="n">
        <v>6727338</v>
      </c>
      <c r="N38" s="232" t="n">
        <v>35888200</v>
      </c>
      <c r="O38" s="232" t="n">
        <v>4529615</v>
      </c>
      <c r="P38" s="375"/>
      <c r="Q38" s="371" t="s">
        <v>486</v>
      </c>
    </row>
    <row r="39" customFormat="false" ht="12.75" hidden="false" customHeight="false" outlineLevel="0" collapsed="false">
      <c r="B39" s="191" t="s">
        <v>487</v>
      </c>
      <c r="C39" s="232" t="n">
        <v>61643117</v>
      </c>
      <c r="D39" s="232" t="n">
        <v>4183551</v>
      </c>
      <c r="E39" s="232" t="n">
        <v>94866</v>
      </c>
      <c r="F39" s="232" t="n">
        <v>1050209</v>
      </c>
      <c r="G39" s="232" t="n">
        <v>2397091</v>
      </c>
      <c r="H39" s="232" t="n">
        <v>641385</v>
      </c>
      <c r="I39" s="232" t="n">
        <v>52789545</v>
      </c>
      <c r="J39" s="232" t="n">
        <v>4552923</v>
      </c>
      <c r="K39" s="232" t="n">
        <v>4560414</v>
      </c>
      <c r="L39" s="232" t="n">
        <v>43676208</v>
      </c>
      <c r="M39" s="232" t="n">
        <v>7028497</v>
      </c>
      <c r="N39" s="232" t="n">
        <v>36647711</v>
      </c>
      <c r="O39" s="232" t="n">
        <v>4670021</v>
      </c>
      <c r="P39" s="375"/>
      <c r="Q39" s="371" t="s">
        <v>487</v>
      </c>
    </row>
    <row r="40" customFormat="false" ht="12.75" hidden="false" customHeight="false" outlineLevel="0" collapsed="false">
      <c r="B40" s="191" t="s">
        <v>488</v>
      </c>
      <c r="C40" s="232" t="n">
        <v>65238115</v>
      </c>
      <c r="D40" s="232" t="n">
        <v>4274471</v>
      </c>
      <c r="E40" s="232" t="n">
        <v>86686</v>
      </c>
      <c r="F40" s="232" t="n">
        <v>1139541</v>
      </c>
      <c r="G40" s="232" t="n">
        <v>2428450</v>
      </c>
      <c r="H40" s="232" t="n">
        <v>619794</v>
      </c>
      <c r="I40" s="232" t="n">
        <v>55891107</v>
      </c>
      <c r="J40" s="232" t="n">
        <v>5632624</v>
      </c>
      <c r="K40" s="232" t="n">
        <v>4562171</v>
      </c>
      <c r="L40" s="232" t="n">
        <v>45696312</v>
      </c>
      <c r="M40" s="232" t="n">
        <v>7189928</v>
      </c>
      <c r="N40" s="232" t="n">
        <v>38506384</v>
      </c>
      <c r="O40" s="232" t="n">
        <v>5072537</v>
      </c>
      <c r="P40" s="375"/>
      <c r="Q40" s="371" t="s">
        <v>488</v>
      </c>
    </row>
    <row r="41" customFormat="false" ht="12.75" hidden="false" customHeight="false" outlineLevel="0" collapsed="false">
      <c r="B41" s="191" t="s">
        <v>489</v>
      </c>
      <c r="C41" s="232" t="n">
        <v>57997793</v>
      </c>
      <c r="D41" s="232" t="n">
        <v>3924524</v>
      </c>
      <c r="E41" s="232" t="n">
        <v>115118</v>
      </c>
      <c r="F41" s="232" t="n">
        <v>1063397</v>
      </c>
      <c r="G41" s="232" t="n">
        <v>2217411</v>
      </c>
      <c r="H41" s="232" t="n">
        <v>528598</v>
      </c>
      <c r="I41" s="232" t="n">
        <v>49531851</v>
      </c>
      <c r="J41" s="232" t="n">
        <v>4662971</v>
      </c>
      <c r="K41" s="232" t="n">
        <v>4438956</v>
      </c>
      <c r="L41" s="232" t="n">
        <v>40429924</v>
      </c>
      <c r="M41" s="232" t="n">
        <v>6359370</v>
      </c>
      <c r="N41" s="232" t="n">
        <v>34070554</v>
      </c>
      <c r="O41" s="232" t="n">
        <v>4541418</v>
      </c>
      <c r="P41" s="375"/>
      <c r="Q41" s="371" t="s">
        <v>489</v>
      </c>
    </row>
    <row r="42" customFormat="false" ht="12.75" hidden="false" customHeight="false" outlineLevel="0" collapsed="false">
      <c r="B42" s="191" t="s">
        <v>490</v>
      </c>
      <c r="C42" s="232" t="n">
        <v>64732817</v>
      </c>
      <c r="D42" s="232" t="n">
        <v>4205123</v>
      </c>
      <c r="E42" s="232" t="n">
        <v>90038</v>
      </c>
      <c r="F42" s="232" t="n">
        <v>1142887</v>
      </c>
      <c r="G42" s="232" t="n">
        <v>2325968</v>
      </c>
      <c r="H42" s="232" t="n">
        <v>646230</v>
      </c>
      <c r="I42" s="232" t="n">
        <v>55893842</v>
      </c>
      <c r="J42" s="232" t="n">
        <v>5302426</v>
      </c>
      <c r="K42" s="232" t="n">
        <v>4380509</v>
      </c>
      <c r="L42" s="232" t="n">
        <v>46210907</v>
      </c>
      <c r="M42" s="232" t="n">
        <v>7412683</v>
      </c>
      <c r="N42" s="232" t="n">
        <v>38798224</v>
      </c>
      <c r="O42" s="232" t="n">
        <v>4633852</v>
      </c>
      <c r="P42" s="375"/>
      <c r="Q42" s="371" t="s">
        <v>490</v>
      </c>
    </row>
    <row r="43" customFormat="false" ht="12.75" hidden="false" customHeight="false" outlineLevel="0" collapsed="false">
      <c r="B43" s="191" t="s">
        <v>491</v>
      </c>
      <c r="C43" s="232" t="n">
        <v>68570063</v>
      </c>
      <c r="D43" s="232" t="n">
        <v>4462041</v>
      </c>
      <c r="E43" s="232" t="n">
        <v>88271</v>
      </c>
      <c r="F43" s="232" t="n">
        <v>1205804</v>
      </c>
      <c r="G43" s="232" t="n">
        <v>2465098</v>
      </c>
      <c r="H43" s="232" t="n">
        <v>702868</v>
      </c>
      <c r="I43" s="232" t="n">
        <v>59124358</v>
      </c>
      <c r="J43" s="232" t="n">
        <v>5077903</v>
      </c>
      <c r="K43" s="232" t="n">
        <v>5083540</v>
      </c>
      <c r="L43" s="232" t="n">
        <v>48962915</v>
      </c>
      <c r="M43" s="232" t="n">
        <v>7228975</v>
      </c>
      <c r="N43" s="232" t="n">
        <v>41733940</v>
      </c>
      <c r="O43" s="232" t="n">
        <v>4983664</v>
      </c>
      <c r="P43" s="375"/>
      <c r="Q43" s="371" t="s">
        <v>491</v>
      </c>
    </row>
    <row r="44" customFormat="false" ht="12.75" hidden="false" customHeight="false" outlineLevel="0" collapsed="false">
      <c r="B44" s="191" t="s">
        <v>492</v>
      </c>
      <c r="C44" s="232" t="n">
        <v>61258030</v>
      </c>
      <c r="D44" s="232" t="n">
        <v>4192580</v>
      </c>
      <c r="E44" s="232" t="n">
        <v>94038</v>
      </c>
      <c r="F44" s="232" t="n">
        <v>1152473</v>
      </c>
      <c r="G44" s="232" t="n">
        <v>2305599</v>
      </c>
      <c r="H44" s="232" t="n">
        <v>640470</v>
      </c>
      <c r="I44" s="232" t="n">
        <v>52789925</v>
      </c>
      <c r="J44" s="232" t="n">
        <v>5623590</v>
      </c>
      <c r="K44" s="232" t="n">
        <v>3957484</v>
      </c>
      <c r="L44" s="232" t="n">
        <v>43208851</v>
      </c>
      <c r="M44" s="232" t="n">
        <v>6326438</v>
      </c>
      <c r="N44" s="232" t="n">
        <v>36882413</v>
      </c>
      <c r="O44" s="232" t="n">
        <v>4275525</v>
      </c>
      <c r="P44" s="375"/>
      <c r="Q44" s="371" t="s">
        <v>492</v>
      </c>
    </row>
    <row r="45" customFormat="false" ht="12.75" hidden="false" customHeight="false" outlineLevel="0" collapsed="false">
      <c r="B45" s="191" t="s">
        <v>493</v>
      </c>
      <c r="C45" s="232" t="n">
        <v>55423592</v>
      </c>
      <c r="D45" s="232" t="n">
        <v>4312874</v>
      </c>
      <c r="E45" s="232" t="n">
        <v>81890</v>
      </c>
      <c r="F45" s="232" t="n">
        <v>1177350</v>
      </c>
      <c r="G45" s="232" t="n">
        <v>2346738</v>
      </c>
      <c r="H45" s="232" t="n">
        <v>706896</v>
      </c>
      <c r="I45" s="232" t="n">
        <v>46811104</v>
      </c>
      <c r="J45" s="232" t="n">
        <v>5406914</v>
      </c>
      <c r="K45" s="232" t="n">
        <v>3688517</v>
      </c>
      <c r="L45" s="232" t="n">
        <v>37715673</v>
      </c>
      <c r="M45" s="232" t="n">
        <v>4720421</v>
      </c>
      <c r="N45" s="232" t="n">
        <v>32995252</v>
      </c>
      <c r="O45" s="232" t="n">
        <v>4299614</v>
      </c>
      <c r="P45" s="375"/>
      <c r="Q45" s="371" t="s">
        <v>493</v>
      </c>
    </row>
    <row r="46" customFormat="false" ht="12.75" hidden="false" customHeight="false" outlineLevel="0" collapsed="false">
      <c r="A46" s="371" t="s">
        <v>1349</v>
      </c>
      <c r="B46" s="191" t="s">
        <v>483</v>
      </c>
      <c r="C46" s="232" t="n">
        <v>55494564</v>
      </c>
      <c r="D46" s="232" t="n">
        <v>4230085</v>
      </c>
      <c r="E46" s="232" t="n">
        <v>97571</v>
      </c>
      <c r="F46" s="232" t="n">
        <v>1157771</v>
      </c>
      <c r="G46" s="232" t="n">
        <v>2361474</v>
      </c>
      <c r="H46" s="232" t="n">
        <v>613269</v>
      </c>
      <c r="I46" s="232" t="n">
        <v>47091436</v>
      </c>
      <c r="J46" s="232" t="n">
        <v>5981886</v>
      </c>
      <c r="K46" s="232" t="n">
        <v>3439277</v>
      </c>
      <c r="L46" s="232" t="n">
        <v>37670273</v>
      </c>
      <c r="M46" s="232" t="n">
        <v>5345762</v>
      </c>
      <c r="N46" s="232" t="n">
        <v>32324511</v>
      </c>
      <c r="O46" s="232" t="n">
        <v>4173043</v>
      </c>
      <c r="P46" s="373" t="s">
        <v>1349</v>
      </c>
      <c r="Q46" s="371" t="s">
        <v>483</v>
      </c>
    </row>
    <row r="47" customFormat="false" ht="12.75" hidden="false" customHeight="false" outlineLevel="0" collapsed="false">
      <c r="B47" s="191" t="s">
        <v>484</v>
      </c>
      <c r="C47" s="232" t="n">
        <v>53454388</v>
      </c>
      <c r="D47" s="232" t="n">
        <v>3884681</v>
      </c>
      <c r="E47" s="232" t="n">
        <v>85587</v>
      </c>
      <c r="F47" s="232" t="n">
        <v>1009919</v>
      </c>
      <c r="G47" s="232" t="n">
        <v>2259446</v>
      </c>
      <c r="H47" s="232" t="n">
        <v>529729</v>
      </c>
      <c r="I47" s="232" t="n">
        <v>45387143</v>
      </c>
      <c r="J47" s="232" t="n">
        <v>4907341</v>
      </c>
      <c r="K47" s="232" t="n">
        <v>3805834</v>
      </c>
      <c r="L47" s="232" t="n">
        <v>36673968</v>
      </c>
      <c r="M47" s="232" t="n">
        <v>5012263</v>
      </c>
      <c r="N47" s="232" t="n">
        <v>31661705</v>
      </c>
      <c r="O47" s="372" t="n">
        <v>4182564</v>
      </c>
      <c r="Q47" s="371" t="s">
        <v>484</v>
      </c>
    </row>
    <row r="48" customFormat="false" ht="12.75" hidden="false" customHeight="false" outlineLevel="0" collapsed="false">
      <c r="B48" s="191" t="s">
        <v>485</v>
      </c>
      <c r="C48" s="232" t="n">
        <v>56539208</v>
      </c>
      <c r="D48" s="232" t="n">
        <v>4303047</v>
      </c>
      <c r="E48" s="232" t="n">
        <v>89774</v>
      </c>
      <c r="F48" s="232" t="n">
        <v>1087535</v>
      </c>
      <c r="G48" s="232" t="n">
        <v>2481536</v>
      </c>
      <c r="H48" s="232" t="n">
        <v>644202</v>
      </c>
      <c r="I48" s="232" t="n">
        <v>47819268</v>
      </c>
      <c r="J48" s="232" t="n">
        <v>4947970</v>
      </c>
      <c r="K48" s="232" t="n">
        <v>3720382</v>
      </c>
      <c r="L48" s="232" t="n">
        <v>39150916</v>
      </c>
      <c r="M48" s="232" t="n">
        <v>5292867</v>
      </c>
      <c r="N48" s="232" t="n">
        <v>33858049</v>
      </c>
      <c r="O48" s="372" t="n">
        <v>4416893</v>
      </c>
      <c r="Q48" s="371"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2</v>
      </c>
      <c r="B3" s="143"/>
      <c r="C3" s="143"/>
      <c r="D3" s="143"/>
      <c r="E3" s="143"/>
      <c r="F3" s="143"/>
      <c r="G3" s="143"/>
      <c r="H3" s="143"/>
      <c r="I3" s="143" t="s">
        <v>135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54</v>
      </c>
      <c r="B4" s="357"/>
      <c r="C4" s="357"/>
      <c r="D4" s="357"/>
      <c r="E4" s="357"/>
      <c r="F4" s="357"/>
      <c r="G4" s="357"/>
      <c r="H4" s="357"/>
      <c r="I4" s="357" t="s">
        <v>1354</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65" t="s">
        <v>1347</v>
      </c>
      <c r="P7" s="362"/>
      <c r="Q7" s="362"/>
    </row>
    <row r="8" customFormat="false" ht="12.75" hidden="false" customHeight="true" outlineLevel="0" collapsed="false">
      <c r="A8" s="358"/>
      <c r="B8" s="358"/>
      <c r="C8" s="366" t="s">
        <v>1348</v>
      </c>
      <c r="D8" s="366"/>
      <c r="E8" s="366"/>
      <c r="F8" s="366"/>
      <c r="G8" s="366"/>
      <c r="H8" s="366"/>
      <c r="I8" s="362" t="s">
        <v>1348</v>
      </c>
      <c r="J8" s="362"/>
      <c r="K8" s="362"/>
      <c r="L8" s="362"/>
      <c r="M8" s="362"/>
      <c r="N8" s="362"/>
      <c r="O8" s="362"/>
      <c r="P8" s="362"/>
      <c r="Q8" s="362"/>
    </row>
    <row r="9" customFormat="false" ht="12.75" hidden="false" customHeight="true" outlineLevel="0" collapsed="false">
      <c r="A9" s="367"/>
      <c r="B9" s="368"/>
      <c r="C9" s="367"/>
      <c r="D9" s="367"/>
      <c r="E9" s="367"/>
      <c r="F9" s="367"/>
      <c r="G9" s="367"/>
      <c r="H9" s="367"/>
      <c r="I9" s="367"/>
      <c r="J9" s="367"/>
      <c r="K9" s="367"/>
      <c r="L9" s="367"/>
      <c r="M9" s="367"/>
      <c r="N9" s="367"/>
      <c r="O9" s="367"/>
      <c r="P9" s="379"/>
      <c r="Q9" s="370"/>
    </row>
    <row r="10" customFormat="false" ht="12.75" hidden="false" customHeight="false" outlineLevel="0" collapsed="false">
      <c r="A10" s="371" t="s">
        <v>459</v>
      </c>
      <c r="B10" s="191" t="s">
        <v>483</v>
      </c>
      <c r="C10" s="232" t="n">
        <v>30484391</v>
      </c>
      <c r="D10" s="232" t="n">
        <v>2866854</v>
      </c>
      <c r="E10" s="232" t="n">
        <v>102347</v>
      </c>
      <c r="F10" s="232" t="n">
        <v>839363</v>
      </c>
      <c r="G10" s="232" t="n">
        <v>1582271</v>
      </c>
      <c r="H10" s="232" t="n">
        <v>342873</v>
      </c>
      <c r="I10" s="232" t="n">
        <v>26380770</v>
      </c>
      <c r="J10" s="232" t="n">
        <v>1594781</v>
      </c>
      <c r="K10" s="232" t="n">
        <v>2852675</v>
      </c>
      <c r="L10" s="232" t="n">
        <v>21933314</v>
      </c>
      <c r="M10" s="232" t="n">
        <v>4422815</v>
      </c>
      <c r="N10" s="232" t="n">
        <v>17510499</v>
      </c>
      <c r="O10" s="232" t="n">
        <v>1236767</v>
      </c>
      <c r="P10" s="373" t="s">
        <v>459</v>
      </c>
      <c r="Q10" s="371" t="s">
        <v>483</v>
      </c>
    </row>
    <row r="11" customFormat="false" ht="12.75" hidden="false" customHeight="false" outlineLevel="0" collapsed="false">
      <c r="B11" s="191" t="s">
        <v>484</v>
      </c>
      <c r="C11" s="232" t="n">
        <v>31751372</v>
      </c>
      <c r="D11" s="232" t="n">
        <v>2625525</v>
      </c>
      <c r="E11" s="232" t="n">
        <v>66674</v>
      </c>
      <c r="F11" s="232" t="n">
        <v>758124</v>
      </c>
      <c r="G11" s="232" t="n">
        <v>1524979</v>
      </c>
      <c r="H11" s="232" t="n">
        <v>275748</v>
      </c>
      <c r="I11" s="232" t="n">
        <v>27747166</v>
      </c>
      <c r="J11" s="232" t="n">
        <v>1594626</v>
      </c>
      <c r="K11" s="232" t="n">
        <v>3064230</v>
      </c>
      <c r="L11" s="232" t="n">
        <v>23088310</v>
      </c>
      <c r="M11" s="232" t="n">
        <v>4403840</v>
      </c>
      <c r="N11" s="232" t="n">
        <v>18684470</v>
      </c>
      <c r="O11" s="232" t="n">
        <v>1378681</v>
      </c>
      <c r="P11" s="375"/>
      <c r="Q11" s="371" t="s">
        <v>484</v>
      </c>
    </row>
    <row r="12" customFormat="false" ht="12.75" hidden="false" customHeight="false" outlineLevel="0" collapsed="false">
      <c r="B12" s="191" t="s">
        <v>485</v>
      </c>
      <c r="C12" s="232" t="n">
        <v>35969486</v>
      </c>
      <c r="D12" s="232" t="n">
        <v>2942590</v>
      </c>
      <c r="E12" s="232" t="n">
        <v>76124</v>
      </c>
      <c r="F12" s="232" t="n">
        <v>827722</v>
      </c>
      <c r="G12" s="232" t="n">
        <v>1725053</v>
      </c>
      <c r="H12" s="232" t="n">
        <v>313691</v>
      </c>
      <c r="I12" s="232" t="n">
        <v>31428955</v>
      </c>
      <c r="J12" s="232" t="n">
        <v>1597107</v>
      </c>
      <c r="K12" s="232" t="n">
        <v>3323441</v>
      </c>
      <c r="L12" s="232" t="n">
        <v>26508407</v>
      </c>
      <c r="M12" s="232" t="n">
        <v>4690206</v>
      </c>
      <c r="N12" s="232" t="n">
        <v>21818201</v>
      </c>
      <c r="O12" s="232" t="n">
        <v>1597941</v>
      </c>
      <c r="P12" s="375"/>
      <c r="Q12" s="371" t="s">
        <v>485</v>
      </c>
    </row>
    <row r="13" customFormat="false" ht="12.75" hidden="false" customHeight="false" outlineLevel="0" collapsed="false">
      <c r="B13" s="191" t="s">
        <v>472</v>
      </c>
      <c r="C13" s="232" t="n">
        <v>33214183</v>
      </c>
      <c r="D13" s="232" t="n">
        <v>2891693</v>
      </c>
      <c r="E13" s="232" t="n">
        <v>59919</v>
      </c>
      <c r="F13" s="232" t="n">
        <v>801671</v>
      </c>
      <c r="G13" s="232" t="n">
        <v>1701919</v>
      </c>
      <c r="H13" s="232" t="n">
        <v>328184</v>
      </c>
      <c r="I13" s="232" t="n">
        <v>28543869</v>
      </c>
      <c r="J13" s="232" t="n">
        <v>1401146</v>
      </c>
      <c r="K13" s="232" t="n">
        <v>2876636</v>
      </c>
      <c r="L13" s="232" t="n">
        <v>24266087</v>
      </c>
      <c r="M13" s="232" t="n">
        <v>4836469</v>
      </c>
      <c r="N13" s="232" t="n">
        <v>19429618</v>
      </c>
      <c r="O13" s="232" t="n">
        <v>1778621</v>
      </c>
      <c r="P13" s="375"/>
      <c r="Q13" s="371" t="s">
        <v>472</v>
      </c>
    </row>
    <row r="14" customFormat="false" ht="12.75" hidden="false" customHeight="false" outlineLevel="0" collapsed="false">
      <c r="B14" s="191" t="s">
        <v>486</v>
      </c>
      <c r="C14" s="232" t="n">
        <v>33324336</v>
      </c>
      <c r="D14" s="232" t="n">
        <v>3046480</v>
      </c>
      <c r="E14" s="232" t="n">
        <v>102495</v>
      </c>
      <c r="F14" s="232" t="n">
        <v>877106</v>
      </c>
      <c r="G14" s="232" t="n">
        <v>1737565</v>
      </c>
      <c r="H14" s="232" t="n">
        <v>329314</v>
      </c>
      <c r="I14" s="232" t="n">
        <v>28362434</v>
      </c>
      <c r="J14" s="232" t="n">
        <v>1204608</v>
      </c>
      <c r="K14" s="232" t="n">
        <v>3105863</v>
      </c>
      <c r="L14" s="232" t="n">
        <v>24051963</v>
      </c>
      <c r="M14" s="232" t="n">
        <v>4720467</v>
      </c>
      <c r="N14" s="232" t="n">
        <v>19331496</v>
      </c>
      <c r="O14" s="232" t="n">
        <v>1915422</v>
      </c>
      <c r="P14" s="375"/>
      <c r="Q14" s="371" t="s">
        <v>486</v>
      </c>
    </row>
    <row r="15" customFormat="false" ht="12.75" hidden="false" customHeight="false" outlineLevel="0" collapsed="false">
      <c r="B15" s="191" t="s">
        <v>487</v>
      </c>
      <c r="C15" s="232" t="n">
        <v>34116110</v>
      </c>
      <c r="D15" s="232" t="n">
        <v>2779809</v>
      </c>
      <c r="E15" s="232" t="n">
        <v>74914</v>
      </c>
      <c r="F15" s="232" t="n">
        <v>788248</v>
      </c>
      <c r="G15" s="232" t="n">
        <v>1605359</v>
      </c>
      <c r="H15" s="232" t="n">
        <v>311288</v>
      </c>
      <c r="I15" s="232" t="n">
        <v>29212709</v>
      </c>
      <c r="J15" s="232" t="n">
        <v>1011731</v>
      </c>
      <c r="K15" s="232" t="n">
        <v>3097635</v>
      </c>
      <c r="L15" s="232" t="n">
        <v>25103343</v>
      </c>
      <c r="M15" s="232" t="n">
        <v>4833810</v>
      </c>
      <c r="N15" s="232" t="n">
        <v>20269533</v>
      </c>
      <c r="O15" s="232" t="n">
        <v>2123592</v>
      </c>
      <c r="P15" s="375"/>
      <c r="Q15" s="371" t="s">
        <v>487</v>
      </c>
    </row>
    <row r="16" customFormat="false" ht="12.75" hidden="false" customHeight="false" outlineLevel="0" collapsed="false">
      <c r="B16" s="191" t="s">
        <v>488</v>
      </c>
      <c r="C16" s="232" t="n">
        <v>32961683</v>
      </c>
      <c r="D16" s="232" t="n">
        <v>2874971</v>
      </c>
      <c r="E16" s="232" t="n">
        <v>76752</v>
      </c>
      <c r="F16" s="232" t="n">
        <v>808563</v>
      </c>
      <c r="G16" s="232" t="n">
        <v>1630912</v>
      </c>
      <c r="H16" s="232" t="n">
        <v>358744</v>
      </c>
      <c r="I16" s="232" t="n">
        <v>27837206</v>
      </c>
      <c r="J16" s="232" t="n">
        <v>1239735</v>
      </c>
      <c r="K16" s="232" t="n">
        <v>3097235</v>
      </c>
      <c r="L16" s="232" t="n">
        <v>23500236</v>
      </c>
      <c r="M16" s="232" t="n">
        <v>4799715</v>
      </c>
      <c r="N16" s="232" t="n">
        <v>18700521</v>
      </c>
      <c r="O16" s="232" t="n">
        <v>2249506</v>
      </c>
      <c r="P16" s="375"/>
      <c r="Q16" s="371" t="s">
        <v>488</v>
      </c>
    </row>
    <row r="17" customFormat="false" ht="12.75" hidden="false" customHeight="false" outlineLevel="0" collapsed="false">
      <c r="B17" s="191" t="s">
        <v>489</v>
      </c>
      <c r="C17" s="232" t="n">
        <v>30225321</v>
      </c>
      <c r="D17" s="232" t="n">
        <v>2862128</v>
      </c>
      <c r="E17" s="232" t="n">
        <v>81367</v>
      </c>
      <c r="F17" s="232" t="n">
        <v>906385</v>
      </c>
      <c r="G17" s="232" t="n">
        <v>1604546</v>
      </c>
      <c r="H17" s="232" t="n">
        <v>269830</v>
      </c>
      <c r="I17" s="232" t="n">
        <v>25193008</v>
      </c>
      <c r="J17" s="232" t="n">
        <v>913635</v>
      </c>
      <c r="K17" s="232" t="n">
        <v>3010346</v>
      </c>
      <c r="L17" s="232" t="n">
        <v>21269027</v>
      </c>
      <c r="M17" s="232" t="n">
        <v>4464206</v>
      </c>
      <c r="N17" s="232" t="n">
        <v>16804821</v>
      </c>
      <c r="O17" s="232" t="n">
        <v>2170185</v>
      </c>
      <c r="P17" s="375"/>
      <c r="Q17" s="371" t="s">
        <v>489</v>
      </c>
    </row>
    <row r="18" customFormat="false" ht="12.75" hidden="false" customHeight="false" outlineLevel="0" collapsed="false">
      <c r="B18" s="191" t="s">
        <v>490</v>
      </c>
      <c r="C18" s="232" t="n">
        <v>34527050</v>
      </c>
      <c r="D18" s="232" t="n">
        <v>2891101</v>
      </c>
      <c r="E18" s="232" t="n">
        <v>74433</v>
      </c>
      <c r="F18" s="232" t="n">
        <v>820090</v>
      </c>
      <c r="G18" s="232" t="n">
        <v>1669661</v>
      </c>
      <c r="H18" s="232" t="n">
        <v>326917</v>
      </c>
      <c r="I18" s="232" t="n">
        <v>29142996</v>
      </c>
      <c r="J18" s="232" t="n">
        <v>948404</v>
      </c>
      <c r="K18" s="232" t="n">
        <v>3526501</v>
      </c>
      <c r="L18" s="232" t="n">
        <v>24668091</v>
      </c>
      <c r="M18" s="232" t="n">
        <v>4672440</v>
      </c>
      <c r="N18" s="232" t="n">
        <v>19995651</v>
      </c>
      <c r="O18" s="232" t="n">
        <v>2492953</v>
      </c>
      <c r="P18" s="375"/>
      <c r="Q18" s="371" t="s">
        <v>490</v>
      </c>
    </row>
    <row r="19" customFormat="false" ht="12.75" hidden="false" customHeight="false" outlineLevel="0" collapsed="false">
      <c r="B19" s="191" t="s">
        <v>491</v>
      </c>
      <c r="C19" s="232" t="n">
        <v>37186157</v>
      </c>
      <c r="D19" s="232" t="n">
        <v>3073586</v>
      </c>
      <c r="E19" s="232" t="n">
        <v>90661</v>
      </c>
      <c r="F19" s="232" t="n">
        <v>937512</v>
      </c>
      <c r="G19" s="232" t="n">
        <v>1700318</v>
      </c>
      <c r="H19" s="232" t="n">
        <v>345095</v>
      </c>
      <c r="I19" s="232" t="n">
        <v>31339548</v>
      </c>
      <c r="J19" s="232" t="n">
        <v>1190749</v>
      </c>
      <c r="K19" s="232" t="n">
        <v>3366914</v>
      </c>
      <c r="L19" s="232" t="n">
        <v>26781885</v>
      </c>
      <c r="M19" s="232" t="n">
        <v>4975915</v>
      </c>
      <c r="N19" s="232" t="n">
        <v>21805970</v>
      </c>
      <c r="O19" s="232" t="n">
        <v>2773023</v>
      </c>
      <c r="P19" s="375"/>
      <c r="Q19" s="371" t="s">
        <v>491</v>
      </c>
    </row>
    <row r="20" customFormat="false" ht="12.75" hidden="false" customHeight="false" outlineLevel="0" collapsed="false">
      <c r="B20" s="191" t="s">
        <v>492</v>
      </c>
      <c r="C20" s="232" t="n">
        <v>37546932</v>
      </c>
      <c r="D20" s="232" t="n">
        <v>2849559</v>
      </c>
      <c r="E20" s="232" t="n">
        <v>87557</v>
      </c>
      <c r="F20" s="232" t="n">
        <v>835218</v>
      </c>
      <c r="G20" s="232" t="n">
        <v>1558743</v>
      </c>
      <c r="H20" s="232" t="n">
        <v>368041</v>
      </c>
      <c r="I20" s="232" t="n">
        <v>31796673</v>
      </c>
      <c r="J20" s="232" t="n">
        <v>1303426</v>
      </c>
      <c r="K20" s="232" t="n">
        <v>3147889</v>
      </c>
      <c r="L20" s="232" t="n">
        <v>27345358</v>
      </c>
      <c r="M20" s="232" t="n">
        <v>5145562</v>
      </c>
      <c r="N20" s="232" t="n">
        <v>22199796</v>
      </c>
      <c r="O20" s="232" t="n">
        <v>2900700</v>
      </c>
      <c r="P20" s="375"/>
      <c r="Q20" s="371" t="s">
        <v>492</v>
      </c>
    </row>
    <row r="21" customFormat="false" ht="12.75" hidden="false" customHeight="false" outlineLevel="0" collapsed="false">
      <c r="B21" s="191" t="s">
        <v>493</v>
      </c>
      <c r="C21" s="232" t="n">
        <v>34188080</v>
      </c>
      <c r="D21" s="232" t="n">
        <v>3016427</v>
      </c>
      <c r="E21" s="232" t="n">
        <v>61531</v>
      </c>
      <c r="F21" s="232" t="n">
        <v>887940</v>
      </c>
      <c r="G21" s="232" t="n">
        <v>1657499</v>
      </c>
      <c r="H21" s="232" t="n">
        <v>409457</v>
      </c>
      <c r="I21" s="232" t="n">
        <v>28296271</v>
      </c>
      <c r="J21" s="232" t="n">
        <v>1366408</v>
      </c>
      <c r="K21" s="232" t="n">
        <v>2936464</v>
      </c>
      <c r="L21" s="232" t="n">
        <v>23993399</v>
      </c>
      <c r="M21" s="232" t="n">
        <v>4548327</v>
      </c>
      <c r="N21" s="232" t="n">
        <v>19445072</v>
      </c>
      <c r="O21" s="232" t="n">
        <v>2875382</v>
      </c>
      <c r="P21" s="375"/>
      <c r="Q21" s="371" t="s">
        <v>493</v>
      </c>
    </row>
    <row r="22" customFormat="false" ht="12.75" hidden="false" customHeight="false" outlineLevel="0" collapsed="false">
      <c r="A22" s="371" t="s">
        <v>460</v>
      </c>
      <c r="B22" s="191" t="s">
        <v>483</v>
      </c>
      <c r="C22" s="232" t="n">
        <v>32053302</v>
      </c>
      <c r="D22" s="232" t="n">
        <v>2938097</v>
      </c>
      <c r="E22" s="232" t="n">
        <v>114966</v>
      </c>
      <c r="F22" s="232" t="n">
        <v>842080</v>
      </c>
      <c r="G22" s="232" t="n">
        <v>1626635</v>
      </c>
      <c r="H22" s="232" t="n">
        <v>354416</v>
      </c>
      <c r="I22" s="232" t="n">
        <v>27715124</v>
      </c>
      <c r="J22" s="232" t="n">
        <v>1454475</v>
      </c>
      <c r="K22" s="232" t="n">
        <v>2862707</v>
      </c>
      <c r="L22" s="232" t="n">
        <v>23397942</v>
      </c>
      <c r="M22" s="232" t="n">
        <v>4785386</v>
      </c>
      <c r="N22" s="232" t="n">
        <v>18612556</v>
      </c>
      <c r="O22" s="232" t="n">
        <v>1400081</v>
      </c>
      <c r="P22" s="373" t="s">
        <v>460</v>
      </c>
      <c r="Q22" s="371" t="s">
        <v>483</v>
      </c>
    </row>
    <row r="23" customFormat="false" ht="12.75" hidden="false" customHeight="false" outlineLevel="0" collapsed="false">
      <c r="B23" s="191" t="s">
        <v>484</v>
      </c>
      <c r="C23" s="232" t="n">
        <v>33680507</v>
      </c>
      <c r="D23" s="232" t="n">
        <v>2772733</v>
      </c>
      <c r="E23" s="232" t="n">
        <v>83151</v>
      </c>
      <c r="F23" s="232" t="n">
        <v>806333</v>
      </c>
      <c r="G23" s="232" t="n">
        <v>1582191</v>
      </c>
      <c r="H23" s="232" t="n">
        <v>301058</v>
      </c>
      <c r="I23" s="232" t="n">
        <v>29343791</v>
      </c>
      <c r="J23" s="232" t="n">
        <v>1637797</v>
      </c>
      <c r="K23" s="232" t="n">
        <v>2784184</v>
      </c>
      <c r="L23" s="232" t="n">
        <v>24921810</v>
      </c>
      <c r="M23" s="232" t="n">
        <v>5028648</v>
      </c>
      <c r="N23" s="232" t="n">
        <v>19893162</v>
      </c>
      <c r="O23" s="232" t="n">
        <v>1563983</v>
      </c>
      <c r="P23" s="375"/>
      <c r="Q23" s="371" t="s">
        <v>484</v>
      </c>
    </row>
    <row r="24" customFormat="false" ht="12.75" hidden="false" customHeight="false" outlineLevel="0" collapsed="false">
      <c r="B24" s="191" t="s">
        <v>485</v>
      </c>
      <c r="C24" s="232" t="n">
        <v>35646439</v>
      </c>
      <c r="D24" s="232" t="n">
        <v>3144509</v>
      </c>
      <c r="E24" s="232" t="n">
        <v>86407</v>
      </c>
      <c r="F24" s="232" t="n">
        <v>967358</v>
      </c>
      <c r="G24" s="232" t="n">
        <v>1758154</v>
      </c>
      <c r="H24" s="232" t="n">
        <v>332590</v>
      </c>
      <c r="I24" s="232" t="n">
        <v>30712017</v>
      </c>
      <c r="J24" s="232" t="n">
        <v>1282923</v>
      </c>
      <c r="K24" s="232" t="n">
        <v>2976450</v>
      </c>
      <c r="L24" s="232" t="n">
        <v>26452644</v>
      </c>
      <c r="M24" s="232" t="n">
        <v>5235605</v>
      </c>
      <c r="N24" s="232" t="n">
        <v>21217039</v>
      </c>
      <c r="O24" s="232" t="n">
        <v>1789913</v>
      </c>
      <c r="P24" s="375"/>
      <c r="Q24" s="371" t="s">
        <v>485</v>
      </c>
    </row>
    <row r="25" customFormat="false" ht="12.75" hidden="false" customHeight="false" outlineLevel="0" collapsed="false">
      <c r="B25" s="191" t="s">
        <v>472</v>
      </c>
      <c r="C25" s="232" t="n">
        <v>34717042</v>
      </c>
      <c r="D25" s="232" t="n">
        <v>3147755</v>
      </c>
      <c r="E25" s="232" t="n">
        <v>85391</v>
      </c>
      <c r="F25" s="232" t="n">
        <v>923156</v>
      </c>
      <c r="G25" s="232" t="n">
        <v>1810327</v>
      </c>
      <c r="H25" s="232" t="n">
        <v>328881</v>
      </c>
      <c r="I25" s="232" t="n">
        <v>29883427</v>
      </c>
      <c r="J25" s="232" t="n">
        <v>1324350</v>
      </c>
      <c r="K25" s="232" t="n">
        <v>2918140</v>
      </c>
      <c r="L25" s="232" t="n">
        <v>25640937</v>
      </c>
      <c r="M25" s="232" t="n">
        <v>5155915</v>
      </c>
      <c r="N25" s="232" t="n">
        <v>20485022</v>
      </c>
      <c r="O25" s="232" t="n">
        <v>1685860</v>
      </c>
      <c r="P25" s="375"/>
      <c r="Q25" s="371" t="s">
        <v>472</v>
      </c>
    </row>
    <row r="26" customFormat="false" ht="12.75" hidden="false" customHeight="false" outlineLevel="0" collapsed="false">
      <c r="B26" s="191" t="s">
        <v>486</v>
      </c>
      <c r="C26" s="232" t="n">
        <v>33719892</v>
      </c>
      <c r="D26" s="232" t="n">
        <v>2930890</v>
      </c>
      <c r="E26" s="232" t="n">
        <v>98056</v>
      </c>
      <c r="F26" s="232" t="n">
        <v>818026</v>
      </c>
      <c r="G26" s="232" t="n">
        <v>1697232</v>
      </c>
      <c r="H26" s="232" t="n">
        <v>317576</v>
      </c>
      <c r="I26" s="232" t="n">
        <v>29082229</v>
      </c>
      <c r="J26" s="232" t="n">
        <v>1143285</v>
      </c>
      <c r="K26" s="232" t="n">
        <v>3005217</v>
      </c>
      <c r="L26" s="232" t="n">
        <v>24933727</v>
      </c>
      <c r="M26" s="232" t="n">
        <v>5041853</v>
      </c>
      <c r="N26" s="232" t="n">
        <v>19891874</v>
      </c>
      <c r="O26" s="232" t="n">
        <v>1706773</v>
      </c>
      <c r="P26" s="375"/>
      <c r="Q26" s="371" t="s">
        <v>486</v>
      </c>
    </row>
    <row r="27" customFormat="false" ht="12.75" hidden="false" customHeight="false" outlineLevel="0" collapsed="false">
      <c r="B27" s="191" t="s">
        <v>487</v>
      </c>
      <c r="C27" s="232" t="n">
        <v>35394567</v>
      </c>
      <c r="D27" s="232" t="n">
        <v>3078532</v>
      </c>
      <c r="E27" s="232" t="n">
        <v>83074</v>
      </c>
      <c r="F27" s="232" t="n">
        <v>949879</v>
      </c>
      <c r="G27" s="232" t="n">
        <v>1721693</v>
      </c>
      <c r="H27" s="232" t="n">
        <v>323886</v>
      </c>
      <c r="I27" s="232" t="n">
        <v>30201348</v>
      </c>
      <c r="J27" s="232" t="n">
        <v>1138232</v>
      </c>
      <c r="K27" s="232" t="n">
        <v>2903054</v>
      </c>
      <c r="L27" s="232" t="n">
        <v>26160062</v>
      </c>
      <c r="M27" s="232" t="n">
        <v>5156181</v>
      </c>
      <c r="N27" s="232" t="n">
        <v>21003881</v>
      </c>
      <c r="O27" s="232" t="n">
        <v>2114687</v>
      </c>
      <c r="P27" s="375"/>
      <c r="Q27" s="371" t="s">
        <v>487</v>
      </c>
    </row>
    <row r="28" customFormat="false" ht="12.75" hidden="false" customHeight="false" outlineLevel="0" collapsed="false">
      <c r="B28" s="191" t="s">
        <v>488</v>
      </c>
      <c r="C28" s="232" t="n">
        <v>33820624</v>
      </c>
      <c r="D28" s="232" t="n">
        <v>2952061</v>
      </c>
      <c r="E28" s="232" t="n">
        <v>82870</v>
      </c>
      <c r="F28" s="232" t="n">
        <v>841425</v>
      </c>
      <c r="G28" s="232" t="n">
        <v>1697293</v>
      </c>
      <c r="H28" s="232" t="n">
        <v>330473</v>
      </c>
      <c r="I28" s="232" t="n">
        <v>28974537</v>
      </c>
      <c r="J28" s="232" t="n">
        <v>1149734</v>
      </c>
      <c r="K28" s="232" t="n">
        <v>2868175</v>
      </c>
      <c r="L28" s="232" t="n">
        <v>24956628</v>
      </c>
      <c r="M28" s="232" t="n">
        <v>4945124</v>
      </c>
      <c r="N28" s="232" t="n">
        <v>20011504</v>
      </c>
      <c r="O28" s="232" t="n">
        <v>1894026</v>
      </c>
      <c r="P28" s="375"/>
      <c r="Q28" s="371" t="s">
        <v>488</v>
      </c>
    </row>
    <row r="29" customFormat="false" ht="12.75" hidden="false" customHeight="false" outlineLevel="0" collapsed="false">
      <c r="B29" s="191" t="s">
        <v>489</v>
      </c>
      <c r="C29" s="232" t="n">
        <v>33269097</v>
      </c>
      <c r="D29" s="232" t="n">
        <v>3136066</v>
      </c>
      <c r="E29" s="232" t="n">
        <v>78912</v>
      </c>
      <c r="F29" s="232" t="n">
        <v>960560</v>
      </c>
      <c r="G29" s="232" t="n">
        <v>1746510</v>
      </c>
      <c r="H29" s="232" t="n">
        <v>350084</v>
      </c>
      <c r="I29" s="232" t="n">
        <v>28237740</v>
      </c>
      <c r="J29" s="232" t="n">
        <v>1075627</v>
      </c>
      <c r="K29" s="232" t="n">
        <v>3053707</v>
      </c>
      <c r="L29" s="232" t="n">
        <v>24108406</v>
      </c>
      <c r="M29" s="232" t="n">
        <v>4903379</v>
      </c>
      <c r="N29" s="232" t="n">
        <v>19205027</v>
      </c>
      <c r="O29" s="232" t="n">
        <v>1895291</v>
      </c>
      <c r="P29" s="375"/>
      <c r="Q29" s="371" t="s">
        <v>489</v>
      </c>
    </row>
    <row r="30" customFormat="false" ht="12.75" hidden="false" customHeight="false" outlineLevel="0" collapsed="false">
      <c r="B30" s="191" t="s">
        <v>490</v>
      </c>
      <c r="C30" s="232" t="n">
        <v>33528083</v>
      </c>
      <c r="D30" s="232" t="n">
        <v>3051731</v>
      </c>
      <c r="E30" s="232" t="n">
        <v>84815</v>
      </c>
      <c r="F30" s="232" t="n">
        <v>945932</v>
      </c>
      <c r="G30" s="232" t="n">
        <v>1710944</v>
      </c>
      <c r="H30" s="232" t="n">
        <v>310040</v>
      </c>
      <c r="I30" s="232" t="n">
        <v>28501708</v>
      </c>
      <c r="J30" s="232" t="n">
        <v>1029465</v>
      </c>
      <c r="K30" s="232" t="n">
        <v>2889818</v>
      </c>
      <c r="L30" s="232" t="n">
        <v>24582425</v>
      </c>
      <c r="M30" s="232" t="n">
        <v>4707665</v>
      </c>
      <c r="N30" s="232" t="n">
        <v>19874760</v>
      </c>
      <c r="O30" s="232" t="n">
        <v>1974644</v>
      </c>
      <c r="P30" s="375"/>
      <c r="Q30" s="371" t="s">
        <v>490</v>
      </c>
    </row>
    <row r="31" customFormat="false" ht="12.75" hidden="false" customHeight="false" outlineLevel="0" collapsed="false">
      <c r="B31" s="191" t="s">
        <v>491</v>
      </c>
      <c r="C31" s="232" t="n">
        <v>37781925</v>
      </c>
      <c r="D31" s="232" t="n">
        <v>3172089</v>
      </c>
      <c r="E31" s="232" t="n">
        <v>77694</v>
      </c>
      <c r="F31" s="232" t="n">
        <v>953436</v>
      </c>
      <c r="G31" s="232" t="n">
        <v>1785721</v>
      </c>
      <c r="H31" s="232" t="n">
        <v>355238</v>
      </c>
      <c r="I31" s="232" t="n">
        <v>32275191</v>
      </c>
      <c r="J31" s="232" t="n">
        <v>1403757</v>
      </c>
      <c r="K31" s="232" t="n">
        <v>3091766</v>
      </c>
      <c r="L31" s="232" t="n">
        <v>27779668</v>
      </c>
      <c r="M31" s="232" t="n">
        <v>5286571</v>
      </c>
      <c r="N31" s="232" t="n">
        <v>22493097</v>
      </c>
      <c r="O31" s="232" t="n">
        <v>2334645</v>
      </c>
      <c r="P31" s="375"/>
      <c r="Q31" s="371" t="s">
        <v>491</v>
      </c>
    </row>
    <row r="32" customFormat="false" ht="12.75" hidden="false" customHeight="false" outlineLevel="0" collapsed="false">
      <c r="B32" s="191" t="s">
        <v>492</v>
      </c>
      <c r="C32" s="232" t="n">
        <v>36171183</v>
      </c>
      <c r="D32" s="232" t="n">
        <v>3060251</v>
      </c>
      <c r="E32" s="232" t="n">
        <v>83308</v>
      </c>
      <c r="F32" s="232" t="n">
        <v>935555</v>
      </c>
      <c r="G32" s="232" t="n">
        <v>1670443</v>
      </c>
      <c r="H32" s="232" t="n">
        <v>370945</v>
      </c>
      <c r="I32" s="232" t="n">
        <v>30854293</v>
      </c>
      <c r="J32" s="232" t="n">
        <v>1347626</v>
      </c>
      <c r="K32" s="232" t="n">
        <v>2902286</v>
      </c>
      <c r="L32" s="232" t="n">
        <v>26604381</v>
      </c>
      <c r="M32" s="232" t="n">
        <v>5079591</v>
      </c>
      <c r="N32" s="232" t="n">
        <v>21524790</v>
      </c>
      <c r="O32" s="232" t="n">
        <v>2256639</v>
      </c>
      <c r="P32" s="375"/>
      <c r="Q32" s="371" t="s">
        <v>492</v>
      </c>
    </row>
    <row r="33" customFormat="false" ht="12.75" hidden="false" customHeight="false" outlineLevel="0" collapsed="false">
      <c r="B33" s="191" t="s">
        <v>493</v>
      </c>
      <c r="C33" s="232" t="n">
        <v>31725927</v>
      </c>
      <c r="D33" s="232" t="n">
        <v>3103098</v>
      </c>
      <c r="E33" s="232" t="n">
        <v>80343</v>
      </c>
      <c r="F33" s="232" t="n">
        <v>902239</v>
      </c>
      <c r="G33" s="232" t="n">
        <v>1698133</v>
      </c>
      <c r="H33" s="232" t="n">
        <v>422383</v>
      </c>
      <c r="I33" s="232" t="n">
        <v>26457193</v>
      </c>
      <c r="J33" s="232" t="n">
        <v>1626816</v>
      </c>
      <c r="K33" s="232" t="n">
        <v>2892816</v>
      </c>
      <c r="L33" s="232" t="n">
        <v>21937561</v>
      </c>
      <c r="M33" s="232" t="n">
        <v>4158326</v>
      </c>
      <c r="N33" s="232" t="n">
        <v>17779235</v>
      </c>
      <c r="O33" s="232" t="n">
        <v>2165636</v>
      </c>
      <c r="P33" s="375"/>
      <c r="Q33" s="371" t="s">
        <v>493</v>
      </c>
    </row>
    <row r="34" customFormat="false" ht="12.75" hidden="false" customHeight="false" outlineLevel="0" collapsed="false">
      <c r="A34" s="371" t="s">
        <v>461</v>
      </c>
      <c r="B34" s="191" t="s">
        <v>483</v>
      </c>
      <c r="C34" s="232" t="n">
        <v>35489070</v>
      </c>
      <c r="D34" s="232" t="n">
        <v>2848543</v>
      </c>
      <c r="E34" s="232" t="n">
        <v>77392</v>
      </c>
      <c r="F34" s="232" t="n">
        <v>812957</v>
      </c>
      <c r="G34" s="232" t="n">
        <v>1652280</v>
      </c>
      <c r="H34" s="232" t="n">
        <v>305914</v>
      </c>
      <c r="I34" s="232" t="n">
        <v>28027040</v>
      </c>
      <c r="J34" s="232" t="n">
        <v>1586736</v>
      </c>
      <c r="K34" s="232" t="n">
        <v>2802959</v>
      </c>
      <c r="L34" s="232" t="n">
        <v>23637345</v>
      </c>
      <c r="M34" s="232" t="n">
        <v>4651535</v>
      </c>
      <c r="N34" s="232" t="n">
        <v>18985810</v>
      </c>
      <c r="O34" s="232" t="n">
        <v>4613487</v>
      </c>
      <c r="P34" s="373" t="s">
        <v>461</v>
      </c>
      <c r="Q34" s="371" t="s">
        <v>483</v>
      </c>
    </row>
    <row r="35" customFormat="false" ht="12.75" hidden="false" customHeight="false" outlineLevel="0" collapsed="false">
      <c r="B35" s="191" t="s">
        <v>484</v>
      </c>
      <c r="C35" s="232" t="n">
        <v>35450336</v>
      </c>
      <c r="D35" s="232" t="n">
        <v>2667936</v>
      </c>
      <c r="E35" s="232" t="n">
        <v>78330</v>
      </c>
      <c r="F35" s="232" t="n">
        <v>805363</v>
      </c>
      <c r="G35" s="232" t="n">
        <v>1509001</v>
      </c>
      <c r="H35" s="232" t="n">
        <v>275242</v>
      </c>
      <c r="I35" s="232" t="n">
        <v>28501098</v>
      </c>
      <c r="J35" s="232" t="n">
        <v>1262706</v>
      </c>
      <c r="K35" s="232" t="n">
        <v>3121424</v>
      </c>
      <c r="L35" s="232" t="n">
        <v>24116968</v>
      </c>
      <c r="M35" s="232" t="n">
        <v>4719098</v>
      </c>
      <c r="N35" s="232" t="n">
        <v>19397870</v>
      </c>
      <c r="O35" s="232" t="n">
        <v>4281302</v>
      </c>
      <c r="P35" s="375"/>
      <c r="Q35" s="371" t="s">
        <v>484</v>
      </c>
    </row>
    <row r="36" customFormat="false" ht="12.75" hidden="false" customHeight="false" outlineLevel="0" collapsed="false">
      <c r="B36" s="191" t="s">
        <v>485</v>
      </c>
      <c r="C36" s="232" t="n">
        <v>36098516</v>
      </c>
      <c r="D36" s="232" t="n">
        <v>2777647</v>
      </c>
      <c r="E36" s="232" t="n">
        <v>58325</v>
      </c>
      <c r="F36" s="232" t="n">
        <v>840705</v>
      </c>
      <c r="G36" s="232" t="n">
        <v>1576736</v>
      </c>
      <c r="H36" s="232" t="n">
        <v>301881</v>
      </c>
      <c r="I36" s="232" t="n">
        <v>28630332</v>
      </c>
      <c r="J36" s="232" t="n">
        <v>1498185</v>
      </c>
      <c r="K36" s="232" t="n">
        <v>2797882</v>
      </c>
      <c r="L36" s="232" t="n">
        <v>24334265</v>
      </c>
      <c r="M36" s="232" t="n">
        <v>4947769</v>
      </c>
      <c r="N36" s="232" t="n">
        <v>19386496</v>
      </c>
      <c r="O36" s="232" t="n">
        <v>4690537</v>
      </c>
      <c r="P36" s="375"/>
      <c r="Q36" s="371" t="s">
        <v>485</v>
      </c>
    </row>
    <row r="37" customFormat="false" ht="12.75" hidden="false" customHeight="false" outlineLevel="0" collapsed="false">
      <c r="B37" s="191" t="s">
        <v>472</v>
      </c>
      <c r="C37" s="232" t="n">
        <v>36936651</v>
      </c>
      <c r="D37" s="232" t="n">
        <v>2874873</v>
      </c>
      <c r="E37" s="232" t="n">
        <v>90551</v>
      </c>
      <c r="F37" s="232" t="n">
        <v>768976</v>
      </c>
      <c r="G37" s="232" t="n">
        <v>1685519</v>
      </c>
      <c r="H37" s="232" t="n">
        <v>329827</v>
      </c>
      <c r="I37" s="232" t="n">
        <v>29729259</v>
      </c>
      <c r="J37" s="232" t="n">
        <v>1365323</v>
      </c>
      <c r="K37" s="232" t="n">
        <v>2701323</v>
      </c>
      <c r="L37" s="232" t="n">
        <v>25662613</v>
      </c>
      <c r="M37" s="232" t="n">
        <v>4969308</v>
      </c>
      <c r="N37" s="232" t="n">
        <v>20693305</v>
      </c>
      <c r="O37" s="232" t="n">
        <v>4332519</v>
      </c>
      <c r="P37" s="375"/>
      <c r="Q37" s="371" t="s">
        <v>472</v>
      </c>
    </row>
    <row r="38" customFormat="false" ht="12.75" hidden="false" customHeight="false" outlineLevel="0" collapsed="false">
      <c r="B38" s="191" t="s">
        <v>486</v>
      </c>
      <c r="C38" s="232" t="n">
        <v>34946544</v>
      </c>
      <c r="D38" s="232" t="n">
        <v>2967377</v>
      </c>
      <c r="E38" s="232" t="n">
        <v>72251</v>
      </c>
      <c r="F38" s="232" t="n">
        <v>928917</v>
      </c>
      <c r="G38" s="232" t="n">
        <v>1653563</v>
      </c>
      <c r="H38" s="232" t="n">
        <v>312646</v>
      </c>
      <c r="I38" s="232" t="n">
        <v>27736009</v>
      </c>
      <c r="J38" s="232" t="n">
        <v>1142503</v>
      </c>
      <c r="K38" s="232" t="n">
        <v>2791363</v>
      </c>
      <c r="L38" s="232" t="n">
        <v>23802143</v>
      </c>
      <c r="M38" s="232" t="n">
        <v>4918673</v>
      </c>
      <c r="N38" s="232" t="n">
        <v>18883470</v>
      </c>
      <c r="O38" s="232" t="n">
        <v>4243158</v>
      </c>
      <c r="P38" s="375"/>
      <c r="Q38" s="371" t="s">
        <v>486</v>
      </c>
    </row>
    <row r="39" customFormat="false" ht="12.75" hidden="false" customHeight="false" outlineLevel="0" collapsed="false">
      <c r="B39" s="191" t="s">
        <v>487</v>
      </c>
      <c r="C39" s="232" t="n">
        <v>35607809</v>
      </c>
      <c r="D39" s="232" t="n">
        <v>2820286</v>
      </c>
      <c r="E39" s="232" t="n">
        <v>92975</v>
      </c>
      <c r="F39" s="232" t="n">
        <v>774531</v>
      </c>
      <c r="G39" s="232" t="n">
        <v>1602362</v>
      </c>
      <c r="H39" s="232" t="n">
        <v>350418</v>
      </c>
      <c r="I39" s="232" t="n">
        <v>28433651</v>
      </c>
      <c r="J39" s="232" t="n">
        <v>1089097</v>
      </c>
      <c r="K39" s="232" t="n">
        <v>3070587</v>
      </c>
      <c r="L39" s="232" t="n">
        <v>24273967</v>
      </c>
      <c r="M39" s="232" t="n">
        <v>5162482</v>
      </c>
      <c r="N39" s="232" t="n">
        <v>19111485</v>
      </c>
      <c r="O39" s="232" t="n">
        <v>4353872</v>
      </c>
      <c r="P39" s="375"/>
      <c r="Q39" s="371" t="s">
        <v>487</v>
      </c>
    </row>
    <row r="40" customFormat="false" ht="12.75" hidden="false" customHeight="false" outlineLevel="0" collapsed="false">
      <c r="B40" s="191" t="s">
        <v>488</v>
      </c>
      <c r="C40" s="232" t="n">
        <v>36618148</v>
      </c>
      <c r="D40" s="232" t="n">
        <v>2888905</v>
      </c>
      <c r="E40" s="232" t="n">
        <v>85011</v>
      </c>
      <c r="F40" s="232" t="n">
        <v>855271</v>
      </c>
      <c r="G40" s="232" t="n">
        <v>1596073</v>
      </c>
      <c r="H40" s="232" t="n">
        <v>352550</v>
      </c>
      <c r="I40" s="232" t="n">
        <v>28975195</v>
      </c>
      <c r="J40" s="232" t="n">
        <v>921767</v>
      </c>
      <c r="K40" s="232" t="n">
        <v>3060184</v>
      </c>
      <c r="L40" s="232" t="n">
        <v>24993244</v>
      </c>
      <c r="M40" s="232" t="n">
        <v>5120961</v>
      </c>
      <c r="N40" s="232" t="n">
        <v>19872283</v>
      </c>
      <c r="O40" s="232" t="n">
        <v>4754048</v>
      </c>
      <c r="P40" s="375"/>
      <c r="Q40" s="371" t="s">
        <v>488</v>
      </c>
    </row>
    <row r="41" customFormat="false" ht="12.75" hidden="false" customHeight="false" outlineLevel="0" collapsed="false">
      <c r="B41" s="191" t="s">
        <v>489</v>
      </c>
      <c r="C41" s="232" t="n">
        <v>32225407</v>
      </c>
      <c r="D41" s="232" t="n">
        <v>2710754</v>
      </c>
      <c r="E41" s="232" t="n">
        <v>113137</v>
      </c>
      <c r="F41" s="232" t="n">
        <v>798018</v>
      </c>
      <c r="G41" s="232" t="n">
        <v>1520434</v>
      </c>
      <c r="H41" s="232" t="n">
        <v>279165</v>
      </c>
      <c r="I41" s="232" t="n">
        <v>25251559</v>
      </c>
      <c r="J41" s="232" t="n">
        <v>957138</v>
      </c>
      <c r="K41" s="232" t="n">
        <v>3062152</v>
      </c>
      <c r="L41" s="232" t="n">
        <v>21232269</v>
      </c>
      <c r="M41" s="232" t="n">
        <v>4653576</v>
      </c>
      <c r="N41" s="232" t="n">
        <v>16578693</v>
      </c>
      <c r="O41" s="232" t="n">
        <v>4263094</v>
      </c>
      <c r="P41" s="375"/>
      <c r="Q41" s="371" t="s">
        <v>489</v>
      </c>
    </row>
    <row r="42" customFormat="false" ht="12.75" hidden="false" customHeight="false" outlineLevel="0" collapsed="false">
      <c r="B42" s="191" t="s">
        <v>490</v>
      </c>
      <c r="C42" s="232" t="n">
        <v>36928148</v>
      </c>
      <c r="D42" s="232" t="n">
        <v>2889800</v>
      </c>
      <c r="E42" s="232" t="n">
        <v>88725</v>
      </c>
      <c r="F42" s="232" t="n">
        <v>838434</v>
      </c>
      <c r="G42" s="232" t="n">
        <v>1564136</v>
      </c>
      <c r="H42" s="232" t="n">
        <v>398505</v>
      </c>
      <c r="I42" s="232" t="n">
        <v>29668846</v>
      </c>
      <c r="J42" s="232" t="n">
        <v>987613</v>
      </c>
      <c r="K42" s="232" t="n">
        <v>3015890</v>
      </c>
      <c r="L42" s="232" t="n">
        <v>25665343</v>
      </c>
      <c r="M42" s="232" t="n">
        <v>5572495</v>
      </c>
      <c r="N42" s="232" t="n">
        <v>20092848</v>
      </c>
      <c r="O42" s="232" t="n">
        <v>4369502</v>
      </c>
      <c r="P42" s="375"/>
      <c r="Q42" s="371" t="s">
        <v>490</v>
      </c>
    </row>
    <row r="43" customFormat="false" ht="12.75" hidden="false" customHeight="false" outlineLevel="0" collapsed="false">
      <c r="B43" s="191" t="s">
        <v>491</v>
      </c>
      <c r="C43" s="232" t="n">
        <v>39275748</v>
      </c>
      <c r="D43" s="232" t="n">
        <v>2997301</v>
      </c>
      <c r="E43" s="232" t="n">
        <v>86974</v>
      </c>
      <c r="F43" s="232" t="n">
        <v>885089</v>
      </c>
      <c r="G43" s="232" t="n">
        <v>1642377</v>
      </c>
      <c r="H43" s="232" t="n">
        <v>382861</v>
      </c>
      <c r="I43" s="232" t="n">
        <v>31618239</v>
      </c>
      <c r="J43" s="232" t="n">
        <v>1162013</v>
      </c>
      <c r="K43" s="232" t="n">
        <v>3439122</v>
      </c>
      <c r="L43" s="232" t="n">
        <v>27017104</v>
      </c>
      <c r="M43" s="232" t="n">
        <v>5193882</v>
      </c>
      <c r="N43" s="232" t="n">
        <v>21823222</v>
      </c>
      <c r="O43" s="232" t="n">
        <v>4660208</v>
      </c>
      <c r="P43" s="375"/>
      <c r="Q43" s="371" t="s">
        <v>491</v>
      </c>
    </row>
    <row r="44" customFormat="false" ht="12.75" hidden="false" customHeight="false" outlineLevel="0" collapsed="false">
      <c r="B44" s="191" t="s">
        <v>492</v>
      </c>
      <c r="C44" s="232" t="n">
        <v>33515496</v>
      </c>
      <c r="D44" s="232" t="n">
        <v>2876696</v>
      </c>
      <c r="E44" s="232" t="n">
        <v>92369</v>
      </c>
      <c r="F44" s="232" t="n">
        <v>868155</v>
      </c>
      <c r="G44" s="232" t="n">
        <v>1526134</v>
      </c>
      <c r="H44" s="232" t="n">
        <v>390038</v>
      </c>
      <c r="I44" s="232" t="n">
        <v>26730560</v>
      </c>
      <c r="J44" s="232" t="n">
        <v>1233839</v>
      </c>
      <c r="K44" s="232" t="n">
        <v>2530878</v>
      </c>
      <c r="L44" s="232" t="n">
        <v>22965843</v>
      </c>
      <c r="M44" s="232" t="n">
        <v>4284494</v>
      </c>
      <c r="N44" s="232" t="n">
        <v>18681349</v>
      </c>
      <c r="O44" s="232" t="n">
        <v>3908240</v>
      </c>
      <c r="P44" s="375"/>
      <c r="Q44" s="371" t="s">
        <v>492</v>
      </c>
    </row>
    <row r="45" customFormat="false" ht="12.75" hidden="false" customHeight="false" outlineLevel="0" collapsed="false">
      <c r="B45" s="191" t="s">
        <v>493</v>
      </c>
      <c r="C45" s="232" t="n">
        <v>30224827</v>
      </c>
      <c r="D45" s="232" t="n">
        <v>3001452</v>
      </c>
      <c r="E45" s="232" t="n">
        <v>80921</v>
      </c>
      <c r="F45" s="232" t="n">
        <v>897439</v>
      </c>
      <c r="G45" s="232" t="n">
        <v>1592522</v>
      </c>
      <c r="H45" s="232" t="n">
        <v>430570</v>
      </c>
      <c r="I45" s="232" t="n">
        <v>23271598</v>
      </c>
      <c r="J45" s="232" t="n">
        <v>1396233</v>
      </c>
      <c r="K45" s="232" t="n">
        <v>2444596</v>
      </c>
      <c r="L45" s="232" t="n">
        <v>19430769</v>
      </c>
      <c r="M45" s="232" t="n">
        <v>3352816</v>
      </c>
      <c r="N45" s="232" t="n">
        <v>16077953</v>
      </c>
      <c r="O45" s="232" t="n">
        <v>3951777</v>
      </c>
      <c r="P45" s="375"/>
      <c r="Q45" s="371" t="s">
        <v>493</v>
      </c>
    </row>
    <row r="46" customFormat="false" ht="12.75" hidden="false" customHeight="false" outlineLevel="0" collapsed="false">
      <c r="A46" s="371" t="s">
        <v>1349</v>
      </c>
      <c r="B46" s="191" t="s">
        <v>483</v>
      </c>
      <c r="C46" s="232" t="n">
        <v>29981770</v>
      </c>
      <c r="D46" s="232" t="n">
        <v>2862566</v>
      </c>
      <c r="E46" s="232" t="n">
        <v>96618</v>
      </c>
      <c r="F46" s="232" t="n">
        <v>855899</v>
      </c>
      <c r="G46" s="232" t="n">
        <v>1579029</v>
      </c>
      <c r="H46" s="232" t="n">
        <v>331020</v>
      </c>
      <c r="I46" s="232" t="n">
        <v>23322635</v>
      </c>
      <c r="J46" s="232" t="n">
        <v>1304718</v>
      </c>
      <c r="K46" s="232" t="n">
        <v>2316482</v>
      </c>
      <c r="L46" s="232" t="n">
        <v>19701435</v>
      </c>
      <c r="M46" s="232" t="n">
        <v>3742846</v>
      </c>
      <c r="N46" s="232" t="n">
        <v>15958589</v>
      </c>
      <c r="O46" s="232" t="n">
        <v>3796569</v>
      </c>
      <c r="P46" s="373" t="s">
        <v>1349</v>
      </c>
      <c r="Q46" s="371" t="s">
        <v>483</v>
      </c>
    </row>
    <row r="47" customFormat="false" ht="12.75" hidden="false" customHeight="false" outlineLevel="0" collapsed="false">
      <c r="B47" s="191" t="s">
        <v>484</v>
      </c>
      <c r="C47" s="232" t="n">
        <v>30264056</v>
      </c>
      <c r="D47" s="232" t="n">
        <v>2675969</v>
      </c>
      <c r="E47" s="232" t="n">
        <v>84364</v>
      </c>
      <c r="F47" s="232" t="n">
        <v>742248</v>
      </c>
      <c r="G47" s="232" t="n">
        <v>1551113</v>
      </c>
      <c r="H47" s="232" t="n">
        <v>298244</v>
      </c>
      <c r="I47" s="232" t="n">
        <v>23804947</v>
      </c>
      <c r="J47" s="232" t="n">
        <v>1139465</v>
      </c>
      <c r="K47" s="232" t="n">
        <v>2637572</v>
      </c>
      <c r="L47" s="232" t="n">
        <v>20027910</v>
      </c>
      <c r="M47" s="232" t="n">
        <v>3568407</v>
      </c>
      <c r="N47" s="232" t="n">
        <v>16459503</v>
      </c>
      <c r="O47" s="372" t="n">
        <v>3783140</v>
      </c>
      <c r="Q47" s="371" t="s">
        <v>484</v>
      </c>
    </row>
    <row r="48" customFormat="false" ht="12.75" hidden="false" customHeight="false" outlineLevel="0" collapsed="false">
      <c r="B48" s="191" t="s">
        <v>485</v>
      </c>
      <c r="C48" s="232" t="n">
        <v>32167525</v>
      </c>
      <c r="D48" s="232" t="n">
        <v>2903321</v>
      </c>
      <c r="E48" s="232" t="n">
        <v>88167</v>
      </c>
      <c r="F48" s="232" t="n">
        <v>803693</v>
      </c>
      <c r="G48" s="232" t="n">
        <v>1665124</v>
      </c>
      <c r="H48" s="232" t="n">
        <v>346337</v>
      </c>
      <c r="I48" s="232" t="n">
        <v>25581379</v>
      </c>
      <c r="J48" s="232" t="n">
        <v>953463</v>
      </c>
      <c r="K48" s="232" t="n">
        <v>2498407</v>
      </c>
      <c r="L48" s="232" t="n">
        <v>22129509</v>
      </c>
      <c r="M48" s="232" t="n">
        <v>3711356</v>
      </c>
      <c r="N48" s="232" t="n">
        <v>18418153</v>
      </c>
      <c r="O48" s="372" t="n">
        <v>3682825</v>
      </c>
      <c r="Q48" s="371" t="s">
        <v>485</v>
      </c>
    </row>
    <row r="49" customFormat="false" ht="12.75" hidden="false" customHeight="false" outlineLevel="0" collapsed="false">
      <c r="I49" s="78" t="s">
        <v>135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2</v>
      </c>
      <c r="B3" s="143"/>
      <c r="C3" s="143"/>
      <c r="D3" s="143"/>
      <c r="E3" s="143"/>
      <c r="F3" s="143"/>
      <c r="G3" s="143"/>
      <c r="H3" s="143"/>
      <c r="I3" s="143" t="s">
        <v>135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7" t="s">
        <v>1356</v>
      </c>
      <c r="B4" s="357"/>
      <c r="C4" s="357"/>
      <c r="D4" s="357"/>
      <c r="E4" s="357"/>
      <c r="F4" s="357"/>
      <c r="G4" s="357"/>
      <c r="H4" s="357"/>
      <c r="I4" s="357" t="s">
        <v>1356</v>
      </c>
      <c r="J4" s="357"/>
      <c r="K4" s="357"/>
      <c r="L4" s="357"/>
      <c r="M4" s="357"/>
      <c r="N4" s="357"/>
      <c r="O4" s="357"/>
      <c r="P4" s="357"/>
      <c r="Q4" s="35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63" t="s">
        <v>1335</v>
      </c>
      <c r="D7" s="363" t="s">
        <v>1336</v>
      </c>
      <c r="E7" s="363" t="s">
        <v>1337</v>
      </c>
      <c r="F7" s="363" t="s">
        <v>1338</v>
      </c>
      <c r="G7" s="363" t="s">
        <v>1339</v>
      </c>
      <c r="H7" s="363" t="s">
        <v>1340</v>
      </c>
      <c r="I7" s="363" t="s">
        <v>1341</v>
      </c>
      <c r="J7" s="363" t="s">
        <v>1342</v>
      </c>
      <c r="K7" s="363" t="s">
        <v>1343</v>
      </c>
      <c r="L7" s="363" t="s">
        <v>1344</v>
      </c>
      <c r="M7" s="364" t="s">
        <v>1345</v>
      </c>
      <c r="N7" s="364" t="s">
        <v>1346</v>
      </c>
      <c r="O7" s="365" t="s">
        <v>1347</v>
      </c>
      <c r="P7" s="362"/>
      <c r="Q7" s="362"/>
    </row>
    <row r="8" customFormat="false" ht="12.75" hidden="false" customHeight="true" outlineLevel="0" collapsed="false">
      <c r="A8" s="358"/>
      <c r="B8" s="358"/>
      <c r="C8" s="366" t="s">
        <v>1348</v>
      </c>
      <c r="D8" s="366"/>
      <c r="E8" s="366"/>
      <c r="F8" s="366"/>
      <c r="G8" s="366"/>
      <c r="H8" s="366"/>
      <c r="I8" s="362" t="s">
        <v>1348</v>
      </c>
      <c r="J8" s="362"/>
      <c r="K8" s="362"/>
      <c r="L8" s="362"/>
      <c r="M8" s="362"/>
      <c r="N8" s="362"/>
      <c r="O8" s="362"/>
      <c r="P8" s="362"/>
      <c r="Q8" s="362"/>
    </row>
    <row r="9" customFormat="false" ht="12.75" hidden="false" customHeight="true" outlineLevel="0" collapsed="false">
      <c r="A9" s="367"/>
      <c r="B9" s="368"/>
      <c r="C9" s="367"/>
      <c r="D9" s="367"/>
      <c r="E9" s="367"/>
      <c r="F9" s="367"/>
      <c r="G9" s="367"/>
      <c r="H9" s="367"/>
      <c r="I9" s="367"/>
      <c r="J9" s="367"/>
      <c r="K9" s="367"/>
      <c r="L9" s="367"/>
      <c r="M9" s="367"/>
      <c r="N9" s="367"/>
      <c r="O9" s="367"/>
      <c r="P9" s="379"/>
      <c r="Q9" s="370"/>
    </row>
    <row r="10" customFormat="false" ht="12.75" hidden="false" customHeight="false" outlineLevel="0" collapsed="false">
      <c r="A10" s="371" t="s">
        <v>459</v>
      </c>
      <c r="B10" s="191" t="s">
        <v>483</v>
      </c>
      <c r="C10" s="232" t="n">
        <v>23728588</v>
      </c>
      <c r="D10" s="232" t="n">
        <v>1200058</v>
      </c>
      <c r="E10" s="232" t="n">
        <v>1838</v>
      </c>
      <c r="F10" s="232" t="n">
        <v>275731</v>
      </c>
      <c r="G10" s="232" t="n">
        <v>690602</v>
      </c>
      <c r="H10" s="232" t="n">
        <v>231887</v>
      </c>
      <c r="I10" s="232" t="n">
        <v>22385734</v>
      </c>
      <c r="J10" s="232" t="n">
        <v>4448375</v>
      </c>
      <c r="K10" s="232" t="n">
        <v>1250814</v>
      </c>
      <c r="L10" s="232" t="n">
        <v>16686545</v>
      </c>
      <c r="M10" s="232" t="n">
        <v>1421554</v>
      </c>
      <c r="N10" s="232" t="n">
        <v>15264991</v>
      </c>
      <c r="O10" s="232" t="n">
        <v>142796</v>
      </c>
      <c r="P10" s="373" t="s">
        <v>459</v>
      </c>
      <c r="Q10" s="371" t="s">
        <v>483</v>
      </c>
    </row>
    <row r="11" customFormat="false" ht="12.75" hidden="false" customHeight="false" outlineLevel="0" collapsed="false">
      <c r="B11" s="191" t="s">
        <v>484</v>
      </c>
      <c r="C11" s="232" t="n">
        <v>24055518</v>
      </c>
      <c r="D11" s="232" t="n">
        <v>1140880</v>
      </c>
      <c r="E11" s="232" t="n">
        <v>1479</v>
      </c>
      <c r="F11" s="232" t="n">
        <v>244775</v>
      </c>
      <c r="G11" s="232" t="n">
        <v>669028</v>
      </c>
      <c r="H11" s="232" t="n">
        <v>225598</v>
      </c>
      <c r="I11" s="232" t="n">
        <v>22625671</v>
      </c>
      <c r="J11" s="232" t="n">
        <v>4793562</v>
      </c>
      <c r="K11" s="232" t="n">
        <v>1215038</v>
      </c>
      <c r="L11" s="232" t="n">
        <v>16617071</v>
      </c>
      <c r="M11" s="232" t="n">
        <v>1430015</v>
      </c>
      <c r="N11" s="232" t="n">
        <v>15187056</v>
      </c>
      <c r="O11" s="232" t="n">
        <v>288967</v>
      </c>
      <c r="P11" s="375"/>
      <c r="Q11" s="371" t="s">
        <v>484</v>
      </c>
    </row>
    <row r="12" customFormat="false" ht="12.75" hidden="false" customHeight="false" outlineLevel="0" collapsed="false">
      <c r="B12" s="191" t="s">
        <v>485</v>
      </c>
      <c r="C12" s="232" t="n">
        <v>25298052</v>
      </c>
      <c r="D12" s="232" t="n">
        <v>1253292</v>
      </c>
      <c r="E12" s="232" t="n">
        <v>2026</v>
      </c>
      <c r="F12" s="232" t="n">
        <v>276309</v>
      </c>
      <c r="G12" s="232" t="n">
        <v>728309</v>
      </c>
      <c r="H12" s="232" t="n">
        <v>246648</v>
      </c>
      <c r="I12" s="232" t="n">
        <v>23736778</v>
      </c>
      <c r="J12" s="232" t="n">
        <v>4531802</v>
      </c>
      <c r="K12" s="232" t="n">
        <v>1423081</v>
      </c>
      <c r="L12" s="232" t="n">
        <v>17781895</v>
      </c>
      <c r="M12" s="232" t="n">
        <v>1535729</v>
      </c>
      <c r="N12" s="232" t="n">
        <v>16246166</v>
      </c>
      <c r="O12" s="232" t="n">
        <v>307982</v>
      </c>
      <c r="P12" s="375"/>
      <c r="Q12" s="371" t="s">
        <v>485</v>
      </c>
    </row>
    <row r="13" customFormat="false" ht="12.75" hidden="false" customHeight="false" outlineLevel="0" collapsed="false">
      <c r="B13" s="191" t="s">
        <v>472</v>
      </c>
      <c r="C13" s="232" t="n">
        <v>23832352</v>
      </c>
      <c r="D13" s="232" t="n">
        <v>1334479</v>
      </c>
      <c r="E13" s="232" t="n">
        <v>2104</v>
      </c>
      <c r="F13" s="232" t="n">
        <v>258740</v>
      </c>
      <c r="G13" s="232" t="n">
        <v>834834</v>
      </c>
      <c r="H13" s="232" t="n">
        <v>238801</v>
      </c>
      <c r="I13" s="232" t="n">
        <v>22225606</v>
      </c>
      <c r="J13" s="232" t="n">
        <v>4387616</v>
      </c>
      <c r="K13" s="232" t="n">
        <v>1283574</v>
      </c>
      <c r="L13" s="232" t="n">
        <v>16554416</v>
      </c>
      <c r="M13" s="232" t="n">
        <v>1454371</v>
      </c>
      <c r="N13" s="232" t="n">
        <v>15100045</v>
      </c>
      <c r="O13" s="232" t="n">
        <v>272267</v>
      </c>
      <c r="P13" s="375"/>
      <c r="Q13" s="371" t="s">
        <v>472</v>
      </c>
    </row>
    <row r="14" customFormat="false" ht="12.75" hidden="false" customHeight="false" outlineLevel="0" collapsed="false">
      <c r="B14" s="191" t="s">
        <v>486</v>
      </c>
      <c r="C14" s="232" t="n">
        <v>25119890</v>
      </c>
      <c r="D14" s="232" t="n">
        <v>1263862</v>
      </c>
      <c r="E14" s="232" t="n">
        <v>2488</v>
      </c>
      <c r="F14" s="232" t="n">
        <v>284473</v>
      </c>
      <c r="G14" s="232" t="n">
        <v>753311</v>
      </c>
      <c r="H14" s="232" t="n">
        <v>223590</v>
      </c>
      <c r="I14" s="232" t="n">
        <v>23567565</v>
      </c>
      <c r="J14" s="232" t="n">
        <v>4529574</v>
      </c>
      <c r="K14" s="232" t="n">
        <v>1389946</v>
      </c>
      <c r="L14" s="232" t="n">
        <v>17648045</v>
      </c>
      <c r="M14" s="232" t="n">
        <v>1506667</v>
      </c>
      <c r="N14" s="232" t="n">
        <v>16141378</v>
      </c>
      <c r="O14" s="232" t="n">
        <v>288463</v>
      </c>
      <c r="P14" s="375"/>
      <c r="Q14" s="371" t="s">
        <v>486</v>
      </c>
    </row>
    <row r="15" customFormat="false" ht="12.75" hidden="false" customHeight="false" outlineLevel="0" collapsed="false">
      <c r="B15" s="191" t="s">
        <v>487</v>
      </c>
      <c r="C15" s="232" t="n">
        <v>25020962</v>
      </c>
      <c r="D15" s="232" t="n">
        <v>1284397</v>
      </c>
      <c r="E15" s="232" t="n">
        <v>1692</v>
      </c>
      <c r="F15" s="232" t="n">
        <v>266666</v>
      </c>
      <c r="G15" s="232" t="n">
        <v>769119</v>
      </c>
      <c r="H15" s="232" t="n">
        <v>246920</v>
      </c>
      <c r="I15" s="232" t="n">
        <v>23472639</v>
      </c>
      <c r="J15" s="232" t="n">
        <v>4176369</v>
      </c>
      <c r="K15" s="232" t="n">
        <v>1182916</v>
      </c>
      <c r="L15" s="232" t="n">
        <v>18113354</v>
      </c>
      <c r="M15" s="232" t="n">
        <v>1585208</v>
      </c>
      <c r="N15" s="232" t="n">
        <v>16528146</v>
      </c>
      <c r="O15" s="232" t="n">
        <v>263926</v>
      </c>
      <c r="P15" s="375"/>
      <c r="Q15" s="371" t="s">
        <v>487</v>
      </c>
    </row>
    <row r="16" customFormat="false" ht="12.75" hidden="false" customHeight="false" outlineLevel="0" collapsed="false">
      <c r="B16" s="191" t="s">
        <v>488</v>
      </c>
      <c r="C16" s="232" t="n">
        <v>24582198</v>
      </c>
      <c r="D16" s="232" t="n">
        <v>1289559</v>
      </c>
      <c r="E16" s="232" t="n">
        <v>1900</v>
      </c>
      <c r="F16" s="232" t="n">
        <v>307415</v>
      </c>
      <c r="G16" s="232" t="n">
        <v>739457</v>
      </c>
      <c r="H16" s="232" t="n">
        <v>240787</v>
      </c>
      <c r="I16" s="232" t="n">
        <v>23024550</v>
      </c>
      <c r="J16" s="232" t="n">
        <v>4308496</v>
      </c>
      <c r="K16" s="232" t="n">
        <v>1375576</v>
      </c>
      <c r="L16" s="232" t="n">
        <v>17340478</v>
      </c>
      <c r="M16" s="232" t="n">
        <v>1582908</v>
      </c>
      <c r="N16" s="232" t="n">
        <v>15757570</v>
      </c>
      <c r="O16" s="232" t="n">
        <v>268089</v>
      </c>
      <c r="P16" s="375"/>
      <c r="Q16" s="371" t="s">
        <v>488</v>
      </c>
    </row>
    <row r="17" customFormat="false" ht="12.75" hidden="false" customHeight="false" outlineLevel="0" collapsed="false">
      <c r="B17" s="191" t="s">
        <v>489</v>
      </c>
      <c r="C17" s="232" t="n">
        <v>25036607</v>
      </c>
      <c r="D17" s="232" t="n">
        <v>1271625</v>
      </c>
      <c r="E17" s="232" t="n">
        <v>1685</v>
      </c>
      <c r="F17" s="232" t="n">
        <v>310342</v>
      </c>
      <c r="G17" s="232" t="n">
        <v>733553</v>
      </c>
      <c r="H17" s="232" t="n">
        <v>226045</v>
      </c>
      <c r="I17" s="232" t="n">
        <v>23503005</v>
      </c>
      <c r="J17" s="232" t="n">
        <v>4279734</v>
      </c>
      <c r="K17" s="232" t="n">
        <v>1325806</v>
      </c>
      <c r="L17" s="232" t="n">
        <v>17897465</v>
      </c>
      <c r="M17" s="232" t="n">
        <v>1624605</v>
      </c>
      <c r="N17" s="232" t="n">
        <v>16272860</v>
      </c>
      <c r="O17" s="232" t="n">
        <v>261977</v>
      </c>
      <c r="P17" s="375"/>
      <c r="Q17" s="371" t="s">
        <v>489</v>
      </c>
    </row>
    <row r="18" customFormat="false" ht="12.75" hidden="false" customHeight="false" outlineLevel="0" collapsed="false">
      <c r="B18" s="191" t="s">
        <v>490</v>
      </c>
      <c r="C18" s="232" t="n">
        <v>26038534</v>
      </c>
      <c r="D18" s="232" t="n">
        <v>1328783</v>
      </c>
      <c r="E18" s="232" t="n">
        <v>3240</v>
      </c>
      <c r="F18" s="232" t="n">
        <v>269351</v>
      </c>
      <c r="G18" s="232" t="n">
        <v>807848</v>
      </c>
      <c r="H18" s="232" t="n">
        <v>248344</v>
      </c>
      <c r="I18" s="232" t="n">
        <v>24430659</v>
      </c>
      <c r="J18" s="232" t="n">
        <v>4500901</v>
      </c>
      <c r="K18" s="232" t="n">
        <v>1371849</v>
      </c>
      <c r="L18" s="232" t="n">
        <v>18557909</v>
      </c>
      <c r="M18" s="232" t="n">
        <v>1620475</v>
      </c>
      <c r="N18" s="232" t="n">
        <v>16937434</v>
      </c>
      <c r="O18" s="232" t="n">
        <v>279092</v>
      </c>
      <c r="P18" s="375"/>
      <c r="Q18" s="371" t="s">
        <v>490</v>
      </c>
    </row>
    <row r="19" customFormat="false" ht="12.75" hidden="false" customHeight="false" outlineLevel="0" collapsed="false">
      <c r="B19" s="191" t="s">
        <v>491</v>
      </c>
      <c r="C19" s="232" t="n">
        <v>27418881</v>
      </c>
      <c r="D19" s="232" t="n">
        <v>1461485</v>
      </c>
      <c r="E19" s="232" t="n">
        <v>2317</v>
      </c>
      <c r="F19" s="232" t="n">
        <v>337620</v>
      </c>
      <c r="G19" s="232" t="n">
        <v>840737</v>
      </c>
      <c r="H19" s="232" t="n">
        <v>280811</v>
      </c>
      <c r="I19" s="232" t="n">
        <v>25661859</v>
      </c>
      <c r="J19" s="232" t="n">
        <v>3997838</v>
      </c>
      <c r="K19" s="232" t="n">
        <v>1464287</v>
      </c>
      <c r="L19" s="232" t="n">
        <v>20199734</v>
      </c>
      <c r="M19" s="232" t="n">
        <v>1725571</v>
      </c>
      <c r="N19" s="232" t="n">
        <v>18474163</v>
      </c>
      <c r="O19" s="232" t="n">
        <v>295537</v>
      </c>
      <c r="P19" s="375"/>
      <c r="Q19" s="371" t="s">
        <v>491</v>
      </c>
    </row>
    <row r="20" customFormat="false" ht="12.75" hidden="false" customHeight="false" outlineLevel="0" collapsed="false">
      <c r="B20" s="191" t="s">
        <v>492</v>
      </c>
      <c r="C20" s="232" t="n">
        <v>27410504</v>
      </c>
      <c r="D20" s="232" t="n">
        <v>1317975</v>
      </c>
      <c r="E20" s="232" t="n">
        <v>1782</v>
      </c>
      <c r="F20" s="232" t="n">
        <v>301862</v>
      </c>
      <c r="G20" s="232" t="n">
        <v>779563</v>
      </c>
      <c r="H20" s="232" t="n">
        <v>234768</v>
      </c>
      <c r="I20" s="232" t="n">
        <v>25760771</v>
      </c>
      <c r="J20" s="232" t="n">
        <v>4087317</v>
      </c>
      <c r="K20" s="232" t="n">
        <v>1487208</v>
      </c>
      <c r="L20" s="232" t="n">
        <v>20186246</v>
      </c>
      <c r="M20" s="232" t="n">
        <v>1771124</v>
      </c>
      <c r="N20" s="232" t="n">
        <v>18415122</v>
      </c>
      <c r="O20" s="232" t="n">
        <v>331758</v>
      </c>
      <c r="P20" s="375"/>
      <c r="Q20" s="371" t="s">
        <v>492</v>
      </c>
    </row>
    <row r="21" customFormat="false" ht="12.75" hidden="false" customHeight="false" outlineLevel="0" collapsed="false">
      <c r="B21" s="191" t="s">
        <v>493</v>
      </c>
      <c r="C21" s="232" t="n">
        <v>24985309</v>
      </c>
      <c r="D21" s="232" t="n">
        <v>1299253</v>
      </c>
      <c r="E21" s="232" t="n">
        <v>1929</v>
      </c>
      <c r="F21" s="232" t="n">
        <v>250385</v>
      </c>
      <c r="G21" s="232" t="n">
        <v>772416</v>
      </c>
      <c r="H21" s="232" t="n">
        <v>274523</v>
      </c>
      <c r="I21" s="232" t="n">
        <v>23423677</v>
      </c>
      <c r="J21" s="232" t="n">
        <v>4356039</v>
      </c>
      <c r="K21" s="232" t="n">
        <v>1237400</v>
      </c>
      <c r="L21" s="232" t="n">
        <v>17830238</v>
      </c>
      <c r="M21" s="232" t="n">
        <v>1588717</v>
      </c>
      <c r="N21" s="232" t="n">
        <v>16241521</v>
      </c>
      <c r="O21" s="232" t="n">
        <v>262379</v>
      </c>
      <c r="P21" s="375"/>
      <c r="Q21" s="371" t="s">
        <v>493</v>
      </c>
    </row>
    <row r="22" customFormat="false" ht="12.75" hidden="false" customHeight="false" outlineLevel="0" collapsed="false">
      <c r="A22" s="371" t="s">
        <v>460</v>
      </c>
      <c r="B22" s="191" t="s">
        <v>483</v>
      </c>
      <c r="C22" s="232" t="n">
        <v>26135326</v>
      </c>
      <c r="D22" s="232" t="n">
        <v>1392321</v>
      </c>
      <c r="E22" s="232" t="n">
        <v>1108</v>
      </c>
      <c r="F22" s="232" t="n">
        <v>317470</v>
      </c>
      <c r="G22" s="232" t="n">
        <v>826637</v>
      </c>
      <c r="H22" s="232" t="n">
        <v>247106</v>
      </c>
      <c r="I22" s="232" t="n">
        <v>24449520</v>
      </c>
      <c r="J22" s="232" t="n">
        <v>3973019</v>
      </c>
      <c r="K22" s="232" t="n">
        <v>1516917</v>
      </c>
      <c r="L22" s="232" t="n">
        <v>18959584</v>
      </c>
      <c r="M22" s="232" t="n">
        <v>1780318</v>
      </c>
      <c r="N22" s="232" t="n">
        <v>17179266</v>
      </c>
      <c r="O22" s="232" t="n">
        <v>293485</v>
      </c>
      <c r="P22" s="373" t="s">
        <v>460</v>
      </c>
      <c r="Q22" s="371" t="s">
        <v>483</v>
      </c>
    </row>
    <row r="23" customFormat="false" ht="12.75" hidden="false" customHeight="false" outlineLevel="0" collapsed="false">
      <c r="B23" s="191" t="s">
        <v>484</v>
      </c>
      <c r="C23" s="232" t="n">
        <v>27283565</v>
      </c>
      <c r="D23" s="232" t="n">
        <v>1480976</v>
      </c>
      <c r="E23" s="232" t="n">
        <v>1947</v>
      </c>
      <c r="F23" s="232" t="n">
        <v>300942</v>
      </c>
      <c r="G23" s="232" t="n">
        <v>828299</v>
      </c>
      <c r="H23" s="232" t="n">
        <v>349788</v>
      </c>
      <c r="I23" s="232" t="n">
        <v>25520650</v>
      </c>
      <c r="J23" s="232" t="n">
        <v>4302281</v>
      </c>
      <c r="K23" s="232" t="n">
        <v>1580096</v>
      </c>
      <c r="L23" s="232" t="n">
        <v>19638273</v>
      </c>
      <c r="M23" s="232" t="n">
        <v>1888216</v>
      </c>
      <c r="N23" s="232" t="n">
        <v>17750057</v>
      </c>
      <c r="O23" s="232" t="n">
        <v>281939</v>
      </c>
      <c r="P23" s="375"/>
      <c r="Q23" s="371" t="s">
        <v>484</v>
      </c>
    </row>
    <row r="24" customFormat="false" ht="12.75" hidden="false" customHeight="false" outlineLevel="0" collapsed="false">
      <c r="B24" s="191" t="s">
        <v>485</v>
      </c>
      <c r="C24" s="232" t="n">
        <v>26543806</v>
      </c>
      <c r="D24" s="232" t="n">
        <v>1436423</v>
      </c>
      <c r="E24" s="232" t="n">
        <v>2443</v>
      </c>
      <c r="F24" s="232" t="n">
        <v>340445</v>
      </c>
      <c r="G24" s="232" t="n">
        <v>850579</v>
      </c>
      <c r="H24" s="232" t="n">
        <v>242956</v>
      </c>
      <c r="I24" s="232" t="n">
        <v>24829935</v>
      </c>
      <c r="J24" s="232" t="n">
        <v>3793223</v>
      </c>
      <c r="K24" s="232" t="n">
        <v>1515341</v>
      </c>
      <c r="L24" s="232" t="n">
        <v>19521371</v>
      </c>
      <c r="M24" s="232" t="n">
        <v>1972884</v>
      </c>
      <c r="N24" s="232" t="n">
        <v>17548487</v>
      </c>
      <c r="O24" s="232" t="n">
        <v>277448</v>
      </c>
      <c r="P24" s="375"/>
      <c r="Q24" s="371" t="s">
        <v>485</v>
      </c>
    </row>
    <row r="25" customFormat="false" ht="12.75" hidden="false" customHeight="false" outlineLevel="0" collapsed="false">
      <c r="B25" s="191" t="s">
        <v>472</v>
      </c>
      <c r="C25" s="232" t="n">
        <v>26464343</v>
      </c>
      <c r="D25" s="232" t="n">
        <v>1520899</v>
      </c>
      <c r="E25" s="232" t="n">
        <v>3617</v>
      </c>
      <c r="F25" s="232" t="n">
        <v>285924</v>
      </c>
      <c r="G25" s="232" t="n">
        <v>945201</v>
      </c>
      <c r="H25" s="232" t="n">
        <v>286157</v>
      </c>
      <c r="I25" s="232" t="n">
        <v>24637911</v>
      </c>
      <c r="J25" s="232" t="n">
        <v>4213915</v>
      </c>
      <c r="K25" s="232" t="n">
        <v>1297641</v>
      </c>
      <c r="L25" s="232" t="n">
        <v>19126355</v>
      </c>
      <c r="M25" s="232" t="n">
        <v>1995518</v>
      </c>
      <c r="N25" s="232" t="n">
        <v>17130837</v>
      </c>
      <c r="O25" s="232" t="n">
        <v>305533</v>
      </c>
      <c r="P25" s="375"/>
      <c r="Q25" s="371" t="s">
        <v>472</v>
      </c>
    </row>
    <row r="26" customFormat="false" ht="12.75" hidden="false" customHeight="false" outlineLevel="0" collapsed="false">
      <c r="B26" s="191" t="s">
        <v>486</v>
      </c>
      <c r="C26" s="232" t="n">
        <v>24392987</v>
      </c>
      <c r="D26" s="232" t="n">
        <v>1251458</v>
      </c>
      <c r="E26" s="232" t="n">
        <v>1879</v>
      </c>
      <c r="F26" s="232" t="n">
        <v>257164</v>
      </c>
      <c r="G26" s="232" t="n">
        <v>758644</v>
      </c>
      <c r="H26" s="232" t="n">
        <v>233771</v>
      </c>
      <c r="I26" s="232" t="n">
        <v>22863533</v>
      </c>
      <c r="J26" s="232" t="n">
        <v>4308075</v>
      </c>
      <c r="K26" s="232" t="n">
        <v>1266625</v>
      </c>
      <c r="L26" s="232" t="n">
        <v>17288833</v>
      </c>
      <c r="M26" s="232" t="n">
        <v>1645554</v>
      </c>
      <c r="N26" s="232" t="n">
        <v>15643279</v>
      </c>
      <c r="O26" s="232" t="n">
        <v>277996</v>
      </c>
      <c r="P26" s="375"/>
      <c r="Q26" s="371" t="s">
        <v>486</v>
      </c>
    </row>
    <row r="27" customFormat="false" ht="12.75" hidden="false" customHeight="false" outlineLevel="0" collapsed="false">
      <c r="B27" s="191" t="s">
        <v>487</v>
      </c>
      <c r="C27" s="232" t="n">
        <v>25357289</v>
      </c>
      <c r="D27" s="232" t="n">
        <v>1322405</v>
      </c>
      <c r="E27" s="232" t="n">
        <v>2365</v>
      </c>
      <c r="F27" s="232" t="n">
        <v>314819</v>
      </c>
      <c r="G27" s="232" t="n">
        <v>762402</v>
      </c>
      <c r="H27" s="232" t="n">
        <v>242819</v>
      </c>
      <c r="I27" s="232" t="n">
        <v>23750999</v>
      </c>
      <c r="J27" s="232" t="n">
        <v>4087015</v>
      </c>
      <c r="K27" s="232" t="n">
        <v>1449308</v>
      </c>
      <c r="L27" s="232" t="n">
        <v>18214676</v>
      </c>
      <c r="M27" s="232" t="n">
        <v>1750939</v>
      </c>
      <c r="N27" s="232" t="n">
        <v>16463737</v>
      </c>
      <c r="O27" s="232" t="n">
        <v>283885</v>
      </c>
      <c r="P27" s="375"/>
      <c r="Q27" s="371" t="s">
        <v>487</v>
      </c>
    </row>
    <row r="28" customFormat="false" ht="12.75" hidden="false" customHeight="false" outlineLevel="0" collapsed="false">
      <c r="B28" s="191" t="s">
        <v>488</v>
      </c>
      <c r="C28" s="232" t="n">
        <v>25602666</v>
      </c>
      <c r="D28" s="232" t="n">
        <v>1361396</v>
      </c>
      <c r="E28" s="232" t="n">
        <v>1346</v>
      </c>
      <c r="F28" s="232" t="n">
        <v>292789</v>
      </c>
      <c r="G28" s="232" t="n">
        <v>776955</v>
      </c>
      <c r="H28" s="232" t="n">
        <v>290306</v>
      </c>
      <c r="I28" s="232" t="n">
        <v>23972095</v>
      </c>
      <c r="J28" s="232" t="n">
        <v>4040233</v>
      </c>
      <c r="K28" s="232" t="n">
        <v>1320524</v>
      </c>
      <c r="L28" s="232" t="n">
        <v>18611338</v>
      </c>
      <c r="M28" s="232" t="n">
        <v>2048872</v>
      </c>
      <c r="N28" s="232" t="n">
        <v>16562466</v>
      </c>
      <c r="O28" s="232" t="n">
        <v>269175</v>
      </c>
      <c r="P28" s="375"/>
      <c r="Q28" s="371" t="s">
        <v>488</v>
      </c>
    </row>
    <row r="29" customFormat="false" ht="12.75" hidden="false" customHeight="false" outlineLevel="0" collapsed="false">
      <c r="B29" s="191" t="s">
        <v>489</v>
      </c>
      <c r="C29" s="232" t="n">
        <v>27378988</v>
      </c>
      <c r="D29" s="232" t="n">
        <v>1289706</v>
      </c>
      <c r="E29" s="232" t="n">
        <v>2051</v>
      </c>
      <c r="F29" s="232" t="n">
        <v>285301</v>
      </c>
      <c r="G29" s="232" t="n">
        <v>761340</v>
      </c>
      <c r="H29" s="232" t="n">
        <v>241014</v>
      </c>
      <c r="I29" s="232" t="n">
        <v>25823965</v>
      </c>
      <c r="J29" s="232" t="n">
        <v>4034396</v>
      </c>
      <c r="K29" s="232" t="n">
        <v>1447578</v>
      </c>
      <c r="L29" s="232" t="n">
        <v>20341991</v>
      </c>
      <c r="M29" s="232" t="n">
        <v>1891738</v>
      </c>
      <c r="N29" s="232" t="n">
        <v>18450253</v>
      </c>
      <c r="O29" s="232" t="n">
        <v>265317</v>
      </c>
      <c r="P29" s="375"/>
      <c r="Q29" s="371" t="s">
        <v>489</v>
      </c>
    </row>
    <row r="30" customFormat="false" ht="12.75" hidden="false" customHeight="false" outlineLevel="0" collapsed="false">
      <c r="B30" s="191" t="s">
        <v>490</v>
      </c>
      <c r="C30" s="232" t="n">
        <v>26298167</v>
      </c>
      <c r="D30" s="232" t="n">
        <v>1300443</v>
      </c>
      <c r="E30" s="232" t="n">
        <v>1292</v>
      </c>
      <c r="F30" s="232" t="n">
        <v>282877</v>
      </c>
      <c r="G30" s="232" t="n">
        <v>739939</v>
      </c>
      <c r="H30" s="232" t="n">
        <v>276335</v>
      </c>
      <c r="I30" s="232" t="n">
        <v>24742589</v>
      </c>
      <c r="J30" s="232" t="n">
        <v>3736340</v>
      </c>
      <c r="K30" s="232" t="n">
        <v>1338240</v>
      </c>
      <c r="L30" s="232" t="n">
        <v>19668009</v>
      </c>
      <c r="M30" s="232" t="n">
        <v>1652514</v>
      </c>
      <c r="N30" s="232" t="n">
        <v>18015495</v>
      </c>
      <c r="O30" s="232" t="n">
        <v>255135</v>
      </c>
      <c r="P30" s="375"/>
      <c r="Q30" s="371" t="s">
        <v>490</v>
      </c>
    </row>
    <row r="31" customFormat="false" ht="12.75" hidden="false" customHeight="false" outlineLevel="0" collapsed="false">
      <c r="B31" s="191" t="s">
        <v>491</v>
      </c>
      <c r="C31" s="232" t="n">
        <v>28761409</v>
      </c>
      <c r="D31" s="232" t="n">
        <v>1478705</v>
      </c>
      <c r="E31" s="232" t="n">
        <v>1794</v>
      </c>
      <c r="F31" s="232" t="n">
        <v>318932</v>
      </c>
      <c r="G31" s="232" t="n">
        <v>877095</v>
      </c>
      <c r="H31" s="232" t="n">
        <v>280884</v>
      </c>
      <c r="I31" s="232" t="n">
        <v>26981661</v>
      </c>
      <c r="J31" s="232" t="n">
        <v>4084807</v>
      </c>
      <c r="K31" s="232" t="n">
        <v>1330375</v>
      </c>
      <c r="L31" s="232" t="n">
        <v>21566479</v>
      </c>
      <c r="M31" s="232" t="n">
        <v>1825175</v>
      </c>
      <c r="N31" s="232" t="n">
        <v>19741304</v>
      </c>
      <c r="O31" s="232" t="n">
        <v>301043</v>
      </c>
      <c r="P31" s="375"/>
      <c r="Q31" s="371" t="s">
        <v>491</v>
      </c>
    </row>
    <row r="32" customFormat="false" ht="12.75" hidden="false" customHeight="false" outlineLevel="0" collapsed="false">
      <c r="B32" s="191" t="s">
        <v>492</v>
      </c>
      <c r="C32" s="232" t="n">
        <v>28343018</v>
      </c>
      <c r="D32" s="232" t="n">
        <v>1470759</v>
      </c>
      <c r="E32" s="232" t="n">
        <v>1983</v>
      </c>
      <c r="F32" s="232" t="n">
        <v>330490</v>
      </c>
      <c r="G32" s="232" t="n">
        <v>877026</v>
      </c>
      <c r="H32" s="232" t="n">
        <v>261260</v>
      </c>
      <c r="I32" s="232" t="n">
        <v>26571882</v>
      </c>
      <c r="J32" s="232" t="n">
        <v>4797476</v>
      </c>
      <c r="K32" s="232" t="n">
        <v>1277948</v>
      </c>
      <c r="L32" s="232" t="n">
        <v>20496458</v>
      </c>
      <c r="M32" s="232" t="n">
        <v>1775345</v>
      </c>
      <c r="N32" s="232" t="n">
        <v>18721113</v>
      </c>
      <c r="O32" s="232" t="n">
        <v>300377</v>
      </c>
      <c r="P32" s="375"/>
      <c r="Q32" s="371" t="s">
        <v>492</v>
      </c>
    </row>
    <row r="33" customFormat="false" ht="12.75" hidden="false" customHeight="false" outlineLevel="0" collapsed="false">
      <c r="B33" s="191" t="s">
        <v>493</v>
      </c>
      <c r="C33" s="232" t="n">
        <v>26338748</v>
      </c>
      <c r="D33" s="232" t="n">
        <v>1369728</v>
      </c>
      <c r="E33" s="232" t="n">
        <v>1612</v>
      </c>
      <c r="F33" s="232" t="n">
        <v>303626</v>
      </c>
      <c r="G33" s="232" t="n">
        <v>804129</v>
      </c>
      <c r="H33" s="232" t="n">
        <v>260361</v>
      </c>
      <c r="I33" s="232" t="n">
        <v>24707607</v>
      </c>
      <c r="J33" s="232" t="n">
        <v>4479016</v>
      </c>
      <c r="K33" s="232" t="n">
        <v>1491481</v>
      </c>
      <c r="L33" s="232" t="n">
        <v>18737110</v>
      </c>
      <c r="M33" s="232" t="n">
        <v>1589269</v>
      </c>
      <c r="N33" s="232" t="n">
        <v>17147841</v>
      </c>
      <c r="O33" s="232" t="n">
        <v>261413</v>
      </c>
      <c r="P33" s="375"/>
      <c r="Q33" s="371" t="s">
        <v>493</v>
      </c>
    </row>
    <row r="34" customFormat="false" ht="12.75" hidden="false" customHeight="false" outlineLevel="0" collapsed="false">
      <c r="A34" s="371" t="s">
        <v>461</v>
      </c>
      <c r="B34" s="191" t="s">
        <v>483</v>
      </c>
      <c r="C34" s="232" t="n">
        <v>27822095</v>
      </c>
      <c r="D34" s="232" t="n">
        <v>1373210</v>
      </c>
      <c r="E34" s="232" t="n">
        <v>1394</v>
      </c>
      <c r="F34" s="232" t="n">
        <v>286895</v>
      </c>
      <c r="G34" s="232" t="n">
        <v>813000</v>
      </c>
      <c r="H34" s="232" t="n">
        <v>271921</v>
      </c>
      <c r="I34" s="232" t="n">
        <v>26135419</v>
      </c>
      <c r="J34" s="232" t="n">
        <v>4419120</v>
      </c>
      <c r="K34" s="232" t="n">
        <v>1403001</v>
      </c>
      <c r="L34" s="232" t="n">
        <v>20313298</v>
      </c>
      <c r="M34" s="232" t="n">
        <v>1874067</v>
      </c>
      <c r="N34" s="232" t="n">
        <v>18439231</v>
      </c>
      <c r="O34" s="232" t="n">
        <v>313466</v>
      </c>
      <c r="P34" s="373" t="s">
        <v>461</v>
      </c>
      <c r="Q34" s="371" t="s">
        <v>483</v>
      </c>
    </row>
    <row r="35" customFormat="false" ht="12.75" hidden="false" customHeight="false" outlineLevel="0" collapsed="false">
      <c r="B35" s="191" t="s">
        <v>484</v>
      </c>
      <c r="C35" s="232" t="n">
        <v>26969929</v>
      </c>
      <c r="D35" s="232" t="n">
        <v>1306449</v>
      </c>
      <c r="E35" s="232" t="n">
        <v>1320</v>
      </c>
      <c r="F35" s="232" t="n">
        <v>275501</v>
      </c>
      <c r="G35" s="232" t="n">
        <v>769887</v>
      </c>
      <c r="H35" s="232" t="n">
        <v>259741</v>
      </c>
      <c r="I35" s="232" t="n">
        <v>25396165</v>
      </c>
      <c r="J35" s="232" t="n">
        <v>4474971</v>
      </c>
      <c r="K35" s="232" t="n">
        <v>1321550</v>
      </c>
      <c r="L35" s="232" t="n">
        <v>19599644</v>
      </c>
      <c r="M35" s="232" t="n">
        <v>1777075</v>
      </c>
      <c r="N35" s="232" t="n">
        <v>17822569</v>
      </c>
      <c r="O35" s="232" t="n">
        <v>267315</v>
      </c>
      <c r="P35" s="375"/>
      <c r="Q35" s="371" t="s">
        <v>484</v>
      </c>
    </row>
    <row r="36" customFormat="false" ht="12.75" hidden="false" customHeight="false" outlineLevel="0" collapsed="false">
      <c r="B36" s="191" t="s">
        <v>485</v>
      </c>
      <c r="C36" s="232" t="n">
        <v>26558661</v>
      </c>
      <c r="D36" s="232" t="n">
        <v>1297485</v>
      </c>
      <c r="E36" s="232" t="n">
        <v>2108</v>
      </c>
      <c r="F36" s="232" t="n">
        <v>280094</v>
      </c>
      <c r="G36" s="232" t="n">
        <v>794867</v>
      </c>
      <c r="H36" s="232" t="n">
        <v>220416</v>
      </c>
      <c r="I36" s="232" t="n">
        <v>24956218</v>
      </c>
      <c r="J36" s="232" t="n">
        <v>4204833</v>
      </c>
      <c r="K36" s="232" t="n">
        <v>1267178</v>
      </c>
      <c r="L36" s="232" t="n">
        <v>19484207</v>
      </c>
      <c r="M36" s="232" t="n">
        <v>1857897</v>
      </c>
      <c r="N36" s="232" t="n">
        <v>17626310</v>
      </c>
      <c r="O36" s="232" t="n">
        <v>304958</v>
      </c>
      <c r="P36" s="375"/>
      <c r="Q36" s="371" t="s">
        <v>485</v>
      </c>
    </row>
    <row r="37" customFormat="false" ht="12.75" hidden="false" customHeight="false" outlineLevel="0" collapsed="false">
      <c r="B37" s="191" t="s">
        <v>472</v>
      </c>
      <c r="C37" s="232" t="n">
        <v>27220016</v>
      </c>
      <c r="D37" s="232" t="n">
        <v>1410082</v>
      </c>
      <c r="E37" s="232" t="n">
        <v>1892</v>
      </c>
      <c r="F37" s="232" t="n">
        <v>292964</v>
      </c>
      <c r="G37" s="232" t="n">
        <v>861314</v>
      </c>
      <c r="H37" s="232" t="n">
        <v>253912</v>
      </c>
      <c r="I37" s="232" t="n">
        <v>25523895</v>
      </c>
      <c r="J37" s="232" t="n">
        <v>4534107</v>
      </c>
      <c r="K37" s="232" t="n">
        <v>1407835</v>
      </c>
      <c r="L37" s="232" t="n">
        <v>19581953</v>
      </c>
      <c r="M37" s="232" t="n">
        <v>2031581</v>
      </c>
      <c r="N37" s="232" t="n">
        <v>17550372</v>
      </c>
      <c r="O37" s="232" t="n">
        <v>286039</v>
      </c>
      <c r="P37" s="375"/>
      <c r="Q37" s="371" t="s">
        <v>472</v>
      </c>
    </row>
    <row r="38" customFormat="false" ht="12.75" hidden="false" customHeight="false" outlineLevel="0" collapsed="false">
      <c r="B38" s="191" t="s">
        <v>486</v>
      </c>
      <c r="C38" s="232" t="n">
        <v>26075127</v>
      </c>
      <c r="D38" s="232" t="n">
        <v>1428365</v>
      </c>
      <c r="E38" s="232" t="n">
        <v>2082</v>
      </c>
      <c r="F38" s="232" t="n">
        <v>305674</v>
      </c>
      <c r="G38" s="232" t="n">
        <v>869010</v>
      </c>
      <c r="H38" s="232" t="n">
        <v>251599</v>
      </c>
      <c r="I38" s="232" t="n">
        <v>24360305</v>
      </c>
      <c r="J38" s="232" t="n">
        <v>4212725</v>
      </c>
      <c r="K38" s="232" t="n">
        <v>1334185</v>
      </c>
      <c r="L38" s="232" t="n">
        <v>18813395</v>
      </c>
      <c r="M38" s="232" t="n">
        <v>1808665</v>
      </c>
      <c r="N38" s="232" t="n">
        <v>17004730</v>
      </c>
      <c r="O38" s="232" t="n">
        <v>286457</v>
      </c>
      <c r="P38" s="375"/>
      <c r="Q38" s="371" t="s">
        <v>486</v>
      </c>
    </row>
    <row r="39" customFormat="false" ht="12.75" hidden="false" customHeight="false" outlineLevel="0" collapsed="false">
      <c r="B39" s="191" t="s">
        <v>487</v>
      </c>
      <c r="C39" s="232" t="n">
        <v>26035308</v>
      </c>
      <c r="D39" s="232" t="n">
        <v>1363265</v>
      </c>
      <c r="E39" s="232" t="n">
        <v>1891</v>
      </c>
      <c r="F39" s="232" t="n">
        <v>275678</v>
      </c>
      <c r="G39" s="232" t="n">
        <v>794729</v>
      </c>
      <c r="H39" s="232" t="n">
        <v>290967</v>
      </c>
      <c r="I39" s="232" t="n">
        <v>24355894</v>
      </c>
      <c r="J39" s="232" t="n">
        <v>3463826</v>
      </c>
      <c r="K39" s="232" t="n">
        <v>1489827</v>
      </c>
      <c r="L39" s="232" t="n">
        <v>19402241</v>
      </c>
      <c r="M39" s="232" t="n">
        <v>1866015</v>
      </c>
      <c r="N39" s="232" t="n">
        <v>17536226</v>
      </c>
      <c r="O39" s="232" t="n">
        <v>316149</v>
      </c>
      <c r="P39" s="375"/>
      <c r="Q39" s="371" t="s">
        <v>487</v>
      </c>
    </row>
    <row r="40" customFormat="false" ht="12.75" hidden="false" customHeight="false" outlineLevel="0" collapsed="false">
      <c r="B40" s="191" t="s">
        <v>488</v>
      </c>
      <c r="C40" s="232" t="n">
        <v>28619967</v>
      </c>
      <c r="D40" s="232" t="n">
        <v>1385566</v>
      </c>
      <c r="E40" s="232" t="n">
        <v>1675</v>
      </c>
      <c r="F40" s="232" t="n">
        <v>284270</v>
      </c>
      <c r="G40" s="232" t="n">
        <v>832377</v>
      </c>
      <c r="H40" s="232" t="n">
        <v>267244</v>
      </c>
      <c r="I40" s="232" t="n">
        <v>26915912</v>
      </c>
      <c r="J40" s="232" t="n">
        <v>4710857</v>
      </c>
      <c r="K40" s="232" t="n">
        <v>1501987</v>
      </c>
      <c r="L40" s="232" t="n">
        <v>20703068</v>
      </c>
      <c r="M40" s="232" t="n">
        <v>2068967</v>
      </c>
      <c r="N40" s="232" t="n">
        <v>18634101</v>
      </c>
      <c r="O40" s="232" t="n">
        <v>318489</v>
      </c>
      <c r="P40" s="375"/>
      <c r="Q40" s="371" t="s">
        <v>488</v>
      </c>
    </row>
    <row r="41" customFormat="false" ht="12.75" hidden="false" customHeight="false" outlineLevel="0" collapsed="false">
      <c r="B41" s="191" t="s">
        <v>489</v>
      </c>
      <c r="C41" s="232" t="n">
        <v>25772386</v>
      </c>
      <c r="D41" s="232" t="n">
        <v>1213770</v>
      </c>
      <c r="E41" s="232" t="n">
        <v>1981</v>
      </c>
      <c r="F41" s="232" t="n">
        <v>265379</v>
      </c>
      <c r="G41" s="232" t="n">
        <v>696977</v>
      </c>
      <c r="H41" s="232" t="n">
        <v>249433</v>
      </c>
      <c r="I41" s="232" t="n">
        <v>24280292</v>
      </c>
      <c r="J41" s="232" t="n">
        <v>3705833</v>
      </c>
      <c r="K41" s="232" t="n">
        <v>1376804</v>
      </c>
      <c r="L41" s="232" t="n">
        <v>19197655</v>
      </c>
      <c r="M41" s="232" t="n">
        <v>1705794</v>
      </c>
      <c r="N41" s="232" t="n">
        <v>17491861</v>
      </c>
      <c r="O41" s="232" t="n">
        <v>278324</v>
      </c>
      <c r="P41" s="375"/>
      <c r="Q41" s="371" t="s">
        <v>489</v>
      </c>
    </row>
    <row r="42" customFormat="false" ht="12.75" hidden="false" customHeight="false" outlineLevel="0" collapsed="false">
      <c r="B42" s="191" t="s">
        <v>490</v>
      </c>
      <c r="C42" s="232" t="n">
        <v>27804669</v>
      </c>
      <c r="D42" s="232" t="n">
        <v>1315323</v>
      </c>
      <c r="E42" s="232" t="n">
        <v>1313</v>
      </c>
      <c r="F42" s="232" t="n">
        <v>304453</v>
      </c>
      <c r="G42" s="232" t="n">
        <v>761832</v>
      </c>
      <c r="H42" s="232" t="n">
        <v>247725</v>
      </c>
      <c r="I42" s="232" t="n">
        <v>26224996</v>
      </c>
      <c r="J42" s="232" t="n">
        <v>4314813</v>
      </c>
      <c r="K42" s="232" t="n">
        <v>1364619</v>
      </c>
      <c r="L42" s="232" t="n">
        <v>20545564</v>
      </c>
      <c r="M42" s="232" t="n">
        <v>1840188</v>
      </c>
      <c r="N42" s="232" t="n">
        <v>18705376</v>
      </c>
      <c r="O42" s="232" t="n">
        <v>264350</v>
      </c>
      <c r="P42" s="375"/>
      <c r="Q42" s="371" t="s">
        <v>490</v>
      </c>
    </row>
    <row r="43" customFormat="false" ht="12.75" hidden="false" customHeight="false" outlineLevel="0" collapsed="false">
      <c r="B43" s="191" t="s">
        <v>491</v>
      </c>
      <c r="C43" s="232" t="n">
        <v>29294315</v>
      </c>
      <c r="D43" s="232" t="n">
        <v>1464740</v>
      </c>
      <c r="E43" s="232" t="n">
        <v>1297</v>
      </c>
      <c r="F43" s="232" t="n">
        <v>320715</v>
      </c>
      <c r="G43" s="232" t="n">
        <v>822721</v>
      </c>
      <c r="H43" s="232" t="n">
        <v>320007</v>
      </c>
      <c r="I43" s="232" t="n">
        <v>27506119</v>
      </c>
      <c r="J43" s="232" t="n">
        <v>3915890</v>
      </c>
      <c r="K43" s="232" t="n">
        <v>1644418</v>
      </c>
      <c r="L43" s="232" t="n">
        <v>21945811</v>
      </c>
      <c r="M43" s="232" t="n">
        <v>2035093</v>
      </c>
      <c r="N43" s="232" t="n">
        <v>19910718</v>
      </c>
      <c r="O43" s="232" t="n">
        <v>323456</v>
      </c>
      <c r="P43" s="375"/>
      <c r="Q43" s="371" t="s">
        <v>491</v>
      </c>
    </row>
    <row r="44" customFormat="false" ht="12.75" hidden="false" customHeight="false" outlineLevel="0" collapsed="false">
      <c r="B44" s="191" t="s">
        <v>492</v>
      </c>
      <c r="C44" s="232" t="n">
        <v>27742534</v>
      </c>
      <c r="D44" s="232" t="n">
        <v>1315884</v>
      </c>
      <c r="E44" s="232" t="n">
        <v>1669</v>
      </c>
      <c r="F44" s="232" t="n">
        <v>284318</v>
      </c>
      <c r="G44" s="232" t="n">
        <v>779465</v>
      </c>
      <c r="H44" s="232" t="n">
        <v>250432</v>
      </c>
      <c r="I44" s="232" t="n">
        <v>26059365</v>
      </c>
      <c r="J44" s="232" t="n">
        <v>4389751</v>
      </c>
      <c r="K44" s="232" t="n">
        <v>1426606</v>
      </c>
      <c r="L44" s="232" t="n">
        <v>20243008</v>
      </c>
      <c r="M44" s="232" t="n">
        <v>2041944</v>
      </c>
      <c r="N44" s="232" t="n">
        <v>18201064</v>
      </c>
      <c r="O44" s="232" t="n">
        <v>367285</v>
      </c>
      <c r="P44" s="375"/>
      <c r="Q44" s="371" t="s">
        <v>492</v>
      </c>
    </row>
    <row r="45" customFormat="false" ht="12.75" hidden="false" customHeight="false" outlineLevel="0" collapsed="false">
      <c r="B45" s="191" t="s">
        <v>493</v>
      </c>
      <c r="C45" s="232" t="n">
        <v>25198765</v>
      </c>
      <c r="D45" s="232" t="n">
        <v>1311422</v>
      </c>
      <c r="E45" s="232" t="n">
        <v>969</v>
      </c>
      <c r="F45" s="232" t="n">
        <v>279911</v>
      </c>
      <c r="G45" s="232" t="n">
        <v>754216</v>
      </c>
      <c r="H45" s="232" t="n">
        <v>276326</v>
      </c>
      <c r="I45" s="232" t="n">
        <v>23539506</v>
      </c>
      <c r="J45" s="232" t="n">
        <v>4010681</v>
      </c>
      <c r="K45" s="232" t="n">
        <v>1243921</v>
      </c>
      <c r="L45" s="232" t="n">
        <v>18284904</v>
      </c>
      <c r="M45" s="232" t="n">
        <v>1367605</v>
      </c>
      <c r="N45" s="232" t="n">
        <v>16917299</v>
      </c>
      <c r="O45" s="232" t="n">
        <v>347837</v>
      </c>
      <c r="P45" s="375"/>
      <c r="Q45" s="371" t="s">
        <v>493</v>
      </c>
    </row>
    <row r="46" customFormat="false" ht="12.75" hidden="false" customHeight="false" outlineLevel="0" collapsed="false">
      <c r="A46" s="371" t="s">
        <v>1349</v>
      </c>
      <c r="B46" s="191" t="s">
        <v>483</v>
      </c>
      <c r="C46" s="232" t="n">
        <v>25512794</v>
      </c>
      <c r="D46" s="232" t="n">
        <v>1367519</v>
      </c>
      <c r="E46" s="232" t="n">
        <v>953</v>
      </c>
      <c r="F46" s="232" t="n">
        <v>301872</v>
      </c>
      <c r="G46" s="232" t="n">
        <v>782445</v>
      </c>
      <c r="H46" s="232" t="n">
        <v>282249</v>
      </c>
      <c r="I46" s="232" t="n">
        <v>23768801</v>
      </c>
      <c r="J46" s="232" t="n">
        <v>4677168</v>
      </c>
      <c r="K46" s="232" t="n">
        <v>1122795</v>
      </c>
      <c r="L46" s="232" t="n">
        <v>17968838</v>
      </c>
      <c r="M46" s="232" t="n">
        <v>1602916</v>
      </c>
      <c r="N46" s="232" t="n">
        <v>16365922</v>
      </c>
      <c r="O46" s="232" t="n">
        <v>376474</v>
      </c>
      <c r="P46" s="373" t="s">
        <v>1349</v>
      </c>
      <c r="Q46" s="371" t="s">
        <v>483</v>
      </c>
    </row>
    <row r="47" customFormat="false" ht="12.75" hidden="false" customHeight="false" outlineLevel="0" collapsed="false">
      <c r="B47" s="191" t="s">
        <v>484</v>
      </c>
      <c r="C47" s="232" t="n">
        <v>23190332</v>
      </c>
      <c r="D47" s="232" t="n">
        <v>1208712</v>
      </c>
      <c r="E47" s="232" t="n">
        <v>1223</v>
      </c>
      <c r="F47" s="232" t="n">
        <v>267671</v>
      </c>
      <c r="G47" s="232" t="n">
        <v>708333</v>
      </c>
      <c r="H47" s="232" t="n">
        <v>231485</v>
      </c>
      <c r="I47" s="232" t="n">
        <v>21582196</v>
      </c>
      <c r="J47" s="232" t="n">
        <v>3767876</v>
      </c>
      <c r="K47" s="232" t="n">
        <v>1168262</v>
      </c>
      <c r="L47" s="232" t="n">
        <v>16646058</v>
      </c>
      <c r="M47" s="232" t="n">
        <v>1443856</v>
      </c>
      <c r="N47" s="232" t="n">
        <v>15202202</v>
      </c>
      <c r="O47" s="372" t="n">
        <v>399424</v>
      </c>
      <c r="Q47" s="371" t="s">
        <v>484</v>
      </c>
    </row>
    <row r="48" customFormat="false" ht="12.75" hidden="false" customHeight="false" outlineLevel="0" collapsed="false">
      <c r="B48" s="191" t="s">
        <v>485</v>
      </c>
      <c r="C48" s="232" t="n">
        <v>24371683</v>
      </c>
      <c r="D48" s="232" t="n">
        <v>1399726</v>
      </c>
      <c r="E48" s="232" t="n">
        <v>1607</v>
      </c>
      <c r="F48" s="232" t="n">
        <v>283842</v>
      </c>
      <c r="G48" s="232" t="n">
        <v>816412</v>
      </c>
      <c r="H48" s="232" t="n">
        <v>297865</v>
      </c>
      <c r="I48" s="232" t="n">
        <v>22237889</v>
      </c>
      <c r="J48" s="232" t="n">
        <v>3994507</v>
      </c>
      <c r="K48" s="232" t="n">
        <v>1221975</v>
      </c>
      <c r="L48" s="232" t="n">
        <v>17021407</v>
      </c>
      <c r="M48" s="232" t="n">
        <v>1581511</v>
      </c>
      <c r="N48" s="232" t="n">
        <v>15439896</v>
      </c>
      <c r="O48" s="372" t="n">
        <v>734068</v>
      </c>
      <c r="Q48" s="371"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80" t="s">
        <v>1358</v>
      </c>
      <c r="J1" s="380"/>
      <c r="K1" s="380"/>
      <c r="L1" s="380"/>
      <c r="M1" s="380"/>
      <c r="N1" s="380"/>
      <c r="O1" s="380"/>
      <c r="P1" s="380"/>
      <c r="Q1" s="96"/>
    </row>
    <row r="2" customFormat="false" ht="20.1" hidden="false" customHeight="true" outlineLevel="0" collapsed="false">
      <c r="A2" s="76" t="s">
        <v>1328</v>
      </c>
      <c r="B2" s="76"/>
      <c r="C2" s="76"/>
      <c r="D2" s="76"/>
      <c r="E2" s="76"/>
      <c r="F2" s="76"/>
      <c r="G2" s="76"/>
      <c r="H2" s="76"/>
      <c r="I2" s="76" t="s">
        <v>1359</v>
      </c>
      <c r="J2" s="76"/>
      <c r="K2" s="76"/>
      <c r="L2" s="76"/>
      <c r="M2" s="76"/>
      <c r="N2" s="76"/>
      <c r="O2" s="76"/>
      <c r="P2" s="76"/>
      <c r="Q2" s="76"/>
    </row>
    <row r="3" customFormat="false" ht="20.1" hidden="false" customHeight="true" outlineLevel="0" collapsed="false">
      <c r="A3" s="143" t="s">
        <v>1360</v>
      </c>
      <c r="B3" s="143"/>
      <c r="C3" s="143"/>
      <c r="D3" s="143"/>
      <c r="E3" s="143"/>
      <c r="F3" s="143"/>
      <c r="G3" s="143"/>
      <c r="H3" s="143"/>
      <c r="I3" s="143" t="s">
        <v>1360</v>
      </c>
      <c r="J3" s="143"/>
      <c r="K3" s="143"/>
      <c r="L3" s="143"/>
      <c r="M3" s="143"/>
      <c r="N3" s="143"/>
      <c r="O3" s="143"/>
      <c r="P3" s="143"/>
      <c r="Q3" s="143"/>
    </row>
    <row r="4" customFormat="false" ht="20.1" hidden="false" customHeight="true" outlineLevel="0" collapsed="false">
      <c r="A4" s="357" t="s">
        <v>1361</v>
      </c>
      <c r="B4" s="357"/>
      <c r="C4" s="357"/>
      <c r="D4" s="357"/>
      <c r="E4" s="357"/>
      <c r="F4" s="357"/>
      <c r="G4" s="357"/>
      <c r="H4" s="357"/>
      <c r="I4" s="357" t="s">
        <v>1361</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4.2</v>
      </c>
      <c r="D9" s="386" t="n">
        <v>103.5</v>
      </c>
      <c r="E9" s="386" t="n">
        <v>117.5</v>
      </c>
      <c r="F9" s="386" t="n">
        <v>109.1</v>
      </c>
      <c r="G9" s="386" t="n">
        <v>105.9</v>
      </c>
      <c r="H9" s="386" t="n">
        <v>84.9</v>
      </c>
      <c r="I9" s="386" t="n">
        <v>104.5</v>
      </c>
      <c r="J9" s="386" t="n">
        <v>127.1</v>
      </c>
      <c r="K9" s="386" t="n">
        <v>119.8</v>
      </c>
      <c r="L9" s="386" t="n">
        <v>103.3</v>
      </c>
      <c r="M9" s="386" t="n">
        <v>105.6</v>
      </c>
      <c r="N9" s="386" t="n">
        <v>102.9</v>
      </c>
      <c r="O9" s="386" t="n">
        <v>93.4</v>
      </c>
      <c r="P9" s="373" t="s">
        <v>459</v>
      </c>
      <c r="Q9" s="371" t="s">
        <v>483</v>
      </c>
    </row>
    <row r="10" customFormat="false" ht="12.75" hidden="false" customHeight="false" outlineLevel="0" collapsed="false">
      <c r="B10" s="191" t="s">
        <v>484</v>
      </c>
      <c r="C10" s="386" t="n">
        <v>106.8</v>
      </c>
      <c r="D10" s="386" t="n">
        <v>103.1</v>
      </c>
      <c r="E10" s="386" t="n">
        <v>105.8</v>
      </c>
      <c r="F10" s="386" t="n">
        <v>97.9</v>
      </c>
      <c r="G10" s="386" t="n">
        <v>106.8</v>
      </c>
      <c r="H10" s="386" t="n">
        <v>103.2</v>
      </c>
      <c r="I10" s="386" t="n">
        <v>107.1</v>
      </c>
      <c r="J10" s="386" t="n">
        <v>109.5</v>
      </c>
      <c r="K10" s="386" t="n">
        <v>126.1</v>
      </c>
      <c r="L10" s="386" t="n">
        <v>106</v>
      </c>
      <c r="M10" s="386" t="n">
        <v>107.9</v>
      </c>
      <c r="N10" s="386" t="n">
        <v>105.6</v>
      </c>
      <c r="O10" s="386" t="n">
        <v>103.3</v>
      </c>
      <c r="P10" s="375"/>
      <c r="Q10" s="371" t="s">
        <v>484</v>
      </c>
    </row>
    <row r="11" customFormat="false" ht="12.75" hidden="false" customHeight="false" outlineLevel="0" collapsed="false">
      <c r="B11" s="191" t="s">
        <v>485</v>
      </c>
      <c r="C11" s="386" t="n">
        <v>117</v>
      </c>
      <c r="D11" s="386" t="n">
        <v>105.7</v>
      </c>
      <c r="E11" s="386" t="n">
        <v>98.7</v>
      </c>
      <c r="F11" s="386" t="n">
        <v>107.8</v>
      </c>
      <c r="G11" s="386" t="n">
        <v>106.6</v>
      </c>
      <c r="H11" s="386" t="n">
        <v>100.2</v>
      </c>
      <c r="I11" s="386" t="n">
        <v>117.4</v>
      </c>
      <c r="J11" s="386" t="n">
        <v>113.6</v>
      </c>
      <c r="K11" s="386" t="n">
        <v>126.6</v>
      </c>
      <c r="L11" s="386" t="n">
        <v>116.9</v>
      </c>
      <c r="M11" s="386" t="n">
        <v>115.5</v>
      </c>
      <c r="N11" s="386" t="n">
        <v>117.2</v>
      </c>
      <c r="O11" s="386" t="n">
        <v>125.7</v>
      </c>
      <c r="P11" s="375"/>
      <c r="Q11" s="371" t="s">
        <v>485</v>
      </c>
    </row>
    <row r="12" customFormat="false" ht="12.75" hidden="false" customHeight="false" outlineLevel="0" collapsed="false">
      <c r="B12" s="191" t="s">
        <v>472</v>
      </c>
      <c r="C12" s="386" t="n">
        <v>106.2</v>
      </c>
      <c r="D12" s="386" t="n">
        <v>100.8</v>
      </c>
      <c r="E12" s="386" t="n">
        <v>91.7</v>
      </c>
      <c r="F12" s="386" t="n">
        <v>101.3</v>
      </c>
      <c r="G12" s="386" t="n">
        <v>102.5</v>
      </c>
      <c r="H12" s="386" t="n">
        <v>96.6</v>
      </c>
      <c r="I12" s="386" t="n">
        <v>106.7</v>
      </c>
      <c r="J12" s="386" t="n">
        <v>124.4</v>
      </c>
      <c r="K12" s="386" t="n">
        <v>129.8</v>
      </c>
      <c r="L12" s="386" t="n">
        <v>105.2</v>
      </c>
      <c r="M12" s="386" t="n">
        <v>112</v>
      </c>
      <c r="N12" s="386" t="n">
        <v>104.1</v>
      </c>
      <c r="O12" s="386" t="n">
        <v>93.9</v>
      </c>
      <c r="P12" s="375"/>
      <c r="Q12" s="371" t="s">
        <v>472</v>
      </c>
    </row>
    <row r="13" customFormat="false" ht="12.75" hidden="false" customHeight="false" outlineLevel="0" collapsed="false">
      <c r="B13" s="191" t="s">
        <v>486</v>
      </c>
      <c r="C13" s="386" t="n">
        <v>110.3</v>
      </c>
      <c r="D13" s="386" t="n">
        <v>109.8</v>
      </c>
      <c r="E13" s="386" t="n">
        <v>92.7</v>
      </c>
      <c r="F13" s="386" t="n">
        <v>109.1</v>
      </c>
      <c r="G13" s="386" t="n">
        <v>111.7</v>
      </c>
      <c r="H13" s="386" t="n">
        <v>108.2</v>
      </c>
      <c r="I13" s="386" t="n">
        <v>110.6</v>
      </c>
      <c r="J13" s="386" t="n">
        <v>115.5</v>
      </c>
      <c r="K13" s="386" t="n">
        <v>129.9</v>
      </c>
      <c r="L13" s="386" t="n">
        <v>109.5</v>
      </c>
      <c r="M13" s="386" t="n">
        <v>111.1</v>
      </c>
      <c r="N13" s="386" t="n">
        <v>109.2</v>
      </c>
      <c r="O13" s="386" t="n">
        <v>98.5</v>
      </c>
      <c r="P13" s="375"/>
      <c r="Q13" s="371" t="s">
        <v>486</v>
      </c>
    </row>
    <row r="14" customFormat="false" ht="12.75" hidden="false" customHeight="false" outlineLevel="0" collapsed="false">
      <c r="B14" s="191" t="s">
        <v>487</v>
      </c>
      <c r="C14" s="386" t="n">
        <v>111.6</v>
      </c>
      <c r="D14" s="386" t="n">
        <v>106.4</v>
      </c>
      <c r="E14" s="386" t="n">
        <v>84.8</v>
      </c>
      <c r="F14" s="386" t="n">
        <v>112.4</v>
      </c>
      <c r="G14" s="386" t="n">
        <v>103.5</v>
      </c>
      <c r="H14" s="386" t="n">
        <v>105.3</v>
      </c>
      <c r="I14" s="386" t="n">
        <v>111.7</v>
      </c>
      <c r="J14" s="386" t="n">
        <v>87.3</v>
      </c>
      <c r="K14" s="386" t="n">
        <v>138.6</v>
      </c>
      <c r="L14" s="386" t="n">
        <v>110.5</v>
      </c>
      <c r="M14" s="386" t="n">
        <v>117.1</v>
      </c>
      <c r="N14" s="386" t="n">
        <v>109.4</v>
      </c>
      <c r="O14" s="386" t="n">
        <v>120.2</v>
      </c>
      <c r="P14" s="375"/>
      <c r="Q14" s="371" t="s">
        <v>487</v>
      </c>
    </row>
    <row r="15" customFormat="false" ht="12.75" hidden="false" customHeight="false" outlineLevel="0" collapsed="false">
      <c r="B15" s="191" t="s">
        <v>488</v>
      </c>
      <c r="C15" s="386" t="n">
        <v>111</v>
      </c>
      <c r="D15" s="386" t="n">
        <v>105.5</v>
      </c>
      <c r="E15" s="386" t="n">
        <v>85</v>
      </c>
      <c r="F15" s="386" t="n">
        <v>101.1</v>
      </c>
      <c r="G15" s="386" t="n">
        <v>108.1</v>
      </c>
      <c r="H15" s="386" t="n">
        <v>109.8</v>
      </c>
      <c r="I15" s="386" t="n">
        <v>111.1</v>
      </c>
      <c r="J15" s="386" t="n">
        <v>100.1</v>
      </c>
      <c r="K15" s="386" t="n">
        <v>138.3</v>
      </c>
      <c r="L15" s="386" t="n">
        <v>109.8</v>
      </c>
      <c r="M15" s="386" t="n">
        <v>118.6</v>
      </c>
      <c r="N15" s="386" t="n">
        <v>108.3</v>
      </c>
      <c r="O15" s="386" t="n">
        <v>117.7</v>
      </c>
      <c r="P15" s="375"/>
      <c r="Q15" s="371" t="s">
        <v>488</v>
      </c>
    </row>
    <row r="16" customFormat="false" ht="12.75" hidden="false" customHeight="false" outlineLevel="0" collapsed="false">
      <c r="B16" s="191" t="s">
        <v>489</v>
      </c>
      <c r="C16" s="386" t="n">
        <v>105.4</v>
      </c>
      <c r="D16" s="386" t="n">
        <v>111.4</v>
      </c>
      <c r="E16" s="386" t="n">
        <v>92.3</v>
      </c>
      <c r="F16" s="386" t="n">
        <v>113.3</v>
      </c>
      <c r="G16" s="386" t="n">
        <v>110.5</v>
      </c>
      <c r="H16" s="386" t="n">
        <v>112.1</v>
      </c>
      <c r="I16" s="386" t="n">
        <v>104.8</v>
      </c>
      <c r="J16" s="386" t="n">
        <v>87.8</v>
      </c>
      <c r="K16" s="386" t="n">
        <v>128.4</v>
      </c>
      <c r="L16" s="386" t="n">
        <v>103.7</v>
      </c>
      <c r="M16" s="386" t="n">
        <v>114.3</v>
      </c>
      <c r="N16" s="386" t="n">
        <v>101.9</v>
      </c>
      <c r="O16" s="386" t="n">
        <v>122.9</v>
      </c>
      <c r="P16" s="375"/>
      <c r="Q16" s="371" t="s">
        <v>489</v>
      </c>
    </row>
    <row r="17" customFormat="false" ht="12.75" hidden="false" customHeight="false" outlineLevel="0" collapsed="false">
      <c r="B17" s="191" t="s">
        <v>490</v>
      </c>
      <c r="C17" s="386" t="n">
        <v>120.8</v>
      </c>
      <c r="D17" s="386" t="n">
        <v>115.1</v>
      </c>
      <c r="E17" s="386" t="n">
        <v>83.3</v>
      </c>
      <c r="F17" s="386" t="n">
        <v>108.3</v>
      </c>
      <c r="G17" s="386" t="n">
        <v>118.9</v>
      </c>
      <c r="H17" s="386" t="n">
        <v>122.3</v>
      </c>
      <c r="I17" s="386" t="n">
        <v>120.3</v>
      </c>
      <c r="J17" s="386" t="n">
        <v>90.9</v>
      </c>
      <c r="K17" s="386" t="n">
        <v>131.5</v>
      </c>
      <c r="L17" s="386" t="n">
        <v>120.1</v>
      </c>
      <c r="M17" s="386" t="n">
        <v>122.8</v>
      </c>
      <c r="N17" s="386" t="n">
        <v>119.6</v>
      </c>
      <c r="O17" s="386" t="n">
        <v>157.4</v>
      </c>
      <c r="P17" s="375"/>
      <c r="Q17" s="371" t="s">
        <v>490</v>
      </c>
    </row>
    <row r="18" customFormat="false" ht="12.75" hidden="false" customHeight="false" outlineLevel="0" collapsed="false">
      <c r="B18" s="191" t="s">
        <v>491</v>
      </c>
      <c r="C18" s="386" t="n">
        <v>127.7</v>
      </c>
      <c r="D18" s="386" t="n">
        <v>126</v>
      </c>
      <c r="E18" s="386" t="n">
        <v>116.4</v>
      </c>
      <c r="F18" s="386" t="n">
        <v>123.3</v>
      </c>
      <c r="G18" s="386" t="n">
        <v>128.4</v>
      </c>
      <c r="H18" s="386" t="n">
        <v>126.2</v>
      </c>
      <c r="I18" s="386" t="n">
        <v>127.1</v>
      </c>
      <c r="J18" s="386" t="n">
        <v>118</v>
      </c>
      <c r="K18" s="386" t="n">
        <v>141.3</v>
      </c>
      <c r="L18" s="386" t="n">
        <v>126.4</v>
      </c>
      <c r="M18" s="386" t="n">
        <v>135.1</v>
      </c>
      <c r="N18" s="386" t="n">
        <v>125</v>
      </c>
      <c r="O18" s="386" t="n">
        <v>158.6</v>
      </c>
      <c r="P18" s="375"/>
      <c r="Q18" s="371" t="s">
        <v>491</v>
      </c>
    </row>
    <row r="19" customFormat="false" ht="12.75" hidden="false" customHeight="false" outlineLevel="0" collapsed="false">
      <c r="B19" s="191" t="s">
        <v>492</v>
      </c>
      <c r="C19" s="386" t="n">
        <v>129.8</v>
      </c>
      <c r="D19" s="386" t="n">
        <v>114.4</v>
      </c>
      <c r="E19" s="386" t="n">
        <v>99.7</v>
      </c>
      <c r="F19" s="386" t="n">
        <v>111.3</v>
      </c>
      <c r="G19" s="386" t="n">
        <v>116.7</v>
      </c>
      <c r="H19" s="386" t="n">
        <v>116.1</v>
      </c>
      <c r="I19" s="386" t="n">
        <v>129.8</v>
      </c>
      <c r="J19" s="386" t="n">
        <v>104.4</v>
      </c>
      <c r="K19" s="386" t="n">
        <v>146.3</v>
      </c>
      <c r="L19" s="386" t="n">
        <v>129.2</v>
      </c>
      <c r="M19" s="386" t="n">
        <v>129.9</v>
      </c>
      <c r="N19" s="386" t="n">
        <v>129</v>
      </c>
      <c r="O19" s="386" t="n">
        <v>169</v>
      </c>
      <c r="P19" s="375"/>
      <c r="Q19" s="371" t="s">
        <v>492</v>
      </c>
    </row>
    <row r="20" customFormat="false" ht="12.75" hidden="false" customHeight="false" outlineLevel="0" collapsed="false">
      <c r="B20" s="191" t="s">
        <v>493</v>
      </c>
      <c r="C20" s="386" t="n">
        <v>112</v>
      </c>
      <c r="D20" s="386" t="n">
        <v>113.2</v>
      </c>
      <c r="E20" s="386" t="n">
        <v>103.8</v>
      </c>
      <c r="F20" s="386" t="n">
        <v>118.4</v>
      </c>
      <c r="G20" s="386" t="n">
        <v>110.5</v>
      </c>
      <c r="H20" s="386" t="n">
        <v>111.4</v>
      </c>
      <c r="I20" s="386" t="n">
        <v>111.1</v>
      </c>
      <c r="J20" s="386" t="n">
        <v>104.3</v>
      </c>
      <c r="K20" s="386" t="n">
        <v>131.1</v>
      </c>
      <c r="L20" s="386" t="n">
        <v>110.1</v>
      </c>
      <c r="M20" s="386" t="n">
        <v>107.2</v>
      </c>
      <c r="N20" s="386" t="n">
        <v>110.6</v>
      </c>
      <c r="O20" s="386" t="n">
        <v>152.9</v>
      </c>
      <c r="P20" s="375"/>
      <c r="Q20" s="371" t="s">
        <v>493</v>
      </c>
    </row>
    <row r="21" customFormat="false" ht="12.75" hidden="false" customHeight="false" outlineLevel="0" collapsed="false">
      <c r="A21" s="371" t="s">
        <v>460</v>
      </c>
      <c r="B21" s="191" t="s">
        <v>483</v>
      </c>
      <c r="C21" s="386" t="n">
        <v>117.6</v>
      </c>
      <c r="D21" s="386" t="n">
        <v>109.7</v>
      </c>
      <c r="E21" s="386" t="n">
        <v>116.8</v>
      </c>
      <c r="F21" s="386" t="n">
        <v>106.7</v>
      </c>
      <c r="G21" s="386" t="n">
        <v>115</v>
      </c>
      <c r="H21" s="386" t="n">
        <v>100.5</v>
      </c>
      <c r="I21" s="386" t="n">
        <v>117.9</v>
      </c>
      <c r="J21" s="386" t="n">
        <v>128.8</v>
      </c>
      <c r="K21" s="386" t="n">
        <v>140.4</v>
      </c>
      <c r="L21" s="386" t="n">
        <v>116.5</v>
      </c>
      <c r="M21" s="386" t="n">
        <v>123.5</v>
      </c>
      <c r="N21" s="386" t="n">
        <v>115.4</v>
      </c>
      <c r="O21" s="386" t="n">
        <v>123.1</v>
      </c>
      <c r="P21" s="373" t="s">
        <v>460</v>
      </c>
      <c r="Q21" s="371" t="s">
        <v>483</v>
      </c>
    </row>
    <row r="22" customFormat="false" ht="12.75" hidden="false" customHeight="false" outlineLevel="0" collapsed="false">
      <c r="B22" s="191" t="s">
        <v>484</v>
      </c>
      <c r="C22" s="386" t="n">
        <v>118</v>
      </c>
      <c r="D22" s="386" t="n">
        <v>116.3</v>
      </c>
      <c r="E22" s="386" t="n">
        <v>90</v>
      </c>
      <c r="F22" s="386" t="n">
        <v>114.8</v>
      </c>
      <c r="G22" s="386" t="n">
        <v>120.5</v>
      </c>
      <c r="H22" s="386" t="n">
        <v>111.5</v>
      </c>
      <c r="I22" s="386" t="n">
        <v>117.8</v>
      </c>
      <c r="J22" s="386" t="n">
        <v>123.1</v>
      </c>
      <c r="K22" s="386" t="n">
        <v>135.9</v>
      </c>
      <c r="L22" s="386" t="n">
        <v>116.7</v>
      </c>
      <c r="M22" s="386" t="n">
        <v>122.7</v>
      </c>
      <c r="N22" s="386" t="n">
        <v>115.7</v>
      </c>
      <c r="O22" s="386" t="n">
        <v>131.8</v>
      </c>
      <c r="P22" s="375"/>
      <c r="Q22" s="371" t="s">
        <v>484</v>
      </c>
    </row>
    <row r="23" customFormat="false" ht="12.75" hidden="false" customHeight="false" outlineLevel="0" collapsed="false">
      <c r="B23" s="191" t="s">
        <v>485</v>
      </c>
      <c r="C23" s="386" t="n">
        <v>127.5</v>
      </c>
      <c r="D23" s="386" t="n">
        <v>115.7</v>
      </c>
      <c r="E23" s="386" t="n">
        <v>95.6</v>
      </c>
      <c r="F23" s="386" t="n">
        <v>112.1</v>
      </c>
      <c r="G23" s="386" t="n">
        <v>121</v>
      </c>
      <c r="H23" s="386" t="n">
        <v>111.5</v>
      </c>
      <c r="I23" s="386" t="n">
        <v>127.5</v>
      </c>
      <c r="J23" s="386" t="n">
        <v>126.5</v>
      </c>
      <c r="K23" s="386" t="n">
        <v>145</v>
      </c>
      <c r="L23" s="386" t="n">
        <v>126.5</v>
      </c>
      <c r="M23" s="386" t="n">
        <v>127.3</v>
      </c>
      <c r="N23" s="386" t="n">
        <v>126.4</v>
      </c>
      <c r="O23" s="386" t="n">
        <v>155.3</v>
      </c>
      <c r="P23" s="375"/>
      <c r="Q23" s="371" t="s">
        <v>485</v>
      </c>
    </row>
    <row r="24" customFormat="false" ht="12.75" hidden="false" customHeight="false" outlineLevel="0" collapsed="false">
      <c r="B24" s="191" t="s">
        <v>472</v>
      </c>
      <c r="C24" s="386" t="n">
        <v>119.7</v>
      </c>
      <c r="D24" s="386" t="n">
        <v>124.2</v>
      </c>
      <c r="E24" s="386" t="n">
        <v>89.5</v>
      </c>
      <c r="F24" s="386" t="n">
        <v>127</v>
      </c>
      <c r="G24" s="386" t="n">
        <v>123.1</v>
      </c>
      <c r="H24" s="386" t="n">
        <v>125.7</v>
      </c>
      <c r="I24" s="386" t="n">
        <v>119.8</v>
      </c>
      <c r="J24" s="386" t="n">
        <v>108.4</v>
      </c>
      <c r="K24" s="386" t="n">
        <v>146.5</v>
      </c>
      <c r="L24" s="386" t="n">
        <v>118.4</v>
      </c>
      <c r="M24" s="386" t="n">
        <v>124.1</v>
      </c>
      <c r="N24" s="386" t="n">
        <v>117.5</v>
      </c>
      <c r="O24" s="386" t="n">
        <v>108</v>
      </c>
      <c r="P24" s="375"/>
      <c r="Q24" s="371" t="s">
        <v>472</v>
      </c>
    </row>
    <row r="25" customFormat="false" ht="12.75" hidden="false" customHeight="false" outlineLevel="0" collapsed="false">
      <c r="B25" s="191" t="s">
        <v>486</v>
      </c>
      <c r="C25" s="386" t="n">
        <v>119.9</v>
      </c>
      <c r="D25" s="386" t="n">
        <v>115.1</v>
      </c>
      <c r="E25" s="386" t="n">
        <v>89.3</v>
      </c>
      <c r="F25" s="386" t="n">
        <v>118.1</v>
      </c>
      <c r="G25" s="386" t="n">
        <v>116.7</v>
      </c>
      <c r="H25" s="386" t="n">
        <v>108.1</v>
      </c>
      <c r="I25" s="386" t="n">
        <v>120.3</v>
      </c>
      <c r="J25" s="386" t="n">
        <v>89.5</v>
      </c>
      <c r="K25" s="386" t="n">
        <v>145.5</v>
      </c>
      <c r="L25" s="386" t="n">
        <v>119.3</v>
      </c>
      <c r="M25" s="386" t="n">
        <v>124.3</v>
      </c>
      <c r="N25" s="386" t="n">
        <v>118.5</v>
      </c>
      <c r="O25" s="386" t="n">
        <v>112.3</v>
      </c>
      <c r="P25" s="375"/>
      <c r="Q25" s="371" t="s">
        <v>486</v>
      </c>
    </row>
    <row r="26" customFormat="false" ht="12.75" hidden="false" customHeight="false" outlineLevel="0" collapsed="false">
      <c r="B26" s="191" t="s">
        <v>487</v>
      </c>
      <c r="C26" s="386" t="n">
        <v>124.4</v>
      </c>
      <c r="D26" s="386" t="n">
        <v>124.2</v>
      </c>
      <c r="E26" s="386" t="n">
        <v>100.5</v>
      </c>
      <c r="F26" s="386" t="n">
        <v>130.5</v>
      </c>
      <c r="G26" s="386" t="n">
        <v>119.4</v>
      </c>
      <c r="H26" s="386" t="n">
        <v>127.1</v>
      </c>
      <c r="I26" s="386" t="n">
        <v>124.5</v>
      </c>
      <c r="J26" s="386" t="n">
        <v>107</v>
      </c>
      <c r="K26" s="386" t="n">
        <v>154</v>
      </c>
      <c r="L26" s="386" t="n">
        <v>123.1</v>
      </c>
      <c r="M26" s="386" t="n">
        <v>128.1</v>
      </c>
      <c r="N26" s="386" t="n">
        <v>122.3</v>
      </c>
      <c r="O26" s="386" t="n">
        <v>117</v>
      </c>
      <c r="P26" s="375"/>
      <c r="Q26" s="371" t="s">
        <v>487</v>
      </c>
    </row>
    <row r="27" customFormat="false" ht="12.75" hidden="false" customHeight="false" outlineLevel="0" collapsed="false">
      <c r="B27" s="191" t="s">
        <v>488</v>
      </c>
      <c r="C27" s="386" t="n">
        <v>123.8</v>
      </c>
      <c r="D27" s="386" t="n">
        <v>121.4</v>
      </c>
      <c r="E27" s="386" t="n">
        <v>99.8</v>
      </c>
      <c r="F27" s="386" t="n">
        <v>125.7</v>
      </c>
      <c r="G27" s="386" t="n">
        <v>120.1</v>
      </c>
      <c r="H27" s="386" t="n">
        <v>118.9</v>
      </c>
      <c r="I27" s="386" t="n">
        <v>123.9</v>
      </c>
      <c r="J27" s="386" t="n">
        <v>103.3</v>
      </c>
      <c r="K27" s="386" t="n">
        <v>147.3</v>
      </c>
      <c r="L27" s="386" t="n">
        <v>122.8</v>
      </c>
      <c r="M27" s="386" t="n">
        <v>123.4</v>
      </c>
      <c r="N27" s="386" t="n">
        <v>122.7</v>
      </c>
      <c r="O27" s="386" t="n">
        <v>124.7</v>
      </c>
      <c r="P27" s="375"/>
      <c r="Q27" s="371" t="s">
        <v>488</v>
      </c>
    </row>
    <row r="28" customFormat="false" ht="12.75" hidden="false" customHeight="false" outlineLevel="0" collapsed="false">
      <c r="B28" s="191" t="s">
        <v>489</v>
      </c>
      <c r="C28" s="386" t="n">
        <v>118.1</v>
      </c>
      <c r="D28" s="386" t="n">
        <v>129.6</v>
      </c>
      <c r="E28" s="386" t="n">
        <v>137.1</v>
      </c>
      <c r="F28" s="386" t="n">
        <v>138.3</v>
      </c>
      <c r="G28" s="386" t="n">
        <v>122.5</v>
      </c>
      <c r="H28" s="386" t="n">
        <v>130.7</v>
      </c>
      <c r="I28" s="386" t="n">
        <v>117.5</v>
      </c>
      <c r="J28" s="386" t="n">
        <v>91.9</v>
      </c>
      <c r="K28" s="386" t="n">
        <v>127.6</v>
      </c>
      <c r="L28" s="386" t="n">
        <v>117.2</v>
      </c>
      <c r="M28" s="386" t="n">
        <v>121.6</v>
      </c>
      <c r="N28" s="386" t="n">
        <v>116.5</v>
      </c>
      <c r="O28" s="386" t="n">
        <v>122.7</v>
      </c>
      <c r="P28" s="375"/>
      <c r="Q28" s="371" t="s">
        <v>489</v>
      </c>
    </row>
    <row r="29" customFormat="false" ht="12.75" hidden="false" customHeight="false" outlineLevel="0" collapsed="false">
      <c r="B29" s="191" t="s">
        <v>490</v>
      </c>
      <c r="C29" s="386" t="n">
        <v>124.4</v>
      </c>
      <c r="D29" s="386" t="n">
        <v>129.3</v>
      </c>
      <c r="E29" s="386" t="n">
        <v>97</v>
      </c>
      <c r="F29" s="386" t="n">
        <v>133.3</v>
      </c>
      <c r="G29" s="386" t="n">
        <v>132.4</v>
      </c>
      <c r="H29" s="386" t="n">
        <v>117.2</v>
      </c>
      <c r="I29" s="386" t="n">
        <v>123.8</v>
      </c>
      <c r="J29" s="386" t="n">
        <v>107.1</v>
      </c>
      <c r="K29" s="386" t="n">
        <v>143.2</v>
      </c>
      <c r="L29" s="386" t="n">
        <v>123</v>
      </c>
      <c r="M29" s="386" t="n">
        <v>123.5</v>
      </c>
      <c r="N29" s="386" t="n">
        <v>122.9</v>
      </c>
      <c r="O29" s="386" t="n">
        <v>137.4</v>
      </c>
      <c r="P29" s="375"/>
      <c r="Q29" s="371" t="s">
        <v>490</v>
      </c>
    </row>
    <row r="30" customFormat="false" ht="12.75" hidden="false" customHeight="false" outlineLevel="0" collapsed="false">
      <c r="B30" s="191" t="s">
        <v>491</v>
      </c>
      <c r="C30" s="386" t="n">
        <v>135</v>
      </c>
      <c r="D30" s="386" t="n">
        <v>134.2</v>
      </c>
      <c r="E30" s="386" t="n">
        <v>108.1</v>
      </c>
      <c r="F30" s="386" t="n">
        <v>132</v>
      </c>
      <c r="G30" s="386" t="n">
        <v>138.6</v>
      </c>
      <c r="H30" s="386" t="n">
        <v>130.1</v>
      </c>
      <c r="I30" s="386" t="n">
        <v>134.4</v>
      </c>
      <c r="J30" s="386" t="n">
        <v>107.7</v>
      </c>
      <c r="K30" s="386" t="n">
        <v>148.7</v>
      </c>
      <c r="L30" s="386" t="n">
        <v>133.9</v>
      </c>
      <c r="M30" s="386" t="n">
        <v>130.7</v>
      </c>
      <c r="N30" s="386" t="n">
        <v>134.5</v>
      </c>
      <c r="O30" s="386" t="n">
        <v>168.4</v>
      </c>
      <c r="P30" s="375"/>
      <c r="Q30" s="371" t="s">
        <v>491</v>
      </c>
    </row>
    <row r="31" customFormat="false" ht="12.75" hidden="false" customHeight="false" outlineLevel="0" collapsed="false">
      <c r="B31" s="191" t="s">
        <v>492</v>
      </c>
      <c r="C31" s="386" t="n">
        <v>133.4</v>
      </c>
      <c r="D31" s="386" t="n">
        <v>140.4</v>
      </c>
      <c r="E31" s="386" t="n">
        <v>116.9</v>
      </c>
      <c r="F31" s="386" t="n">
        <v>147.3</v>
      </c>
      <c r="G31" s="386" t="n">
        <v>142.4</v>
      </c>
      <c r="H31" s="386" t="n">
        <v>125</v>
      </c>
      <c r="I31" s="386" t="n">
        <v>132.2</v>
      </c>
      <c r="J31" s="386" t="n">
        <v>114.8</v>
      </c>
      <c r="K31" s="386" t="n">
        <v>152.4</v>
      </c>
      <c r="L31" s="386" t="n">
        <v>131.3</v>
      </c>
      <c r="M31" s="386" t="n">
        <v>131.5</v>
      </c>
      <c r="N31" s="386" t="n">
        <v>131.2</v>
      </c>
      <c r="O31" s="386" t="n">
        <v>173.7</v>
      </c>
      <c r="P31" s="375"/>
      <c r="Q31" s="371" t="s">
        <v>492</v>
      </c>
    </row>
    <row r="32" customFormat="false" ht="12.75" hidden="false" customHeight="false" outlineLevel="0" collapsed="false">
      <c r="B32" s="191" t="s">
        <v>493</v>
      </c>
      <c r="C32" s="386" t="n">
        <v>111.4</v>
      </c>
      <c r="D32" s="386" t="n">
        <v>128.9</v>
      </c>
      <c r="E32" s="386" t="n">
        <v>97.9</v>
      </c>
      <c r="F32" s="386" t="n">
        <v>131.8</v>
      </c>
      <c r="G32" s="386" t="n">
        <v>126</v>
      </c>
      <c r="H32" s="386" t="n">
        <v>134.4</v>
      </c>
      <c r="I32" s="386" t="n">
        <v>109.8</v>
      </c>
      <c r="J32" s="386" t="n">
        <v>108.9</v>
      </c>
      <c r="K32" s="386" t="n">
        <v>141.8</v>
      </c>
      <c r="L32" s="386" t="n">
        <v>108</v>
      </c>
      <c r="M32" s="386" t="n">
        <v>97.1</v>
      </c>
      <c r="N32" s="386" t="n">
        <v>109.9</v>
      </c>
      <c r="O32" s="386" t="n">
        <v>147.2</v>
      </c>
      <c r="P32" s="375"/>
      <c r="Q32" s="371" t="s">
        <v>493</v>
      </c>
    </row>
    <row r="33" customFormat="false" ht="12.75" hidden="false" customHeight="false" outlineLevel="0" collapsed="false">
      <c r="A33" s="371" t="s">
        <v>461</v>
      </c>
      <c r="B33" s="191" t="s">
        <v>483</v>
      </c>
      <c r="C33" s="386" t="n">
        <v>128.6</v>
      </c>
      <c r="D33" s="386" t="n">
        <v>127.4</v>
      </c>
      <c r="E33" s="386" t="n">
        <v>94.1</v>
      </c>
      <c r="F33" s="386" t="n">
        <v>130.1</v>
      </c>
      <c r="G33" s="386" t="n">
        <v>131.5</v>
      </c>
      <c r="H33" s="386" t="n">
        <v>115.6</v>
      </c>
      <c r="I33" s="386" t="n">
        <v>124.4</v>
      </c>
      <c r="J33" s="386" t="n">
        <v>117.6</v>
      </c>
      <c r="K33" s="386" t="n">
        <v>155</v>
      </c>
      <c r="L33" s="386" t="n">
        <v>122.8</v>
      </c>
      <c r="M33" s="386" t="n">
        <v>134.5</v>
      </c>
      <c r="N33" s="386" t="n">
        <v>120.8</v>
      </c>
      <c r="O33" s="386" t="n">
        <v>326.8</v>
      </c>
      <c r="P33" s="373" t="s">
        <v>461</v>
      </c>
      <c r="Q33" s="371" t="s">
        <v>483</v>
      </c>
    </row>
    <row r="34" customFormat="false" ht="12.75" hidden="false" customHeight="false" outlineLevel="0" collapsed="false">
      <c r="B34" s="191" t="s">
        <v>484</v>
      </c>
      <c r="C34" s="386" t="n">
        <v>129</v>
      </c>
      <c r="D34" s="386" t="n">
        <v>124.9</v>
      </c>
      <c r="E34" s="386" t="n">
        <v>71.2</v>
      </c>
      <c r="F34" s="386" t="n">
        <v>123.1</v>
      </c>
      <c r="G34" s="386" t="n">
        <v>131.8</v>
      </c>
      <c r="H34" s="386" t="n">
        <v>116.8</v>
      </c>
      <c r="I34" s="386" t="n">
        <v>124.9</v>
      </c>
      <c r="J34" s="386" t="n">
        <v>113</v>
      </c>
      <c r="K34" s="386" t="n">
        <v>141.9</v>
      </c>
      <c r="L34" s="386" t="n">
        <v>124.1</v>
      </c>
      <c r="M34" s="386" t="n">
        <v>125.8</v>
      </c>
      <c r="N34" s="386" t="n">
        <v>123.8</v>
      </c>
      <c r="O34" s="386" t="n">
        <v>329.3</v>
      </c>
      <c r="P34" s="375"/>
      <c r="Q34" s="371" t="s">
        <v>484</v>
      </c>
    </row>
    <row r="35" customFormat="false" ht="12.75" hidden="false" customHeight="false" outlineLevel="0" collapsed="false">
      <c r="B35" s="191" t="s">
        <v>485</v>
      </c>
      <c r="C35" s="386" t="n">
        <v>127.8</v>
      </c>
      <c r="D35" s="386" t="n">
        <v>124.8</v>
      </c>
      <c r="E35" s="386" t="n">
        <v>77.7</v>
      </c>
      <c r="F35" s="386" t="n">
        <v>123.2</v>
      </c>
      <c r="G35" s="386" t="n">
        <v>129.2</v>
      </c>
      <c r="H35" s="386" t="n">
        <v>122.3</v>
      </c>
      <c r="I35" s="386" t="n">
        <v>123.7</v>
      </c>
      <c r="J35" s="386" t="n">
        <v>119.9</v>
      </c>
      <c r="K35" s="386" t="n">
        <v>162.6</v>
      </c>
      <c r="L35" s="386" t="n">
        <v>121.6</v>
      </c>
      <c r="M35" s="386" t="n">
        <v>126.7</v>
      </c>
      <c r="N35" s="386" t="n">
        <v>120.7</v>
      </c>
      <c r="O35" s="386" t="n">
        <v>329.4</v>
      </c>
      <c r="P35" s="375"/>
      <c r="Q35" s="371" t="s">
        <v>485</v>
      </c>
    </row>
    <row r="36" customFormat="false" ht="12.75" hidden="false" customHeight="false" outlineLevel="0" collapsed="false">
      <c r="B36" s="191" t="s">
        <v>472</v>
      </c>
      <c r="C36" s="386" t="n">
        <v>136.9</v>
      </c>
      <c r="D36" s="386" t="n">
        <v>134.3</v>
      </c>
      <c r="E36" s="386" t="n">
        <v>91.4</v>
      </c>
      <c r="F36" s="386" t="n">
        <v>126.6</v>
      </c>
      <c r="G36" s="386" t="n">
        <v>143.8</v>
      </c>
      <c r="H36" s="386" t="n">
        <v>129.4</v>
      </c>
      <c r="I36" s="386" t="n">
        <v>132.6</v>
      </c>
      <c r="J36" s="386" t="n">
        <v>117.2</v>
      </c>
      <c r="K36" s="386" t="n">
        <v>164.4</v>
      </c>
      <c r="L36" s="386" t="n">
        <v>131</v>
      </c>
      <c r="M36" s="386" t="n">
        <v>134.2</v>
      </c>
      <c r="N36" s="386" t="n">
        <v>130.5</v>
      </c>
      <c r="O36" s="386" t="n">
        <v>348.9</v>
      </c>
      <c r="P36" s="375"/>
      <c r="Q36" s="371" t="s">
        <v>472</v>
      </c>
    </row>
    <row r="37" customFormat="false" ht="12.75" hidden="false" customHeight="false" outlineLevel="0" collapsed="false">
      <c r="B37" s="191" t="s">
        <v>486</v>
      </c>
      <c r="C37" s="386" t="n">
        <v>123.1</v>
      </c>
      <c r="D37" s="386" t="n">
        <v>135.8</v>
      </c>
      <c r="E37" s="386" t="n">
        <v>66.5</v>
      </c>
      <c r="F37" s="386" t="n">
        <v>140.9</v>
      </c>
      <c r="G37" s="386" t="n">
        <v>139.9</v>
      </c>
      <c r="H37" s="386" t="n">
        <v>123.6</v>
      </c>
      <c r="I37" s="386" t="n">
        <v>118.3</v>
      </c>
      <c r="J37" s="386" t="n">
        <v>106.7</v>
      </c>
      <c r="K37" s="386" t="n">
        <v>160.3</v>
      </c>
      <c r="L37" s="386" t="n">
        <v>116.1</v>
      </c>
      <c r="M37" s="386" t="n">
        <v>126.8</v>
      </c>
      <c r="N37" s="386" t="n">
        <v>114.3</v>
      </c>
      <c r="O37" s="386" t="n">
        <v>319</v>
      </c>
      <c r="P37" s="375"/>
      <c r="Q37" s="371" t="s">
        <v>486</v>
      </c>
    </row>
    <row r="38" customFormat="false" ht="12.75" hidden="false" customHeight="false" outlineLevel="0" collapsed="false">
      <c r="B38" s="191" t="s">
        <v>487</v>
      </c>
      <c r="C38" s="386" t="n">
        <v>134.7</v>
      </c>
      <c r="D38" s="386" t="n">
        <v>139.8</v>
      </c>
      <c r="E38" s="386" t="n">
        <v>96.9</v>
      </c>
      <c r="F38" s="386" t="n">
        <v>138.6</v>
      </c>
      <c r="G38" s="386" t="n">
        <v>139.9</v>
      </c>
      <c r="H38" s="386" t="n">
        <v>147.3</v>
      </c>
      <c r="I38" s="386" t="n">
        <v>130.2</v>
      </c>
      <c r="J38" s="386" t="n">
        <v>125</v>
      </c>
      <c r="K38" s="386" t="n">
        <v>174.4</v>
      </c>
      <c r="L38" s="386" t="n">
        <v>127.8</v>
      </c>
      <c r="M38" s="386" t="n">
        <v>139.6</v>
      </c>
      <c r="N38" s="386" t="n">
        <v>125.8</v>
      </c>
      <c r="O38" s="386" t="n">
        <v>338.1</v>
      </c>
      <c r="P38" s="375"/>
      <c r="Q38" s="371" t="s">
        <v>487</v>
      </c>
    </row>
    <row r="39" customFormat="false" ht="12.75" hidden="false" customHeight="false" outlineLevel="0" collapsed="false">
      <c r="B39" s="191" t="s">
        <v>488</v>
      </c>
      <c r="C39" s="386" t="n">
        <v>132.8</v>
      </c>
      <c r="D39" s="386" t="n">
        <v>134.1</v>
      </c>
      <c r="E39" s="386" t="n">
        <v>90.8</v>
      </c>
      <c r="F39" s="386" t="n">
        <v>136.1</v>
      </c>
      <c r="G39" s="386" t="n">
        <v>131.5</v>
      </c>
      <c r="H39" s="386" t="n">
        <v>142.3</v>
      </c>
      <c r="I39" s="386" t="n">
        <v>128.5</v>
      </c>
      <c r="J39" s="386" t="n">
        <v>93.3</v>
      </c>
      <c r="K39" s="386" t="n">
        <v>175.4</v>
      </c>
      <c r="L39" s="386" t="n">
        <v>126.4</v>
      </c>
      <c r="M39" s="386" t="n">
        <v>132.3</v>
      </c>
      <c r="N39" s="386" t="n">
        <v>125.4</v>
      </c>
      <c r="O39" s="386" t="n">
        <v>328.7</v>
      </c>
      <c r="P39" s="375"/>
      <c r="Q39" s="371" t="s">
        <v>488</v>
      </c>
    </row>
    <row r="40" customFormat="false" ht="12.75" hidden="false" customHeight="false" outlineLevel="0" collapsed="false">
      <c r="B40" s="191" t="s">
        <v>489</v>
      </c>
      <c r="C40" s="386" t="n">
        <v>115.5</v>
      </c>
      <c r="D40" s="386" t="n">
        <v>132.4</v>
      </c>
      <c r="E40" s="386" t="n">
        <v>90.3</v>
      </c>
      <c r="F40" s="386" t="n">
        <v>137</v>
      </c>
      <c r="G40" s="386" t="n">
        <v>134</v>
      </c>
      <c r="H40" s="386" t="n">
        <v>124.7</v>
      </c>
      <c r="I40" s="386" t="n">
        <v>111.1</v>
      </c>
      <c r="J40" s="386" t="n">
        <v>89.3</v>
      </c>
      <c r="K40" s="386" t="n">
        <v>145.6</v>
      </c>
      <c r="L40" s="386" t="n">
        <v>109.4</v>
      </c>
      <c r="M40" s="386" t="n">
        <v>121.3</v>
      </c>
      <c r="N40" s="386" t="n">
        <v>107.4</v>
      </c>
      <c r="O40" s="386" t="n">
        <v>283.6</v>
      </c>
      <c r="P40" s="375"/>
      <c r="Q40" s="371" t="s">
        <v>489</v>
      </c>
    </row>
    <row r="41" customFormat="false" ht="12.75" hidden="false" customHeight="false" outlineLevel="0" collapsed="false">
      <c r="B41" s="191" t="s">
        <v>490</v>
      </c>
      <c r="C41" s="386" t="n">
        <v>133.1</v>
      </c>
      <c r="D41" s="386" t="n">
        <v>141.7</v>
      </c>
      <c r="E41" s="386" t="n">
        <v>99.9</v>
      </c>
      <c r="F41" s="386" t="n">
        <v>141.8</v>
      </c>
      <c r="G41" s="386" t="n">
        <v>147.8</v>
      </c>
      <c r="H41" s="386" t="n">
        <v>130.5</v>
      </c>
      <c r="I41" s="386" t="n">
        <v>128.4</v>
      </c>
      <c r="J41" s="386" t="n">
        <v>106.6</v>
      </c>
      <c r="K41" s="386" t="n">
        <v>152.6</v>
      </c>
      <c r="L41" s="386" t="n">
        <v>127.4</v>
      </c>
      <c r="M41" s="386" t="n">
        <v>130</v>
      </c>
      <c r="N41" s="386" t="n">
        <v>126.9</v>
      </c>
      <c r="O41" s="386" t="n">
        <v>333.7</v>
      </c>
      <c r="P41" s="375"/>
      <c r="Q41" s="371" t="s">
        <v>490</v>
      </c>
    </row>
    <row r="42" customFormat="false" ht="12.75" hidden="false" customHeight="false" outlineLevel="0" collapsed="false">
      <c r="B42" s="191" t="s">
        <v>491</v>
      </c>
      <c r="C42" s="386" t="n">
        <v>136.8</v>
      </c>
      <c r="D42" s="386" t="n">
        <v>153.1</v>
      </c>
      <c r="E42" s="386" t="n">
        <v>88.8</v>
      </c>
      <c r="F42" s="386" t="n">
        <v>145.6</v>
      </c>
      <c r="G42" s="386" t="n">
        <v>166.8</v>
      </c>
      <c r="H42" s="386" t="n">
        <v>140.1</v>
      </c>
      <c r="I42" s="386" t="n">
        <v>131.6</v>
      </c>
      <c r="J42" s="386" t="n">
        <v>128.7</v>
      </c>
      <c r="K42" s="386" t="n">
        <v>152.8</v>
      </c>
      <c r="L42" s="386" t="n">
        <v>130.4</v>
      </c>
      <c r="M42" s="386" t="n">
        <v>128.3</v>
      </c>
      <c r="N42" s="386" t="n">
        <v>130.8</v>
      </c>
      <c r="O42" s="386" t="n">
        <v>346.2</v>
      </c>
      <c r="P42" s="375"/>
      <c r="Q42" s="371" t="s">
        <v>491</v>
      </c>
    </row>
    <row r="43" customFormat="false" ht="12.75" hidden="false" customHeight="false" outlineLevel="0" collapsed="false">
      <c r="B43" s="191" t="s">
        <v>492</v>
      </c>
      <c r="C43" s="386" t="n">
        <v>117.4</v>
      </c>
      <c r="D43" s="386" t="n">
        <v>130.6</v>
      </c>
      <c r="E43" s="386" t="n">
        <v>96.7</v>
      </c>
      <c r="F43" s="386" t="n">
        <v>121.9</v>
      </c>
      <c r="G43" s="386" t="n">
        <v>140.4</v>
      </c>
      <c r="H43" s="386" t="n">
        <v>126</v>
      </c>
      <c r="I43" s="386" t="n">
        <v>113.1</v>
      </c>
      <c r="J43" s="386" t="n">
        <v>107.5</v>
      </c>
      <c r="K43" s="386" t="n">
        <v>126.7</v>
      </c>
      <c r="L43" s="386" t="n">
        <v>112.4</v>
      </c>
      <c r="M43" s="386" t="n">
        <v>103.9</v>
      </c>
      <c r="N43" s="386" t="n">
        <v>113.9</v>
      </c>
      <c r="O43" s="386" t="n">
        <v>292.2</v>
      </c>
      <c r="P43" s="375"/>
      <c r="Q43" s="371" t="s">
        <v>492</v>
      </c>
    </row>
    <row r="44" customFormat="false" ht="12.75" hidden="false" customHeight="false" outlineLevel="0" collapsed="false">
      <c r="B44" s="191" t="s">
        <v>493</v>
      </c>
      <c r="C44" s="386" t="n">
        <v>102.6</v>
      </c>
      <c r="D44" s="386" t="n">
        <v>128.6</v>
      </c>
      <c r="E44" s="386" t="n">
        <v>98.2</v>
      </c>
      <c r="F44" s="386" t="n">
        <v>135.2</v>
      </c>
      <c r="G44" s="386" t="n">
        <v>132.5</v>
      </c>
      <c r="H44" s="386" t="n">
        <v>109.1</v>
      </c>
      <c r="I44" s="386" t="n">
        <v>98.4</v>
      </c>
      <c r="J44" s="386" t="n">
        <v>100</v>
      </c>
      <c r="K44" s="386" t="n">
        <v>105.7</v>
      </c>
      <c r="L44" s="386" t="n">
        <v>98</v>
      </c>
      <c r="M44" s="386" t="n">
        <v>82.5</v>
      </c>
      <c r="N44" s="386" t="n">
        <v>100.6</v>
      </c>
      <c r="O44" s="386" t="n">
        <v>239.1</v>
      </c>
      <c r="P44" s="375"/>
      <c r="Q44" s="371" t="s">
        <v>493</v>
      </c>
    </row>
    <row r="45" customFormat="false" ht="12.75" hidden="false" customHeight="false" outlineLevel="0" collapsed="false">
      <c r="A45" s="371" t="s">
        <v>1349</v>
      </c>
      <c r="B45" s="191" t="s">
        <v>483</v>
      </c>
      <c r="C45" s="386" t="n">
        <v>98.4</v>
      </c>
      <c r="D45" s="386" t="n">
        <v>124.9</v>
      </c>
      <c r="E45" s="386" t="n">
        <v>99</v>
      </c>
      <c r="F45" s="386" t="n">
        <v>126.5</v>
      </c>
      <c r="G45" s="386" t="n">
        <v>122.5</v>
      </c>
      <c r="H45" s="386" t="n">
        <v>131.4</v>
      </c>
      <c r="I45" s="386" t="n">
        <v>93.6</v>
      </c>
      <c r="J45" s="386" t="n">
        <v>116.5</v>
      </c>
      <c r="K45" s="386" t="n">
        <v>94.7</v>
      </c>
      <c r="L45" s="386" t="n">
        <v>93.3</v>
      </c>
      <c r="M45" s="386" t="n">
        <v>88.1</v>
      </c>
      <c r="N45" s="386" t="n">
        <v>94.2</v>
      </c>
      <c r="O45" s="386" t="n">
        <v>259.4</v>
      </c>
      <c r="P45" s="373" t="s">
        <v>1349</v>
      </c>
      <c r="Q45" s="371" t="s">
        <v>483</v>
      </c>
    </row>
    <row r="46" customFormat="false" ht="12.75" hidden="false" customHeight="false" outlineLevel="0" collapsed="false">
      <c r="B46" s="191" t="s">
        <v>484</v>
      </c>
      <c r="C46" s="386" t="n">
        <v>98.4</v>
      </c>
      <c r="D46" s="386" t="n">
        <v>120.8</v>
      </c>
      <c r="E46" s="386" t="n">
        <v>90.5</v>
      </c>
      <c r="F46" s="386" t="n">
        <v>114.8</v>
      </c>
      <c r="G46" s="386" t="n">
        <v>130.8</v>
      </c>
      <c r="H46" s="386" t="n">
        <v>110.1</v>
      </c>
      <c r="I46" s="386" t="n">
        <v>93.9</v>
      </c>
      <c r="J46" s="386" t="n">
        <v>88.7</v>
      </c>
      <c r="K46" s="386" t="n">
        <v>102.5</v>
      </c>
      <c r="L46" s="386" t="n">
        <v>93.5</v>
      </c>
      <c r="M46" s="386" t="n">
        <v>89.2</v>
      </c>
      <c r="N46" s="386" t="n">
        <v>94.2</v>
      </c>
      <c r="O46" s="387" t="n">
        <v>255.5</v>
      </c>
      <c r="Q46" s="371" t="s">
        <v>484</v>
      </c>
    </row>
    <row r="47" customFormat="false" ht="12.75" hidden="false" customHeight="false" outlineLevel="0" collapsed="false">
      <c r="B47" s="191" t="s">
        <v>485</v>
      </c>
      <c r="C47" s="386" t="n">
        <v>106.9</v>
      </c>
      <c r="D47" s="386" t="n">
        <v>126.2</v>
      </c>
      <c r="E47" s="386" t="n">
        <v>84.1</v>
      </c>
      <c r="F47" s="386" t="n">
        <v>119.8</v>
      </c>
      <c r="G47" s="386" t="n">
        <v>135.1</v>
      </c>
      <c r="H47" s="386" t="n">
        <v>120.4</v>
      </c>
      <c r="I47" s="386" t="n">
        <v>102.3</v>
      </c>
      <c r="J47" s="386" t="n">
        <v>82.2</v>
      </c>
      <c r="K47" s="386" t="n">
        <v>107.5</v>
      </c>
      <c r="L47" s="386" t="n">
        <v>102.2</v>
      </c>
      <c r="M47" s="386" t="n">
        <v>95.9</v>
      </c>
      <c r="N47" s="386" t="n">
        <v>103.3</v>
      </c>
      <c r="O47" s="387" t="n">
        <v>279.2</v>
      </c>
      <c r="Q47" s="371"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76" t="s">
        <v>1358</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60</v>
      </c>
      <c r="B3" s="143"/>
      <c r="C3" s="143"/>
      <c r="D3" s="143"/>
      <c r="E3" s="143"/>
      <c r="F3" s="143"/>
      <c r="G3" s="143"/>
      <c r="H3" s="143"/>
      <c r="I3" s="143" t="s">
        <v>1360</v>
      </c>
      <c r="J3" s="143"/>
      <c r="K3" s="143"/>
      <c r="L3" s="143"/>
      <c r="M3" s="143"/>
      <c r="N3" s="143"/>
      <c r="O3" s="143"/>
      <c r="P3" s="143"/>
      <c r="Q3" s="143"/>
    </row>
    <row r="4" customFormat="false" ht="20.1" hidden="false" customHeight="true" outlineLevel="0" collapsed="false">
      <c r="A4" s="357" t="s">
        <v>1362</v>
      </c>
      <c r="B4" s="357"/>
      <c r="C4" s="357"/>
      <c r="D4" s="357"/>
      <c r="E4" s="357"/>
      <c r="F4" s="357"/>
      <c r="G4" s="357"/>
      <c r="H4" s="357"/>
      <c r="I4" s="357" t="s">
        <v>1362</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5</v>
      </c>
      <c r="D9" s="386" t="n">
        <v>105</v>
      </c>
      <c r="E9" s="386" t="n">
        <v>113.7</v>
      </c>
      <c r="F9" s="386" t="n">
        <v>111</v>
      </c>
      <c r="G9" s="386" t="n">
        <v>106.3</v>
      </c>
      <c r="H9" s="386" t="n">
        <v>84.3</v>
      </c>
      <c r="I9" s="386" t="n">
        <v>105.3</v>
      </c>
      <c r="J9" s="386" t="n">
        <v>124.9</v>
      </c>
      <c r="K9" s="386" t="n">
        <v>121.3</v>
      </c>
      <c r="L9" s="386" t="n">
        <v>104</v>
      </c>
      <c r="M9" s="386" t="n">
        <v>105.8</v>
      </c>
      <c r="N9" s="386" t="n">
        <v>103.7</v>
      </c>
      <c r="O9" s="386" t="n">
        <v>92.5</v>
      </c>
      <c r="P9" s="373" t="s">
        <v>459</v>
      </c>
      <c r="Q9" s="371" t="s">
        <v>483</v>
      </c>
    </row>
    <row r="10" customFormat="false" ht="12.75" hidden="false" customHeight="false" outlineLevel="0" collapsed="false">
      <c r="B10" s="191" t="s">
        <v>484</v>
      </c>
      <c r="C10" s="386" t="n">
        <v>105.7</v>
      </c>
      <c r="D10" s="386" t="n">
        <v>100.4</v>
      </c>
      <c r="E10" s="386" t="n">
        <v>111.7</v>
      </c>
      <c r="F10" s="386" t="n">
        <v>96.5</v>
      </c>
      <c r="G10" s="386" t="n">
        <v>105.3</v>
      </c>
      <c r="H10" s="386" t="n">
        <v>93.4</v>
      </c>
      <c r="I10" s="386" t="n">
        <v>106.1</v>
      </c>
      <c r="J10" s="386" t="n">
        <v>96.8</v>
      </c>
      <c r="K10" s="386" t="n">
        <v>127</v>
      </c>
      <c r="L10" s="386" t="n">
        <v>104.9</v>
      </c>
      <c r="M10" s="386" t="n">
        <v>106.7</v>
      </c>
      <c r="N10" s="386" t="n">
        <v>104.5</v>
      </c>
      <c r="O10" s="386" t="n">
        <v>102.8</v>
      </c>
      <c r="P10" s="375"/>
      <c r="Q10" s="371" t="s">
        <v>484</v>
      </c>
    </row>
    <row r="11" customFormat="false" ht="12.75" hidden="false" customHeight="false" outlineLevel="0" collapsed="false">
      <c r="B11" s="191" t="s">
        <v>485</v>
      </c>
      <c r="C11" s="386" t="n">
        <v>118.4</v>
      </c>
      <c r="D11" s="386" t="n">
        <v>105.8</v>
      </c>
      <c r="E11" s="386" t="n">
        <v>104.3</v>
      </c>
      <c r="F11" s="386" t="n">
        <v>108.6</v>
      </c>
      <c r="G11" s="386" t="n">
        <v>105.6</v>
      </c>
      <c r="H11" s="386" t="n">
        <v>99.4</v>
      </c>
      <c r="I11" s="386" t="n">
        <v>119</v>
      </c>
      <c r="J11" s="386" t="n">
        <v>107.1</v>
      </c>
      <c r="K11" s="386" t="n">
        <v>128.2</v>
      </c>
      <c r="L11" s="386" t="n">
        <v>118.6</v>
      </c>
      <c r="M11" s="386" t="n">
        <v>116.7</v>
      </c>
      <c r="N11" s="386" t="n">
        <v>118.9</v>
      </c>
      <c r="O11" s="386" t="n">
        <v>126.6</v>
      </c>
      <c r="P11" s="375"/>
      <c r="Q11" s="371" t="s">
        <v>485</v>
      </c>
    </row>
    <row r="12" customFormat="false" ht="12.75" hidden="false" customHeight="false" outlineLevel="0" collapsed="false">
      <c r="B12" s="191" t="s">
        <v>472</v>
      </c>
      <c r="C12" s="386" t="n">
        <v>107.2</v>
      </c>
      <c r="D12" s="386" t="n">
        <v>99.8</v>
      </c>
      <c r="E12" s="386" t="n">
        <v>94.9</v>
      </c>
      <c r="F12" s="386" t="n">
        <v>103.1</v>
      </c>
      <c r="G12" s="386" t="n">
        <v>98.8</v>
      </c>
      <c r="H12" s="386" t="n">
        <v>95.2</v>
      </c>
      <c r="I12" s="386" t="n">
        <v>108.2</v>
      </c>
      <c r="J12" s="386" t="n">
        <v>124</v>
      </c>
      <c r="K12" s="386" t="n">
        <v>133.9</v>
      </c>
      <c r="L12" s="386" t="n">
        <v>106.3</v>
      </c>
      <c r="M12" s="386" t="n">
        <v>112</v>
      </c>
      <c r="N12" s="386" t="n">
        <v>105.3</v>
      </c>
      <c r="O12" s="386" t="n">
        <v>91.1</v>
      </c>
      <c r="P12" s="375"/>
      <c r="Q12" s="371" t="s">
        <v>472</v>
      </c>
    </row>
    <row r="13" customFormat="false" ht="12.75" hidden="false" customHeight="false" outlineLevel="0" collapsed="false">
      <c r="B13" s="191" t="s">
        <v>486</v>
      </c>
      <c r="C13" s="386" t="n">
        <v>111.5</v>
      </c>
      <c r="D13" s="386" t="n">
        <v>108.6</v>
      </c>
      <c r="E13" s="386" t="n">
        <v>93</v>
      </c>
      <c r="F13" s="386" t="n">
        <v>110.9</v>
      </c>
      <c r="G13" s="386" t="n">
        <v>107.6</v>
      </c>
      <c r="H13" s="386" t="n">
        <v>107.9</v>
      </c>
      <c r="I13" s="386" t="n">
        <v>112.2</v>
      </c>
      <c r="J13" s="386" t="n">
        <v>117.9</v>
      </c>
      <c r="K13" s="386" t="n">
        <v>131.7</v>
      </c>
      <c r="L13" s="386" t="n">
        <v>110.8</v>
      </c>
      <c r="M13" s="386" t="n">
        <v>114.6</v>
      </c>
      <c r="N13" s="386" t="n">
        <v>110.2</v>
      </c>
      <c r="O13" s="386" t="n">
        <v>96.3</v>
      </c>
      <c r="P13" s="375"/>
      <c r="Q13" s="371" t="s">
        <v>486</v>
      </c>
    </row>
    <row r="14" customFormat="false" ht="12.75" hidden="false" customHeight="false" outlineLevel="0" collapsed="false">
      <c r="B14" s="191" t="s">
        <v>487</v>
      </c>
      <c r="C14" s="386" t="n">
        <v>113.6</v>
      </c>
      <c r="D14" s="386" t="n">
        <v>106.5</v>
      </c>
      <c r="E14" s="386" t="n">
        <v>79.6</v>
      </c>
      <c r="F14" s="386" t="n">
        <v>114.4</v>
      </c>
      <c r="G14" s="386" t="n">
        <v>102.4</v>
      </c>
      <c r="H14" s="386" t="n">
        <v>103.3</v>
      </c>
      <c r="I14" s="386" t="n">
        <v>113.8</v>
      </c>
      <c r="J14" s="386" t="n">
        <v>81.3</v>
      </c>
      <c r="K14" s="386" t="n">
        <v>135.1</v>
      </c>
      <c r="L14" s="386" t="n">
        <v>112.9</v>
      </c>
      <c r="M14" s="386" t="n">
        <v>118.4</v>
      </c>
      <c r="N14" s="386" t="n">
        <v>111.9</v>
      </c>
      <c r="O14" s="386" t="n">
        <v>120.7</v>
      </c>
      <c r="P14" s="375"/>
      <c r="Q14" s="371" t="s">
        <v>487</v>
      </c>
    </row>
    <row r="15" customFormat="false" ht="12.75" hidden="false" customHeight="false" outlineLevel="0" collapsed="false">
      <c r="B15" s="191" t="s">
        <v>488</v>
      </c>
      <c r="C15" s="386" t="n">
        <v>108.6</v>
      </c>
      <c r="D15" s="386" t="n">
        <v>102.8</v>
      </c>
      <c r="E15" s="386" t="n">
        <v>81.3</v>
      </c>
      <c r="F15" s="386" t="n">
        <v>99.5</v>
      </c>
      <c r="G15" s="386" t="n">
        <v>104.5</v>
      </c>
      <c r="H15" s="386" t="n">
        <v>108.5</v>
      </c>
      <c r="I15" s="386" t="n">
        <v>108.8</v>
      </c>
      <c r="J15" s="386" t="n">
        <v>97.4</v>
      </c>
      <c r="K15" s="386" t="n">
        <v>142.6</v>
      </c>
      <c r="L15" s="386" t="n">
        <v>106.7</v>
      </c>
      <c r="M15" s="386" t="n">
        <v>115.7</v>
      </c>
      <c r="N15" s="386" t="n">
        <v>105.1</v>
      </c>
      <c r="O15" s="386" t="n">
        <v>116.4</v>
      </c>
      <c r="P15" s="375"/>
      <c r="Q15" s="371" t="s">
        <v>488</v>
      </c>
    </row>
    <row r="16" customFormat="false" ht="12.75" hidden="false" customHeight="false" outlineLevel="0" collapsed="false">
      <c r="B16" s="191" t="s">
        <v>489</v>
      </c>
      <c r="C16" s="386" t="n">
        <v>101.1</v>
      </c>
      <c r="D16" s="386" t="n">
        <v>110.7</v>
      </c>
      <c r="E16" s="386" t="n">
        <v>96</v>
      </c>
      <c r="F16" s="386" t="n">
        <v>114.8</v>
      </c>
      <c r="G16" s="386" t="n">
        <v>107.6</v>
      </c>
      <c r="H16" s="386" t="n">
        <v>112.1</v>
      </c>
      <c r="I16" s="386" t="n">
        <v>99.9</v>
      </c>
      <c r="J16" s="386" t="n">
        <v>83.2</v>
      </c>
      <c r="K16" s="386" t="n">
        <v>126.7</v>
      </c>
      <c r="L16" s="386" t="n">
        <v>98.3</v>
      </c>
      <c r="M16" s="386" t="n">
        <v>107.4</v>
      </c>
      <c r="N16" s="386" t="n">
        <v>96.7</v>
      </c>
      <c r="O16" s="386" t="n">
        <v>121.4</v>
      </c>
      <c r="P16" s="375"/>
      <c r="Q16" s="371" t="s">
        <v>489</v>
      </c>
    </row>
    <row r="17" customFormat="false" ht="12.75" hidden="false" customHeight="false" outlineLevel="0" collapsed="false">
      <c r="B17" s="191" t="s">
        <v>490</v>
      </c>
      <c r="C17" s="386" t="n">
        <v>114.7</v>
      </c>
      <c r="D17" s="386" t="n">
        <v>110.1</v>
      </c>
      <c r="E17" s="386" t="n">
        <v>74</v>
      </c>
      <c r="F17" s="386" t="n">
        <v>105.8</v>
      </c>
      <c r="G17" s="386" t="n">
        <v>115.3</v>
      </c>
      <c r="H17" s="386" t="n">
        <v>109.9</v>
      </c>
      <c r="I17" s="386" t="n">
        <v>113.6</v>
      </c>
      <c r="J17" s="386" t="n">
        <v>84.4</v>
      </c>
      <c r="K17" s="386" t="n">
        <v>122.2</v>
      </c>
      <c r="L17" s="386" t="n">
        <v>113.5</v>
      </c>
      <c r="M17" s="386" t="n">
        <v>116.6</v>
      </c>
      <c r="N17" s="386" t="n">
        <v>112.9</v>
      </c>
      <c r="O17" s="386" t="n">
        <v>159</v>
      </c>
      <c r="P17" s="375"/>
      <c r="Q17" s="371" t="s">
        <v>490</v>
      </c>
    </row>
    <row r="18" customFormat="false" ht="12.75" hidden="false" customHeight="false" outlineLevel="0" collapsed="false">
      <c r="B18" s="191" t="s">
        <v>491</v>
      </c>
      <c r="C18" s="386" t="n">
        <v>122.7</v>
      </c>
      <c r="D18" s="386" t="n">
        <v>121.2</v>
      </c>
      <c r="E18" s="386" t="n">
        <v>101.7</v>
      </c>
      <c r="F18" s="386" t="n">
        <v>121</v>
      </c>
      <c r="G18" s="386" t="n">
        <v>123.7</v>
      </c>
      <c r="H18" s="386" t="n">
        <v>116.7</v>
      </c>
      <c r="I18" s="386" t="n">
        <v>121.7</v>
      </c>
      <c r="J18" s="386" t="n">
        <v>113</v>
      </c>
      <c r="K18" s="386" t="n">
        <v>142.5</v>
      </c>
      <c r="L18" s="386" t="n">
        <v>120.5</v>
      </c>
      <c r="M18" s="386" t="n">
        <v>130.9</v>
      </c>
      <c r="N18" s="386" t="n">
        <v>118.7</v>
      </c>
      <c r="O18" s="386" t="n">
        <v>158</v>
      </c>
      <c r="P18" s="375"/>
      <c r="Q18" s="371" t="s">
        <v>491</v>
      </c>
    </row>
    <row r="19" customFormat="false" ht="12.75" hidden="false" customHeight="false" outlineLevel="0" collapsed="false">
      <c r="B19" s="191" t="s">
        <v>492</v>
      </c>
      <c r="C19" s="386" t="n">
        <v>121.6</v>
      </c>
      <c r="D19" s="386" t="n">
        <v>107.9</v>
      </c>
      <c r="E19" s="386" t="n">
        <v>77.1</v>
      </c>
      <c r="F19" s="386" t="n">
        <v>106.2</v>
      </c>
      <c r="G19" s="386" t="n">
        <v>110.9</v>
      </c>
      <c r="H19" s="386" t="n">
        <v>107.3</v>
      </c>
      <c r="I19" s="386" t="n">
        <v>121.1</v>
      </c>
      <c r="J19" s="386" t="n">
        <v>91.5</v>
      </c>
      <c r="K19" s="386" t="n">
        <v>144.2</v>
      </c>
      <c r="L19" s="386" t="n">
        <v>120</v>
      </c>
      <c r="M19" s="386" t="n">
        <v>126</v>
      </c>
      <c r="N19" s="386" t="n">
        <v>118.9</v>
      </c>
      <c r="O19" s="386" t="n">
        <v>169</v>
      </c>
      <c r="P19" s="375"/>
      <c r="Q19" s="371" t="s">
        <v>492</v>
      </c>
    </row>
    <row r="20" customFormat="false" ht="12.75" hidden="false" customHeight="false" outlineLevel="0" collapsed="false">
      <c r="B20" s="191" t="s">
        <v>493</v>
      </c>
      <c r="C20" s="386" t="n">
        <v>106.8</v>
      </c>
      <c r="D20" s="386" t="n">
        <v>110.4</v>
      </c>
      <c r="E20" s="386" t="n">
        <v>92.7</v>
      </c>
      <c r="F20" s="386" t="n">
        <v>117.7</v>
      </c>
      <c r="G20" s="386" t="n">
        <v>108.1</v>
      </c>
      <c r="H20" s="386" t="n">
        <v>101.9</v>
      </c>
      <c r="I20" s="386" t="n">
        <v>105</v>
      </c>
      <c r="J20" s="386" t="n">
        <v>92.6</v>
      </c>
      <c r="K20" s="386" t="n">
        <v>133</v>
      </c>
      <c r="L20" s="386" t="n">
        <v>103.4</v>
      </c>
      <c r="M20" s="386" t="n">
        <v>102.9</v>
      </c>
      <c r="N20" s="386" t="n">
        <v>103.5</v>
      </c>
      <c r="O20" s="386" t="n">
        <v>154.4</v>
      </c>
      <c r="P20" s="375"/>
      <c r="Q20" s="371" t="s">
        <v>493</v>
      </c>
    </row>
    <row r="21" customFormat="false" ht="12.75" hidden="false" customHeight="false" outlineLevel="0" collapsed="false">
      <c r="A21" s="371" t="s">
        <v>460</v>
      </c>
      <c r="B21" s="191" t="s">
        <v>483</v>
      </c>
      <c r="C21" s="386" t="n">
        <v>119</v>
      </c>
      <c r="D21" s="386" t="n">
        <v>107.8</v>
      </c>
      <c r="E21" s="386" t="n">
        <v>107.7</v>
      </c>
      <c r="F21" s="386" t="n">
        <v>107.3</v>
      </c>
      <c r="G21" s="386" t="n">
        <v>112.4</v>
      </c>
      <c r="H21" s="386" t="n">
        <v>94.4</v>
      </c>
      <c r="I21" s="386" t="n">
        <v>119.7</v>
      </c>
      <c r="J21" s="386" t="n">
        <v>123.4</v>
      </c>
      <c r="K21" s="386" t="n">
        <v>144.4</v>
      </c>
      <c r="L21" s="386" t="n">
        <v>118</v>
      </c>
      <c r="M21" s="386" t="n">
        <v>125.1</v>
      </c>
      <c r="N21" s="386" t="n">
        <v>116.8</v>
      </c>
      <c r="O21" s="386" t="n">
        <v>119.2</v>
      </c>
      <c r="P21" s="373" t="s">
        <v>460</v>
      </c>
      <c r="Q21" s="371" t="s">
        <v>483</v>
      </c>
    </row>
    <row r="22" customFormat="false" ht="12.75" hidden="false" customHeight="false" outlineLevel="0" collapsed="false">
      <c r="B22" s="191" t="s">
        <v>484</v>
      </c>
      <c r="C22" s="386" t="n">
        <v>120.8</v>
      </c>
      <c r="D22" s="386" t="n">
        <v>115.9</v>
      </c>
      <c r="E22" s="386" t="n">
        <v>89.7</v>
      </c>
      <c r="F22" s="386" t="n">
        <v>115.8</v>
      </c>
      <c r="G22" s="386" t="n">
        <v>117.9</v>
      </c>
      <c r="H22" s="386" t="n">
        <v>113.5</v>
      </c>
      <c r="I22" s="386" t="n">
        <v>120.9</v>
      </c>
      <c r="J22" s="386" t="n">
        <v>122</v>
      </c>
      <c r="K22" s="386" t="n">
        <v>137.4</v>
      </c>
      <c r="L22" s="386" t="n">
        <v>119.8</v>
      </c>
      <c r="M22" s="386" t="n">
        <v>126.4</v>
      </c>
      <c r="N22" s="386" t="n">
        <v>118.6</v>
      </c>
      <c r="O22" s="386" t="n">
        <v>129.6</v>
      </c>
      <c r="P22" s="375"/>
      <c r="Q22" s="371" t="s">
        <v>484</v>
      </c>
    </row>
    <row r="23" customFormat="false" ht="12.75" hidden="false" customHeight="false" outlineLevel="0" collapsed="false">
      <c r="B23" s="191" t="s">
        <v>485</v>
      </c>
      <c r="C23" s="386" t="n">
        <v>131.1</v>
      </c>
      <c r="D23" s="386" t="n">
        <v>114.5</v>
      </c>
      <c r="E23" s="386" t="n">
        <v>88</v>
      </c>
      <c r="F23" s="386" t="n">
        <v>113.7</v>
      </c>
      <c r="G23" s="386" t="n">
        <v>120.6</v>
      </c>
      <c r="H23" s="386" t="n">
        <v>101</v>
      </c>
      <c r="I23" s="386" t="n">
        <v>131.5</v>
      </c>
      <c r="J23" s="386" t="n">
        <v>121.6</v>
      </c>
      <c r="K23" s="386" t="n">
        <v>148.8</v>
      </c>
      <c r="L23" s="386" t="n">
        <v>130.5</v>
      </c>
      <c r="M23" s="386" t="n">
        <v>134.1</v>
      </c>
      <c r="N23" s="386" t="n">
        <v>129.9</v>
      </c>
      <c r="O23" s="386" t="n">
        <v>151.7</v>
      </c>
      <c r="P23" s="375"/>
      <c r="Q23" s="371" t="s">
        <v>485</v>
      </c>
    </row>
    <row r="24" customFormat="false" ht="12.75" hidden="false" customHeight="false" outlineLevel="0" collapsed="false">
      <c r="B24" s="191" t="s">
        <v>472</v>
      </c>
      <c r="C24" s="386" t="n">
        <v>122.4</v>
      </c>
      <c r="D24" s="386" t="n">
        <v>124.2</v>
      </c>
      <c r="E24" s="386" t="n">
        <v>81.5</v>
      </c>
      <c r="F24" s="386" t="n">
        <v>127.2</v>
      </c>
      <c r="G24" s="386" t="n">
        <v>124.1</v>
      </c>
      <c r="H24" s="386" t="n">
        <v>122.9</v>
      </c>
      <c r="I24" s="386" t="n">
        <v>122.9</v>
      </c>
      <c r="J24" s="386" t="n">
        <v>106.3</v>
      </c>
      <c r="K24" s="386" t="n">
        <v>154.4</v>
      </c>
      <c r="L24" s="386" t="n">
        <v>121.1</v>
      </c>
      <c r="M24" s="386" t="n">
        <v>128.9</v>
      </c>
      <c r="N24" s="386" t="n">
        <v>119.7</v>
      </c>
      <c r="O24" s="386" t="n">
        <v>103.5</v>
      </c>
      <c r="P24" s="375"/>
      <c r="Q24" s="371" t="s">
        <v>472</v>
      </c>
    </row>
    <row r="25" customFormat="false" ht="12.75" hidden="false" customHeight="false" outlineLevel="0" collapsed="false">
      <c r="B25" s="191" t="s">
        <v>486</v>
      </c>
      <c r="C25" s="386" t="n">
        <v>121.8</v>
      </c>
      <c r="D25" s="386" t="n">
        <v>113.8</v>
      </c>
      <c r="E25" s="386" t="n">
        <v>73.3</v>
      </c>
      <c r="F25" s="386" t="n">
        <v>119.3</v>
      </c>
      <c r="G25" s="386" t="n">
        <v>116.3</v>
      </c>
      <c r="H25" s="386" t="n">
        <v>98.2</v>
      </c>
      <c r="I25" s="386" t="n">
        <v>122.8</v>
      </c>
      <c r="J25" s="386" t="n">
        <v>84</v>
      </c>
      <c r="K25" s="386" t="n">
        <v>147.8</v>
      </c>
      <c r="L25" s="386" t="n">
        <v>121.7</v>
      </c>
      <c r="M25" s="386" t="n">
        <v>130.3</v>
      </c>
      <c r="N25" s="386" t="n">
        <v>120.2</v>
      </c>
      <c r="O25" s="386" t="n">
        <v>108.2</v>
      </c>
      <c r="P25" s="375"/>
      <c r="Q25" s="371" t="s">
        <v>486</v>
      </c>
    </row>
    <row r="26" customFormat="false" ht="12.75" hidden="false" customHeight="false" outlineLevel="0" collapsed="false">
      <c r="B26" s="191" t="s">
        <v>487</v>
      </c>
      <c r="C26" s="386" t="n">
        <v>125.5</v>
      </c>
      <c r="D26" s="386" t="n">
        <v>124.7</v>
      </c>
      <c r="E26" s="386" t="n">
        <v>90.1</v>
      </c>
      <c r="F26" s="386" t="n">
        <v>130</v>
      </c>
      <c r="G26" s="386" t="n">
        <v>120.6</v>
      </c>
      <c r="H26" s="386" t="n">
        <v>128.9</v>
      </c>
      <c r="I26" s="386" t="n">
        <v>125.9</v>
      </c>
      <c r="J26" s="386" t="n">
        <v>102.7</v>
      </c>
      <c r="K26" s="386" t="n">
        <v>156.1</v>
      </c>
      <c r="L26" s="386" t="n">
        <v>124.3</v>
      </c>
      <c r="M26" s="386" t="n">
        <v>132.5</v>
      </c>
      <c r="N26" s="386" t="n">
        <v>122.8</v>
      </c>
      <c r="O26" s="386" t="n">
        <v>113.2</v>
      </c>
      <c r="P26" s="375"/>
      <c r="Q26" s="371" t="s">
        <v>487</v>
      </c>
    </row>
    <row r="27" customFormat="false" ht="12.75" hidden="false" customHeight="false" outlineLevel="0" collapsed="false">
      <c r="B27" s="191" t="s">
        <v>488</v>
      </c>
      <c r="C27" s="386" t="n">
        <v>122.6</v>
      </c>
      <c r="D27" s="386" t="n">
        <v>121</v>
      </c>
      <c r="E27" s="386" t="n">
        <v>95</v>
      </c>
      <c r="F27" s="386" t="n">
        <v>125.9</v>
      </c>
      <c r="G27" s="386" t="n">
        <v>118.8</v>
      </c>
      <c r="H27" s="386" t="n">
        <v>118.9</v>
      </c>
      <c r="I27" s="386" t="n">
        <v>122.7</v>
      </c>
      <c r="J27" s="386" t="n">
        <v>98.4</v>
      </c>
      <c r="K27" s="386" t="n">
        <v>148.7</v>
      </c>
      <c r="L27" s="386" t="n">
        <v>121.4</v>
      </c>
      <c r="M27" s="386" t="n">
        <v>123.7</v>
      </c>
      <c r="N27" s="386" t="n">
        <v>121</v>
      </c>
      <c r="O27" s="386" t="n">
        <v>120.7</v>
      </c>
      <c r="P27" s="375"/>
      <c r="Q27" s="371" t="s">
        <v>488</v>
      </c>
    </row>
    <row r="28" customFormat="false" ht="12.75" hidden="false" customHeight="false" outlineLevel="0" collapsed="false">
      <c r="B28" s="191" t="s">
        <v>489</v>
      </c>
      <c r="C28" s="386" t="n">
        <v>112.4</v>
      </c>
      <c r="D28" s="386" t="n">
        <v>126.6</v>
      </c>
      <c r="E28" s="386" t="n">
        <v>129</v>
      </c>
      <c r="F28" s="386" t="n">
        <v>137.5</v>
      </c>
      <c r="G28" s="386" t="n">
        <v>119.3</v>
      </c>
      <c r="H28" s="386" t="n">
        <v>121.9</v>
      </c>
      <c r="I28" s="386" t="n">
        <v>111.3</v>
      </c>
      <c r="J28" s="386" t="n">
        <v>85</v>
      </c>
      <c r="K28" s="386" t="n">
        <v>125.3</v>
      </c>
      <c r="L28" s="386" t="n">
        <v>110.8</v>
      </c>
      <c r="M28" s="386" t="n">
        <v>117.2</v>
      </c>
      <c r="N28" s="386" t="n">
        <v>109.6</v>
      </c>
      <c r="O28" s="386" t="n">
        <v>116.9</v>
      </c>
      <c r="P28" s="375"/>
      <c r="Q28" s="371" t="s">
        <v>489</v>
      </c>
    </row>
    <row r="29" customFormat="false" ht="12.75" hidden="false" customHeight="false" outlineLevel="0" collapsed="false">
      <c r="B29" s="191" t="s">
        <v>490</v>
      </c>
      <c r="C29" s="386" t="n">
        <v>123.6</v>
      </c>
      <c r="D29" s="386" t="n">
        <v>125.8</v>
      </c>
      <c r="E29" s="386" t="n">
        <v>89.3</v>
      </c>
      <c r="F29" s="386" t="n">
        <v>132.7</v>
      </c>
      <c r="G29" s="386" t="n">
        <v>129.9</v>
      </c>
      <c r="H29" s="386" t="n">
        <v>101.4</v>
      </c>
      <c r="I29" s="386" t="n">
        <v>123.1</v>
      </c>
      <c r="J29" s="386" t="n">
        <v>103.7</v>
      </c>
      <c r="K29" s="386" t="n">
        <v>142.1</v>
      </c>
      <c r="L29" s="386" t="n">
        <v>122.2</v>
      </c>
      <c r="M29" s="386" t="n">
        <v>125.4</v>
      </c>
      <c r="N29" s="386" t="n">
        <v>121.6</v>
      </c>
      <c r="O29" s="386" t="n">
        <v>133.7</v>
      </c>
      <c r="P29" s="375"/>
      <c r="Q29" s="371" t="s">
        <v>490</v>
      </c>
    </row>
    <row r="30" customFormat="false" ht="12.75" hidden="false" customHeight="false" outlineLevel="0" collapsed="false">
      <c r="B30" s="191" t="s">
        <v>491</v>
      </c>
      <c r="C30" s="386" t="n">
        <v>135.3</v>
      </c>
      <c r="D30" s="386" t="n">
        <v>132</v>
      </c>
      <c r="E30" s="386" t="n">
        <v>99.6</v>
      </c>
      <c r="F30" s="386" t="n">
        <v>131.2</v>
      </c>
      <c r="G30" s="386" t="n">
        <v>136.6</v>
      </c>
      <c r="H30" s="386" t="n">
        <v>124.2</v>
      </c>
      <c r="I30" s="386" t="n">
        <v>134.5</v>
      </c>
      <c r="J30" s="386" t="n">
        <v>101</v>
      </c>
      <c r="K30" s="386" t="n">
        <v>148.9</v>
      </c>
      <c r="L30" s="386" t="n">
        <v>134.1</v>
      </c>
      <c r="M30" s="386" t="n">
        <v>134.6</v>
      </c>
      <c r="N30" s="386" t="n">
        <v>134</v>
      </c>
      <c r="O30" s="386" t="n">
        <v>168.8</v>
      </c>
      <c r="P30" s="375"/>
      <c r="Q30" s="371" t="s">
        <v>491</v>
      </c>
    </row>
    <row r="31" customFormat="false" ht="12.75" hidden="false" customHeight="false" outlineLevel="0" collapsed="false">
      <c r="B31" s="191" t="s">
        <v>492</v>
      </c>
      <c r="C31" s="386" t="n">
        <v>132.8</v>
      </c>
      <c r="D31" s="386" t="n">
        <v>137.7</v>
      </c>
      <c r="E31" s="386" t="n">
        <v>107.1</v>
      </c>
      <c r="F31" s="386" t="n">
        <v>146.7</v>
      </c>
      <c r="G31" s="386" t="n">
        <v>139.8</v>
      </c>
      <c r="H31" s="386" t="n">
        <v>112.9</v>
      </c>
      <c r="I31" s="386" t="n">
        <v>131.2</v>
      </c>
      <c r="J31" s="386" t="n">
        <v>106.5</v>
      </c>
      <c r="K31" s="386" t="n">
        <v>150.1</v>
      </c>
      <c r="L31" s="386" t="n">
        <v>130.4</v>
      </c>
      <c r="M31" s="386" t="n">
        <v>133.8</v>
      </c>
      <c r="N31" s="386" t="n">
        <v>129.7</v>
      </c>
      <c r="O31" s="386" t="n">
        <v>173.2</v>
      </c>
      <c r="P31" s="375"/>
      <c r="Q31" s="371" t="s">
        <v>492</v>
      </c>
    </row>
    <row r="32" customFormat="false" ht="12.75" hidden="false" customHeight="false" outlineLevel="0" collapsed="false">
      <c r="B32" s="191" t="s">
        <v>493</v>
      </c>
      <c r="C32" s="386" t="n">
        <v>109.7</v>
      </c>
      <c r="D32" s="386" t="n">
        <v>130.5</v>
      </c>
      <c r="E32" s="386" t="n">
        <v>94.1</v>
      </c>
      <c r="F32" s="386" t="n">
        <v>133.1</v>
      </c>
      <c r="G32" s="386" t="n">
        <v>124.9</v>
      </c>
      <c r="H32" s="386" t="n">
        <v>146.4</v>
      </c>
      <c r="I32" s="386" t="n">
        <v>107.2</v>
      </c>
      <c r="J32" s="386" t="n">
        <v>102.4</v>
      </c>
      <c r="K32" s="386" t="n">
        <v>137.3</v>
      </c>
      <c r="L32" s="386" t="n">
        <v>105.3</v>
      </c>
      <c r="M32" s="386" t="n">
        <v>95</v>
      </c>
      <c r="N32" s="386" t="n">
        <v>107.1</v>
      </c>
      <c r="O32" s="386" t="n">
        <v>146.1</v>
      </c>
      <c r="P32" s="375"/>
      <c r="Q32" s="371" t="s">
        <v>493</v>
      </c>
    </row>
    <row r="33" customFormat="false" ht="12.75" hidden="false" customHeight="false" outlineLevel="0" collapsed="false">
      <c r="A33" s="371" t="s">
        <v>461</v>
      </c>
      <c r="B33" s="191" t="s">
        <v>483</v>
      </c>
      <c r="C33" s="386" t="n">
        <v>128.4</v>
      </c>
      <c r="D33" s="386" t="n">
        <v>124.9</v>
      </c>
      <c r="E33" s="386" t="n">
        <v>85.1</v>
      </c>
      <c r="F33" s="386" t="n">
        <v>129.5</v>
      </c>
      <c r="G33" s="386" t="n">
        <v>130.9</v>
      </c>
      <c r="H33" s="386" t="n">
        <v>100.1</v>
      </c>
      <c r="I33" s="386" t="n">
        <v>122</v>
      </c>
      <c r="J33" s="386" t="n">
        <v>102.2</v>
      </c>
      <c r="K33" s="386" t="n">
        <v>146.7</v>
      </c>
      <c r="L33" s="386" t="n">
        <v>120.7</v>
      </c>
      <c r="M33" s="386" t="n">
        <v>130.7</v>
      </c>
      <c r="N33" s="386" t="n">
        <v>118.9</v>
      </c>
      <c r="O33" s="386" t="n">
        <v>340.8</v>
      </c>
      <c r="P33" s="373" t="s">
        <v>461</v>
      </c>
      <c r="Q33" s="371" t="s">
        <v>483</v>
      </c>
    </row>
    <row r="34" customFormat="false" ht="12.75" hidden="false" customHeight="false" outlineLevel="0" collapsed="false">
      <c r="B34" s="191" t="s">
        <v>484</v>
      </c>
      <c r="C34" s="386" t="n">
        <v>129.2</v>
      </c>
      <c r="D34" s="386" t="n">
        <v>120.7</v>
      </c>
      <c r="E34" s="386" t="n">
        <v>67.3</v>
      </c>
      <c r="F34" s="386" t="n">
        <v>120.9</v>
      </c>
      <c r="G34" s="386" t="n">
        <v>129.9</v>
      </c>
      <c r="H34" s="386" t="n">
        <v>98.9</v>
      </c>
      <c r="I34" s="386" t="n">
        <v>123.1</v>
      </c>
      <c r="J34" s="386" t="n">
        <v>103.3</v>
      </c>
      <c r="K34" s="386" t="n">
        <v>139.6</v>
      </c>
      <c r="L34" s="386" t="n">
        <v>122.3</v>
      </c>
      <c r="M34" s="386" t="n">
        <v>125</v>
      </c>
      <c r="N34" s="386" t="n">
        <v>121.8</v>
      </c>
      <c r="O34" s="386" t="n">
        <v>342.6</v>
      </c>
      <c r="P34" s="375"/>
      <c r="Q34" s="371" t="s">
        <v>484</v>
      </c>
    </row>
    <row r="35" customFormat="false" ht="12.75" hidden="false" customHeight="false" outlineLevel="0" collapsed="false">
      <c r="B35" s="191" t="s">
        <v>485</v>
      </c>
      <c r="C35" s="386" t="n">
        <v>129.1</v>
      </c>
      <c r="D35" s="386" t="n">
        <v>122.2</v>
      </c>
      <c r="E35" s="386" t="n">
        <v>78.1</v>
      </c>
      <c r="F35" s="386" t="n">
        <v>121.7</v>
      </c>
      <c r="G35" s="386" t="n">
        <v>128.1</v>
      </c>
      <c r="H35" s="386" t="n">
        <v>111.6</v>
      </c>
      <c r="I35" s="386" t="n">
        <v>123</v>
      </c>
      <c r="J35" s="386" t="n">
        <v>109.8</v>
      </c>
      <c r="K35" s="386" t="n">
        <v>159.2</v>
      </c>
      <c r="L35" s="386" t="n">
        <v>120.8</v>
      </c>
      <c r="M35" s="386" t="n">
        <v>127.7</v>
      </c>
      <c r="N35" s="386" t="n">
        <v>119.5</v>
      </c>
      <c r="O35" s="386" t="n">
        <v>342</v>
      </c>
      <c r="P35" s="375"/>
      <c r="Q35" s="371" t="s">
        <v>485</v>
      </c>
    </row>
    <row r="36" customFormat="false" ht="12.75" hidden="false" customHeight="false" outlineLevel="0" collapsed="false">
      <c r="B36" s="191" t="s">
        <v>472</v>
      </c>
      <c r="C36" s="386" t="n">
        <v>137</v>
      </c>
      <c r="D36" s="386" t="n">
        <v>126.7</v>
      </c>
      <c r="E36" s="386" t="n">
        <v>85</v>
      </c>
      <c r="F36" s="386" t="n">
        <v>122.7</v>
      </c>
      <c r="G36" s="386" t="n">
        <v>135.6</v>
      </c>
      <c r="H36" s="386" t="n">
        <v>114.9</v>
      </c>
      <c r="I36" s="386" t="n">
        <v>130.7</v>
      </c>
      <c r="J36" s="386" t="n">
        <v>109.5</v>
      </c>
      <c r="K36" s="386" t="n">
        <v>163.1</v>
      </c>
      <c r="L36" s="386" t="n">
        <v>128.9</v>
      </c>
      <c r="M36" s="386" t="n">
        <v>135</v>
      </c>
      <c r="N36" s="386" t="n">
        <v>127.8</v>
      </c>
      <c r="O36" s="386" t="n">
        <v>362.5</v>
      </c>
      <c r="P36" s="375"/>
      <c r="Q36" s="371" t="s">
        <v>472</v>
      </c>
    </row>
    <row r="37" customFormat="false" ht="12.75" hidden="false" customHeight="false" outlineLevel="0" collapsed="false">
      <c r="B37" s="191" t="s">
        <v>486</v>
      </c>
      <c r="C37" s="386" t="n">
        <v>123.8</v>
      </c>
      <c r="D37" s="386" t="n">
        <v>131.3</v>
      </c>
      <c r="E37" s="386" t="n">
        <v>60.1</v>
      </c>
      <c r="F37" s="386" t="n">
        <v>137.2</v>
      </c>
      <c r="G37" s="386" t="n">
        <v>136.6</v>
      </c>
      <c r="H37" s="386" t="n">
        <v>110.4</v>
      </c>
      <c r="I37" s="386" t="n">
        <v>117</v>
      </c>
      <c r="J37" s="386" t="n">
        <v>104.4</v>
      </c>
      <c r="K37" s="386" t="n">
        <v>161.5</v>
      </c>
      <c r="L37" s="386" t="n">
        <v>114.2</v>
      </c>
      <c r="M37" s="386" t="n">
        <v>130.1</v>
      </c>
      <c r="N37" s="386" t="n">
        <v>111.4</v>
      </c>
      <c r="O37" s="386" t="n">
        <v>326.1</v>
      </c>
      <c r="P37" s="375"/>
      <c r="Q37" s="371" t="s">
        <v>486</v>
      </c>
    </row>
    <row r="38" customFormat="false" ht="12.75" hidden="false" customHeight="false" outlineLevel="0" collapsed="false">
      <c r="B38" s="191" t="s">
        <v>487</v>
      </c>
      <c r="C38" s="386" t="n">
        <v>133.2</v>
      </c>
      <c r="D38" s="386" t="n">
        <v>135.5</v>
      </c>
      <c r="E38" s="386" t="n">
        <v>83.3</v>
      </c>
      <c r="F38" s="386" t="n">
        <v>133.5</v>
      </c>
      <c r="G38" s="386" t="n">
        <v>138.6</v>
      </c>
      <c r="H38" s="386" t="n">
        <v>138</v>
      </c>
      <c r="I38" s="386" t="n">
        <v>126.3</v>
      </c>
      <c r="J38" s="386" t="n">
        <v>130.2</v>
      </c>
      <c r="K38" s="386" t="n">
        <v>173.8</v>
      </c>
      <c r="L38" s="386" t="n">
        <v>123.1</v>
      </c>
      <c r="M38" s="386" t="n">
        <v>131.9</v>
      </c>
      <c r="N38" s="386" t="n">
        <v>121.6</v>
      </c>
      <c r="O38" s="386" t="n">
        <v>351.6</v>
      </c>
      <c r="P38" s="375"/>
      <c r="Q38" s="371" t="s">
        <v>487</v>
      </c>
    </row>
    <row r="39" customFormat="false" ht="12.75" hidden="false" customHeight="false" outlineLevel="0" collapsed="false">
      <c r="B39" s="191" t="s">
        <v>488</v>
      </c>
      <c r="C39" s="386" t="n">
        <v>129.4</v>
      </c>
      <c r="D39" s="386" t="n">
        <v>129</v>
      </c>
      <c r="E39" s="386" t="n">
        <v>82.9</v>
      </c>
      <c r="F39" s="386" t="n">
        <v>129.4</v>
      </c>
      <c r="G39" s="386" t="n">
        <v>128.1</v>
      </c>
      <c r="H39" s="386" t="n">
        <v>137.7</v>
      </c>
      <c r="I39" s="386" t="n">
        <v>122.9</v>
      </c>
      <c r="J39" s="386" t="n">
        <v>88.1</v>
      </c>
      <c r="K39" s="386" t="n">
        <v>175.3</v>
      </c>
      <c r="L39" s="386" t="n">
        <v>119.9</v>
      </c>
      <c r="M39" s="386" t="n">
        <v>130.9</v>
      </c>
      <c r="N39" s="386" t="n">
        <v>118</v>
      </c>
      <c r="O39" s="386" t="n">
        <v>341.4</v>
      </c>
      <c r="P39" s="375"/>
      <c r="Q39" s="371" t="s">
        <v>488</v>
      </c>
    </row>
    <row r="40" customFormat="false" ht="12.75" hidden="false" customHeight="false" outlineLevel="0" collapsed="false">
      <c r="B40" s="191" t="s">
        <v>489</v>
      </c>
      <c r="C40" s="386" t="n">
        <v>111.2</v>
      </c>
      <c r="D40" s="386" t="n">
        <v>129.2</v>
      </c>
      <c r="E40" s="386" t="n">
        <v>81.9</v>
      </c>
      <c r="F40" s="386" t="n">
        <v>131.3</v>
      </c>
      <c r="G40" s="386" t="n">
        <v>132.5</v>
      </c>
      <c r="H40" s="386" t="n">
        <v>120.6</v>
      </c>
      <c r="I40" s="386" t="n">
        <v>104.4</v>
      </c>
      <c r="J40" s="386" t="n">
        <v>80.3</v>
      </c>
      <c r="K40" s="386" t="n">
        <v>140.9</v>
      </c>
      <c r="L40" s="386" t="n">
        <v>102.3</v>
      </c>
      <c r="M40" s="386" t="n">
        <v>111.9</v>
      </c>
      <c r="N40" s="386" t="n">
        <v>100.6</v>
      </c>
      <c r="O40" s="386" t="n">
        <v>292.9</v>
      </c>
      <c r="P40" s="375"/>
      <c r="Q40" s="371" t="s">
        <v>489</v>
      </c>
    </row>
    <row r="41" customFormat="false" ht="12.75" hidden="false" customHeight="false" outlineLevel="0" collapsed="false">
      <c r="B41" s="191" t="s">
        <v>490</v>
      </c>
      <c r="C41" s="386" t="n">
        <v>131.3</v>
      </c>
      <c r="D41" s="386" t="n">
        <v>134.1</v>
      </c>
      <c r="E41" s="386" t="n">
        <v>87.7</v>
      </c>
      <c r="F41" s="386" t="n">
        <v>135.6</v>
      </c>
      <c r="G41" s="386" t="n">
        <v>139.7</v>
      </c>
      <c r="H41" s="386" t="n">
        <v>119.6</v>
      </c>
      <c r="I41" s="386" t="n">
        <v>124.4</v>
      </c>
      <c r="J41" s="386" t="n">
        <v>98.6</v>
      </c>
      <c r="K41" s="386" t="n">
        <v>149</v>
      </c>
      <c r="L41" s="386" t="n">
        <v>123.2</v>
      </c>
      <c r="M41" s="386" t="n">
        <v>128.3</v>
      </c>
      <c r="N41" s="386" t="n">
        <v>122.3</v>
      </c>
      <c r="O41" s="386" t="n">
        <v>346.6</v>
      </c>
      <c r="P41" s="375"/>
      <c r="Q41" s="371" t="s">
        <v>490</v>
      </c>
    </row>
    <row r="42" customFormat="false" ht="12.75" hidden="false" customHeight="false" outlineLevel="0" collapsed="false">
      <c r="B42" s="191" t="s">
        <v>491</v>
      </c>
      <c r="C42" s="386" t="n">
        <v>134.1</v>
      </c>
      <c r="D42" s="386" t="n">
        <v>143.2</v>
      </c>
      <c r="E42" s="386" t="n">
        <v>81.2</v>
      </c>
      <c r="F42" s="386" t="n">
        <v>136.3</v>
      </c>
      <c r="G42" s="386" t="n">
        <v>155.6</v>
      </c>
      <c r="H42" s="386" t="n">
        <v>130.7</v>
      </c>
      <c r="I42" s="386" t="n">
        <v>126.7</v>
      </c>
      <c r="J42" s="386" t="n">
        <v>119.8</v>
      </c>
      <c r="K42" s="386" t="n">
        <v>154</v>
      </c>
      <c r="L42" s="386" t="n">
        <v>125</v>
      </c>
      <c r="M42" s="386" t="n">
        <v>127.6</v>
      </c>
      <c r="N42" s="386" t="n">
        <v>124.5</v>
      </c>
      <c r="O42" s="386" t="n">
        <v>354.3</v>
      </c>
      <c r="P42" s="375"/>
      <c r="Q42" s="371" t="s">
        <v>491</v>
      </c>
    </row>
    <row r="43" customFormat="false" ht="12.75" hidden="false" customHeight="false" outlineLevel="0" collapsed="false">
      <c r="B43" s="191" t="s">
        <v>492</v>
      </c>
      <c r="C43" s="386" t="n">
        <v>113.7</v>
      </c>
      <c r="D43" s="386" t="n">
        <v>122.1</v>
      </c>
      <c r="E43" s="386" t="n">
        <v>95.5</v>
      </c>
      <c r="F43" s="386" t="n">
        <v>116.1</v>
      </c>
      <c r="G43" s="386" t="n">
        <v>128.4</v>
      </c>
      <c r="H43" s="386" t="n">
        <v>121.1</v>
      </c>
      <c r="I43" s="386" t="n">
        <v>107.3</v>
      </c>
      <c r="J43" s="386" t="n">
        <v>95.1</v>
      </c>
      <c r="K43" s="386" t="n">
        <v>119.2</v>
      </c>
      <c r="L43" s="386" t="n">
        <v>106.7</v>
      </c>
      <c r="M43" s="386" t="n">
        <v>101.1</v>
      </c>
      <c r="N43" s="386" t="n">
        <v>107.7</v>
      </c>
      <c r="O43" s="386" t="n">
        <v>301.3</v>
      </c>
      <c r="P43" s="375"/>
      <c r="Q43" s="371" t="s">
        <v>492</v>
      </c>
    </row>
    <row r="44" customFormat="false" ht="12.75" hidden="false" customHeight="false" outlineLevel="0" collapsed="false">
      <c r="B44" s="191" t="s">
        <v>493</v>
      </c>
      <c r="C44" s="386" t="n">
        <v>95.6</v>
      </c>
      <c r="D44" s="386" t="n">
        <v>124.8</v>
      </c>
      <c r="E44" s="386" t="n">
        <v>87.1</v>
      </c>
      <c r="F44" s="386" t="n">
        <v>132.1</v>
      </c>
      <c r="G44" s="386" t="n">
        <v>127</v>
      </c>
      <c r="H44" s="386" t="n">
        <v>105.3</v>
      </c>
      <c r="I44" s="386" t="n">
        <v>89.1</v>
      </c>
      <c r="J44" s="386" t="n">
        <v>81.8</v>
      </c>
      <c r="K44" s="386" t="n">
        <v>98.1</v>
      </c>
      <c r="L44" s="386" t="n">
        <v>88.6</v>
      </c>
      <c r="M44" s="386" t="n">
        <v>73.9</v>
      </c>
      <c r="N44" s="386" t="n">
        <v>91.2</v>
      </c>
      <c r="O44" s="386" t="n">
        <v>243.5</v>
      </c>
      <c r="P44" s="375"/>
      <c r="Q44" s="371" t="s">
        <v>493</v>
      </c>
    </row>
    <row r="45" customFormat="false" ht="12.75" hidden="false" customHeight="false" outlineLevel="0" collapsed="false">
      <c r="A45" s="371" t="s">
        <v>1349</v>
      </c>
      <c r="B45" s="191" t="s">
        <v>483</v>
      </c>
      <c r="C45" s="386" t="n">
        <v>99.2</v>
      </c>
      <c r="D45" s="386" t="n">
        <v>121.8</v>
      </c>
      <c r="E45" s="386" t="n">
        <v>85.2</v>
      </c>
      <c r="F45" s="386" t="n">
        <v>122.9</v>
      </c>
      <c r="G45" s="386" t="n">
        <v>119.5</v>
      </c>
      <c r="H45" s="386" t="n">
        <v>131.3</v>
      </c>
      <c r="I45" s="386" t="n">
        <v>92.5</v>
      </c>
      <c r="J45" s="386" t="n">
        <v>104.3</v>
      </c>
      <c r="K45" s="386" t="n">
        <v>92.7</v>
      </c>
      <c r="L45" s="386" t="n">
        <v>92.3</v>
      </c>
      <c r="M45" s="386" t="n">
        <v>91.4</v>
      </c>
      <c r="N45" s="386" t="n">
        <v>92.5</v>
      </c>
      <c r="O45" s="386" t="n">
        <v>264.2</v>
      </c>
      <c r="P45" s="373" t="s">
        <v>1349</v>
      </c>
      <c r="Q45" s="371" t="s">
        <v>483</v>
      </c>
    </row>
    <row r="46" customFormat="false" ht="12.75" hidden="false" customHeight="false" outlineLevel="0" collapsed="false">
      <c r="B46" s="191" t="s">
        <v>484</v>
      </c>
      <c r="C46" s="386" t="n">
        <v>96.5</v>
      </c>
      <c r="D46" s="386" t="n">
        <v>116.3</v>
      </c>
      <c r="E46" s="386" t="n">
        <v>88</v>
      </c>
      <c r="F46" s="386" t="n">
        <v>113</v>
      </c>
      <c r="G46" s="386" t="n">
        <v>124.4</v>
      </c>
      <c r="H46" s="386" t="n">
        <v>103.1</v>
      </c>
      <c r="I46" s="386" t="n">
        <v>90</v>
      </c>
      <c r="J46" s="386" t="n">
        <v>75.1</v>
      </c>
      <c r="K46" s="386" t="n">
        <v>100.7</v>
      </c>
      <c r="L46" s="386" t="n">
        <v>89.6</v>
      </c>
      <c r="M46" s="386" t="n">
        <v>86.3</v>
      </c>
      <c r="N46" s="386" t="n">
        <v>90.1</v>
      </c>
      <c r="O46" s="387" t="n">
        <v>260.6</v>
      </c>
      <c r="Q46" s="371" t="s">
        <v>484</v>
      </c>
    </row>
    <row r="47" customFormat="false" ht="12.75" hidden="false" customHeight="false" outlineLevel="0" collapsed="false">
      <c r="B47" s="191" t="s">
        <v>485</v>
      </c>
      <c r="C47" s="386" t="n">
        <v>105.7</v>
      </c>
      <c r="D47" s="386" t="n">
        <v>120.7</v>
      </c>
      <c r="E47" s="386" t="n">
        <v>72.7</v>
      </c>
      <c r="F47" s="386" t="n">
        <v>115.2</v>
      </c>
      <c r="G47" s="386" t="n">
        <v>126.8</v>
      </c>
      <c r="H47" s="386" t="n">
        <v>122.1</v>
      </c>
      <c r="I47" s="386" t="n">
        <v>99.1</v>
      </c>
      <c r="J47" s="386" t="n">
        <v>69.7</v>
      </c>
      <c r="K47" s="386" t="n">
        <v>95.9</v>
      </c>
      <c r="L47" s="386" t="n">
        <v>99.8</v>
      </c>
      <c r="M47" s="386" t="n">
        <v>89.3</v>
      </c>
      <c r="N47" s="386" t="n">
        <v>101.6</v>
      </c>
      <c r="O47" s="387" t="n">
        <v>284.7</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76" t="s">
        <v>1357</v>
      </c>
      <c r="J1" s="76"/>
      <c r="K1" s="76"/>
      <c r="L1" s="76"/>
      <c r="M1" s="76"/>
      <c r="N1" s="76"/>
      <c r="O1" s="76"/>
      <c r="P1" s="76"/>
      <c r="Q1" s="76"/>
    </row>
    <row r="2" customFormat="false" ht="20.1" hidden="false" customHeight="true" outlineLevel="0" collapsed="false">
      <c r="A2" s="76" t="s">
        <v>1363</v>
      </c>
      <c r="B2" s="76"/>
      <c r="C2" s="76"/>
      <c r="D2" s="76"/>
      <c r="E2" s="76"/>
      <c r="F2" s="76"/>
      <c r="G2" s="76"/>
      <c r="H2" s="76"/>
      <c r="I2" s="76" t="s">
        <v>1363</v>
      </c>
      <c r="J2" s="76"/>
      <c r="K2" s="76"/>
      <c r="L2" s="76"/>
      <c r="M2" s="76"/>
      <c r="N2" s="76"/>
      <c r="O2" s="76"/>
      <c r="P2" s="76"/>
      <c r="Q2" s="76"/>
    </row>
    <row r="3" customFormat="false" ht="20.1" hidden="false" customHeight="true" outlineLevel="0" collapsed="false">
      <c r="A3" s="143" t="s">
        <v>1364</v>
      </c>
      <c r="B3" s="143"/>
      <c r="C3" s="143"/>
      <c r="D3" s="143"/>
      <c r="E3" s="143"/>
      <c r="F3" s="143"/>
      <c r="G3" s="143"/>
      <c r="H3" s="143"/>
      <c r="I3" s="143" t="s">
        <v>1364</v>
      </c>
      <c r="J3" s="143"/>
      <c r="K3" s="143"/>
      <c r="L3" s="143"/>
      <c r="M3" s="143"/>
      <c r="N3" s="143"/>
      <c r="O3" s="143"/>
      <c r="P3" s="143"/>
      <c r="Q3" s="143"/>
    </row>
    <row r="4" customFormat="false" ht="20.1" hidden="false" customHeight="true" outlineLevel="0" collapsed="false">
      <c r="A4" s="357" t="s">
        <v>1365</v>
      </c>
      <c r="B4" s="357"/>
      <c r="C4" s="357"/>
      <c r="D4" s="357"/>
      <c r="E4" s="357"/>
      <c r="F4" s="357"/>
      <c r="G4" s="357"/>
      <c r="H4" s="357"/>
      <c r="I4" s="357" t="s">
        <v>1365</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2.9</v>
      </c>
      <c r="D9" s="386" t="n">
        <v>97</v>
      </c>
      <c r="E9" s="386" t="n">
        <v>131.9</v>
      </c>
      <c r="F9" s="386" t="n">
        <v>93.8</v>
      </c>
      <c r="G9" s="386" t="n">
        <v>103.9</v>
      </c>
      <c r="H9" s="386" t="n">
        <v>86.2</v>
      </c>
      <c r="I9" s="386" t="n">
        <v>103</v>
      </c>
      <c r="J9" s="386" t="n">
        <v>134.4</v>
      </c>
      <c r="K9" s="386" t="n">
        <v>115.6</v>
      </c>
      <c r="L9" s="386" t="n">
        <v>102.3</v>
      </c>
      <c r="M9" s="386" t="n">
        <v>105.3</v>
      </c>
      <c r="N9" s="386" t="n">
        <v>101.8</v>
      </c>
      <c r="O9" s="386" t="n">
        <v>102</v>
      </c>
      <c r="P9" s="373" t="s">
        <v>459</v>
      </c>
      <c r="Q9" s="371" t="s">
        <v>483</v>
      </c>
    </row>
    <row r="10" customFormat="false" ht="12.75" hidden="false" customHeight="false" outlineLevel="0" collapsed="false">
      <c r="B10" s="191" t="s">
        <v>484</v>
      </c>
      <c r="C10" s="386" t="n">
        <v>108.8</v>
      </c>
      <c r="D10" s="386" t="n">
        <v>115.2</v>
      </c>
      <c r="E10" s="386" t="n">
        <v>83.3</v>
      </c>
      <c r="F10" s="386" t="n">
        <v>108.8</v>
      </c>
      <c r="G10" s="386" t="n">
        <v>113.7</v>
      </c>
      <c r="H10" s="386" t="n">
        <v>124.5</v>
      </c>
      <c r="I10" s="386" t="n">
        <v>108.6</v>
      </c>
      <c r="J10" s="386" t="n">
        <v>150.9</v>
      </c>
      <c r="K10" s="386" t="n">
        <v>123.8</v>
      </c>
      <c r="L10" s="386" t="n">
        <v>107.7</v>
      </c>
      <c r="M10" s="386" t="n">
        <v>110.1</v>
      </c>
      <c r="N10" s="386" t="n">
        <v>107.4</v>
      </c>
      <c r="O10" s="386" t="n">
        <v>108.3</v>
      </c>
      <c r="P10" s="375"/>
      <c r="Q10" s="371" t="s">
        <v>484</v>
      </c>
    </row>
    <row r="11" customFormat="false" ht="12.75" hidden="false" customHeight="false" outlineLevel="0" collapsed="false">
      <c r="B11" s="191" t="s">
        <v>485</v>
      </c>
      <c r="C11" s="386" t="n">
        <v>114.6</v>
      </c>
      <c r="D11" s="386" t="n">
        <v>105.4</v>
      </c>
      <c r="E11" s="386" t="n">
        <v>77.3</v>
      </c>
      <c r="F11" s="386" t="n">
        <v>101.2</v>
      </c>
      <c r="G11" s="386" t="n">
        <v>111.2</v>
      </c>
      <c r="H11" s="386" t="n">
        <v>101.9</v>
      </c>
      <c r="I11" s="386" t="n">
        <v>114.8</v>
      </c>
      <c r="J11" s="386" t="n">
        <v>135.2</v>
      </c>
      <c r="K11" s="386" t="n">
        <v>122.2</v>
      </c>
      <c r="L11" s="386" t="n">
        <v>114.4</v>
      </c>
      <c r="M11" s="386" t="n">
        <v>113.5</v>
      </c>
      <c r="N11" s="386" t="n">
        <v>114.5</v>
      </c>
      <c r="O11" s="386" t="n">
        <v>116.9</v>
      </c>
      <c r="P11" s="375"/>
      <c r="Q11" s="371" t="s">
        <v>485</v>
      </c>
    </row>
    <row r="12" customFormat="false" ht="12.75" hidden="false" customHeight="false" outlineLevel="0" collapsed="false">
      <c r="B12" s="191" t="s">
        <v>472</v>
      </c>
      <c r="C12" s="386" t="n">
        <v>104.4</v>
      </c>
      <c r="D12" s="386" t="n">
        <v>105.6</v>
      </c>
      <c r="E12" s="386" t="n">
        <v>79.4</v>
      </c>
      <c r="F12" s="386" t="n">
        <v>87</v>
      </c>
      <c r="G12" s="386" t="n">
        <v>119.7</v>
      </c>
      <c r="H12" s="386" t="n">
        <v>99.6</v>
      </c>
      <c r="I12" s="386" t="n">
        <v>104.2</v>
      </c>
      <c r="J12" s="386" t="n">
        <v>125.4</v>
      </c>
      <c r="K12" s="386" t="n">
        <v>118.4</v>
      </c>
      <c r="L12" s="386" t="n">
        <v>103.6</v>
      </c>
      <c r="M12" s="386" t="n">
        <v>111.9</v>
      </c>
      <c r="N12" s="386" t="n">
        <v>102.2</v>
      </c>
      <c r="O12" s="386" t="n">
        <v>120.5</v>
      </c>
      <c r="P12" s="375"/>
      <c r="Q12" s="371" t="s">
        <v>472</v>
      </c>
    </row>
    <row r="13" customFormat="false" ht="12.75" hidden="false" customHeight="false" outlineLevel="0" collapsed="false">
      <c r="B13" s="191" t="s">
        <v>486</v>
      </c>
      <c r="C13" s="386" t="n">
        <v>108.3</v>
      </c>
      <c r="D13" s="386" t="n">
        <v>115.1</v>
      </c>
      <c r="E13" s="386" t="n">
        <v>91.4</v>
      </c>
      <c r="F13" s="386" t="n">
        <v>94.9</v>
      </c>
      <c r="G13" s="386" t="n">
        <v>130</v>
      </c>
      <c r="H13" s="386" t="n">
        <v>108.8</v>
      </c>
      <c r="I13" s="386" t="n">
        <v>108</v>
      </c>
      <c r="J13" s="386" t="n">
        <v>107.6</v>
      </c>
      <c r="K13" s="386" t="n">
        <v>124.8</v>
      </c>
      <c r="L13" s="386" t="n">
        <v>107.4</v>
      </c>
      <c r="M13" s="386" t="n">
        <v>105</v>
      </c>
      <c r="N13" s="386" t="n">
        <v>107.8</v>
      </c>
      <c r="O13" s="386" t="n">
        <v>119.6</v>
      </c>
      <c r="P13" s="375"/>
      <c r="Q13" s="371" t="s">
        <v>486</v>
      </c>
    </row>
    <row r="14" customFormat="false" ht="12.75" hidden="false" customHeight="false" outlineLevel="0" collapsed="false">
      <c r="B14" s="191" t="s">
        <v>487</v>
      </c>
      <c r="C14" s="386" t="n">
        <v>108.2</v>
      </c>
      <c r="D14" s="386" t="n">
        <v>106.2</v>
      </c>
      <c r="E14" s="386" t="n">
        <v>104.5</v>
      </c>
      <c r="F14" s="386" t="n">
        <v>96</v>
      </c>
      <c r="G14" s="386" t="n">
        <v>108.7</v>
      </c>
      <c r="H14" s="386" t="n">
        <v>109.5</v>
      </c>
      <c r="I14" s="386" t="n">
        <v>108.2</v>
      </c>
      <c r="J14" s="386" t="n">
        <v>107</v>
      </c>
      <c r="K14" s="386" t="n">
        <v>148.3</v>
      </c>
      <c r="L14" s="386" t="n">
        <v>106.8</v>
      </c>
      <c r="M14" s="386" t="n">
        <v>114.7</v>
      </c>
      <c r="N14" s="386" t="n">
        <v>105.5</v>
      </c>
      <c r="O14" s="386" t="n">
        <v>115.2</v>
      </c>
      <c r="P14" s="375"/>
      <c r="Q14" s="371" t="s">
        <v>487</v>
      </c>
    </row>
    <row r="15" customFormat="false" ht="12.75" hidden="false" customHeight="false" outlineLevel="0" collapsed="false">
      <c r="B15" s="191" t="s">
        <v>488</v>
      </c>
      <c r="C15" s="386" t="n">
        <v>115.1</v>
      </c>
      <c r="D15" s="386" t="n">
        <v>118</v>
      </c>
      <c r="E15" s="386" t="n">
        <v>99.1</v>
      </c>
      <c r="F15" s="386" t="n">
        <v>114.1</v>
      </c>
      <c r="G15" s="386" t="n">
        <v>124.5</v>
      </c>
      <c r="H15" s="386" t="n">
        <v>112.6</v>
      </c>
      <c r="I15" s="386" t="n">
        <v>115</v>
      </c>
      <c r="J15" s="386" t="n">
        <v>109.1</v>
      </c>
      <c r="K15" s="386" t="n">
        <v>126.6</v>
      </c>
      <c r="L15" s="386" t="n">
        <v>114.6</v>
      </c>
      <c r="M15" s="386" t="n">
        <v>123.4</v>
      </c>
      <c r="N15" s="386" t="n">
        <v>113.2</v>
      </c>
      <c r="O15" s="386" t="n">
        <v>130.1</v>
      </c>
      <c r="P15" s="375"/>
      <c r="Q15" s="371" t="s">
        <v>488</v>
      </c>
    </row>
    <row r="16" customFormat="false" ht="12.75" hidden="false" customHeight="false" outlineLevel="0" collapsed="false">
      <c r="B16" s="191" t="s">
        <v>489</v>
      </c>
      <c r="C16" s="386" t="n">
        <v>112.9</v>
      </c>
      <c r="D16" s="386" t="n">
        <v>114.4</v>
      </c>
      <c r="E16" s="386" t="n">
        <v>78.4</v>
      </c>
      <c r="F16" s="386" t="n">
        <v>101.9</v>
      </c>
      <c r="G16" s="386" t="n">
        <v>123.7</v>
      </c>
      <c r="H16" s="386" t="n">
        <v>112</v>
      </c>
      <c r="I16" s="386" t="n">
        <v>112.7</v>
      </c>
      <c r="J16" s="386" t="n">
        <v>102.8</v>
      </c>
      <c r="K16" s="386" t="n">
        <v>133.2</v>
      </c>
      <c r="L16" s="386" t="n">
        <v>112.1</v>
      </c>
      <c r="M16" s="386" t="n">
        <v>126.2</v>
      </c>
      <c r="N16" s="386" t="n">
        <v>109.8</v>
      </c>
      <c r="O16" s="386" t="n">
        <v>136.2</v>
      </c>
      <c r="P16" s="375"/>
      <c r="Q16" s="371" t="s">
        <v>489</v>
      </c>
    </row>
    <row r="17" customFormat="false" ht="12.75" hidden="false" customHeight="false" outlineLevel="0" collapsed="false">
      <c r="B17" s="191" t="s">
        <v>490</v>
      </c>
      <c r="C17" s="386" t="n">
        <v>131.5</v>
      </c>
      <c r="D17" s="386" t="n">
        <v>137.7</v>
      </c>
      <c r="E17" s="386" t="n">
        <v>119.2</v>
      </c>
      <c r="F17" s="386" t="n">
        <v>127.8</v>
      </c>
      <c r="G17" s="386" t="n">
        <v>135.5</v>
      </c>
      <c r="H17" s="386" t="n">
        <v>149.3</v>
      </c>
      <c r="I17" s="386" t="n">
        <v>131.3</v>
      </c>
      <c r="J17" s="386" t="n">
        <v>112.3</v>
      </c>
      <c r="K17" s="386" t="n">
        <v>157.1</v>
      </c>
      <c r="L17" s="386" t="n">
        <v>130.5</v>
      </c>
      <c r="M17" s="386" t="n">
        <v>133.4</v>
      </c>
      <c r="N17" s="386" t="n">
        <v>130</v>
      </c>
      <c r="O17" s="386" t="n">
        <v>142.1</v>
      </c>
      <c r="P17" s="375"/>
      <c r="Q17" s="371" t="s">
        <v>490</v>
      </c>
    </row>
    <row r="18" customFormat="false" ht="12.75" hidden="false" customHeight="false" outlineLevel="0" collapsed="false">
      <c r="B18" s="191" t="s">
        <v>491</v>
      </c>
      <c r="C18" s="386" t="n">
        <v>136.3</v>
      </c>
      <c r="D18" s="386" t="n">
        <v>147.9</v>
      </c>
      <c r="E18" s="386" t="n">
        <v>173</v>
      </c>
      <c r="F18" s="386" t="n">
        <v>142</v>
      </c>
      <c r="G18" s="386" t="n">
        <v>150</v>
      </c>
      <c r="H18" s="386" t="n">
        <v>146.9</v>
      </c>
      <c r="I18" s="386" t="n">
        <v>135.9</v>
      </c>
      <c r="J18" s="386" t="n">
        <v>134.4</v>
      </c>
      <c r="K18" s="386" t="n">
        <v>137.9</v>
      </c>
      <c r="L18" s="386" t="n">
        <v>135.8</v>
      </c>
      <c r="M18" s="386" t="n">
        <v>142.3</v>
      </c>
      <c r="N18" s="386" t="n">
        <v>134.7</v>
      </c>
      <c r="O18" s="386" t="n">
        <v>163.9</v>
      </c>
      <c r="P18" s="375"/>
      <c r="Q18" s="371" t="s">
        <v>491</v>
      </c>
    </row>
    <row r="19" customFormat="false" ht="12.75" hidden="false" customHeight="false" outlineLevel="0" collapsed="false">
      <c r="B19" s="191" t="s">
        <v>492</v>
      </c>
      <c r="C19" s="386" t="n">
        <v>144</v>
      </c>
      <c r="D19" s="386" t="n">
        <v>143.7</v>
      </c>
      <c r="E19" s="386" t="n">
        <v>186.2</v>
      </c>
      <c r="F19" s="386" t="n">
        <v>152.3</v>
      </c>
      <c r="G19" s="386" t="n">
        <v>143.2</v>
      </c>
      <c r="H19" s="386" t="n">
        <v>135.2</v>
      </c>
      <c r="I19" s="386" t="n">
        <v>143.9</v>
      </c>
      <c r="J19" s="386" t="n">
        <v>146.9</v>
      </c>
      <c r="K19" s="386" t="n">
        <v>152.2</v>
      </c>
      <c r="L19" s="386" t="n">
        <v>143.5</v>
      </c>
      <c r="M19" s="386" t="n">
        <v>136.5</v>
      </c>
      <c r="N19" s="386" t="n">
        <v>144.7</v>
      </c>
      <c r="O19" s="386" t="n">
        <v>169.5</v>
      </c>
      <c r="P19" s="375"/>
      <c r="Q19" s="371" t="s">
        <v>492</v>
      </c>
    </row>
    <row r="20" customFormat="false" ht="12.75" hidden="false" customHeight="false" outlineLevel="0" collapsed="false">
      <c r="B20" s="191" t="s">
        <v>493</v>
      </c>
      <c r="C20" s="386" t="n">
        <v>121.2</v>
      </c>
      <c r="D20" s="386" t="n">
        <v>125.8</v>
      </c>
      <c r="E20" s="386" t="n">
        <v>146.3</v>
      </c>
      <c r="F20" s="386" t="n">
        <v>124</v>
      </c>
      <c r="G20" s="386" t="n">
        <v>121.3</v>
      </c>
      <c r="H20" s="386" t="n">
        <v>132.1</v>
      </c>
      <c r="I20" s="386" t="n">
        <v>121</v>
      </c>
      <c r="J20" s="386" t="n">
        <v>142.6</v>
      </c>
      <c r="K20" s="386" t="n">
        <v>125.7</v>
      </c>
      <c r="L20" s="386" t="n">
        <v>120.7</v>
      </c>
      <c r="M20" s="386" t="n">
        <v>114.5</v>
      </c>
      <c r="N20" s="386" t="n">
        <v>121.7</v>
      </c>
      <c r="O20" s="386" t="n">
        <v>139.2</v>
      </c>
      <c r="P20" s="375"/>
      <c r="Q20" s="371" t="s">
        <v>493</v>
      </c>
    </row>
    <row r="21" customFormat="false" ht="12.75" hidden="false" customHeight="false" outlineLevel="0" collapsed="false">
      <c r="A21" s="371" t="s">
        <v>460</v>
      </c>
      <c r="B21" s="191" t="s">
        <v>483</v>
      </c>
      <c r="C21" s="386" t="n">
        <v>115.3</v>
      </c>
      <c r="D21" s="386" t="n">
        <v>118.2</v>
      </c>
      <c r="E21" s="386" t="n">
        <v>151.8</v>
      </c>
      <c r="F21" s="386" t="n">
        <v>101.7</v>
      </c>
      <c r="G21" s="386" t="n">
        <v>127.1</v>
      </c>
      <c r="H21" s="386" t="n">
        <v>113.6</v>
      </c>
      <c r="I21" s="386" t="n">
        <v>115</v>
      </c>
      <c r="J21" s="386" t="n">
        <v>146.7</v>
      </c>
      <c r="K21" s="386" t="n">
        <v>129.4</v>
      </c>
      <c r="L21" s="386" t="n">
        <v>114.3</v>
      </c>
      <c r="M21" s="386" t="n">
        <v>120.7</v>
      </c>
      <c r="N21" s="386" t="n">
        <v>113.2</v>
      </c>
      <c r="O21" s="386" t="n">
        <v>159.1</v>
      </c>
      <c r="P21" s="373" t="s">
        <v>460</v>
      </c>
      <c r="Q21" s="371" t="s">
        <v>483</v>
      </c>
    </row>
    <row r="22" customFormat="false" ht="12.75" hidden="false" customHeight="false" outlineLevel="0" collapsed="false">
      <c r="B22" s="191" t="s">
        <v>484</v>
      </c>
      <c r="C22" s="386" t="n">
        <v>113</v>
      </c>
      <c r="D22" s="386" t="n">
        <v>118.1</v>
      </c>
      <c r="E22" s="386" t="n">
        <v>91.2</v>
      </c>
      <c r="F22" s="386" t="n">
        <v>106.5</v>
      </c>
      <c r="G22" s="386" t="n">
        <v>132.3</v>
      </c>
      <c r="H22" s="386" t="n">
        <v>107.2</v>
      </c>
      <c r="I22" s="386" t="n">
        <v>112.7</v>
      </c>
      <c r="J22" s="386" t="n">
        <v>126.4</v>
      </c>
      <c r="K22" s="386" t="n">
        <v>131.8</v>
      </c>
      <c r="L22" s="386" t="n">
        <v>111.9</v>
      </c>
      <c r="M22" s="386" t="n">
        <v>116.2</v>
      </c>
      <c r="N22" s="386" t="n">
        <v>111.2</v>
      </c>
      <c r="O22" s="386" t="n">
        <v>152.2</v>
      </c>
      <c r="P22" s="375"/>
      <c r="Q22" s="371" t="s">
        <v>484</v>
      </c>
    </row>
    <row r="23" customFormat="false" ht="12.75" hidden="false" customHeight="false" outlineLevel="0" collapsed="false">
      <c r="B23" s="191" t="s">
        <v>485</v>
      </c>
      <c r="C23" s="386" t="n">
        <v>121.2</v>
      </c>
      <c r="D23" s="386" t="n">
        <v>121.4</v>
      </c>
      <c r="E23" s="386" t="n">
        <v>124.8</v>
      </c>
      <c r="F23" s="386" t="n">
        <v>100.1</v>
      </c>
      <c r="G23" s="386" t="n">
        <v>122.5</v>
      </c>
      <c r="H23" s="386" t="n">
        <v>134.2</v>
      </c>
      <c r="I23" s="386" t="n">
        <v>120.8</v>
      </c>
      <c r="J23" s="386" t="n">
        <v>142.7</v>
      </c>
      <c r="K23" s="386" t="n">
        <v>134.2</v>
      </c>
      <c r="L23" s="386" t="n">
        <v>120.2</v>
      </c>
      <c r="M23" s="386" t="n">
        <v>115.6</v>
      </c>
      <c r="N23" s="386" t="n">
        <v>120.9</v>
      </c>
      <c r="O23" s="386" t="n">
        <v>188.8</v>
      </c>
      <c r="P23" s="375"/>
      <c r="Q23" s="371" t="s">
        <v>485</v>
      </c>
    </row>
    <row r="24" customFormat="false" ht="12.75" hidden="false" customHeight="false" outlineLevel="0" collapsed="false">
      <c r="B24" s="191" t="s">
        <v>472</v>
      </c>
      <c r="C24" s="386" t="n">
        <v>115.1</v>
      </c>
      <c r="D24" s="386" t="n">
        <v>124</v>
      </c>
      <c r="E24" s="386" t="n">
        <v>120.3</v>
      </c>
      <c r="F24" s="386" t="n">
        <v>125.1</v>
      </c>
      <c r="G24" s="386" t="n">
        <v>118.4</v>
      </c>
      <c r="H24" s="386" t="n">
        <v>132</v>
      </c>
      <c r="I24" s="386" t="n">
        <v>114.7</v>
      </c>
      <c r="J24" s="386" t="n">
        <v>115.3</v>
      </c>
      <c r="K24" s="386" t="n">
        <v>124.5</v>
      </c>
      <c r="L24" s="386" t="n">
        <v>114.3</v>
      </c>
      <c r="M24" s="386" t="n">
        <v>115.7</v>
      </c>
      <c r="N24" s="386" t="n">
        <v>114</v>
      </c>
      <c r="O24" s="386" t="n">
        <v>149.7</v>
      </c>
      <c r="P24" s="375"/>
      <c r="Q24" s="371" t="s">
        <v>472</v>
      </c>
    </row>
    <row r="25" customFormat="false" ht="12.75" hidden="false" customHeight="false" outlineLevel="0" collapsed="false">
      <c r="B25" s="191" t="s">
        <v>486</v>
      </c>
      <c r="C25" s="386" t="n">
        <v>116.6</v>
      </c>
      <c r="D25" s="386" t="n">
        <v>120.6</v>
      </c>
      <c r="E25" s="386" t="n">
        <v>150.8</v>
      </c>
      <c r="F25" s="386" t="n">
        <v>108</v>
      </c>
      <c r="G25" s="386" t="n">
        <v>118.6</v>
      </c>
      <c r="H25" s="386" t="n">
        <v>129.8</v>
      </c>
      <c r="I25" s="386" t="n">
        <v>116.4</v>
      </c>
      <c r="J25" s="386" t="n">
        <v>107.6</v>
      </c>
      <c r="K25" s="386" t="n">
        <v>139.2</v>
      </c>
      <c r="L25" s="386" t="n">
        <v>115.6</v>
      </c>
      <c r="M25" s="386" t="n">
        <v>114</v>
      </c>
      <c r="N25" s="386" t="n">
        <v>115.8</v>
      </c>
      <c r="O25" s="386" t="n">
        <v>150.6</v>
      </c>
      <c r="P25" s="375"/>
      <c r="Q25" s="371" t="s">
        <v>486</v>
      </c>
    </row>
    <row r="26" customFormat="false" ht="12.75" hidden="false" customHeight="false" outlineLevel="0" collapsed="false">
      <c r="B26" s="191" t="s">
        <v>487</v>
      </c>
      <c r="C26" s="386" t="n">
        <v>122.4</v>
      </c>
      <c r="D26" s="386" t="n">
        <v>121.8</v>
      </c>
      <c r="E26" s="386" t="n">
        <v>140.4</v>
      </c>
      <c r="F26" s="386" t="n">
        <v>134.1</v>
      </c>
      <c r="G26" s="386" t="n">
        <v>114</v>
      </c>
      <c r="H26" s="386" t="n">
        <v>123.3</v>
      </c>
      <c r="I26" s="386" t="n">
        <v>122.3</v>
      </c>
      <c r="J26" s="386" t="n">
        <v>121.3</v>
      </c>
      <c r="K26" s="386" t="n">
        <v>148.2</v>
      </c>
      <c r="L26" s="386" t="n">
        <v>121.3</v>
      </c>
      <c r="M26" s="386" t="n">
        <v>120.4</v>
      </c>
      <c r="N26" s="386" t="n">
        <v>121.5</v>
      </c>
      <c r="O26" s="386" t="n">
        <v>152.1</v>
      </c>
      <c r="P26" s="375"/>
      <c r="Q26" s="371" t="s">
        <v>487</v>
      </c>
    </row>
    <row r="27" customFormat="false" ht="12.75" hidden="false" customHeight="false" outlineLevel="0" collapsed="false">
      <c r="B27" s="191" t="s">
        <v>488</v>
      </c>
      <c r="C27" s="386" t="n">
        <v>125.8</v>
      </c>
      <c r="D27" s="386" t="n">
        <v>123.3</v>
      </c>
      <c r="E27" s="386" t="n">
        <v>118.1</v>
      </c>
      <c r="F27" s="386" t="n">
        <v>124.1</v>
      </c>
      <c r="G27" s="386" t="n">
        <v>126</v>
      </c>
      <c r="H27" s="386" t="n">
        <v>119</v>
      </c>
      <c r="I27" s="386" t="n">
        <v>125.7</v>
      </c>
      <c r="J27" s="386" t="n">
        <v>119.6</v>
      </c>
      <c r="K27" s="386" t="n">
        <v>143.5</v>
      </c>
      <c r="L27" s="386" t="n">
        <v>125.1</v>
      </c>
      <c r="M27" s="386" t="n">
        <v>122.9</v>
      </c>
      <c r="N27" s="386" t="n">
        <v>125.4</v>
      </c>
      <c r="O27" s="386" t="n">
        <v>162.5</v>
      </c>
      <c r="P27" s="375"/>
      <c r="Q27" s="371" t="s">
        <v>488</v>
      </c>
    </row>
    <row r="28" customFormat="false" ht="12.75" hidden="false" customHeight="false" outlineLevel="0" collapsed="false">
      <c r="B28" s="191" t="s">
        <v>489</v>
      </c>
      <c r="C28" s="386" t="n">
        <v>128.1</v>
      </c>
      <c r="D28" s="386" t="n">
        <v>143.3</v>
      </c>
      <c r="E28" s="386" t="n">
        <v>168.1</v>
      </c>
      <c r="F28" s="386" t="n">
        <v>144.6</v>
      </c>
      <c r="G28" s="386" t="n">
        <v>137.1</v>
      </c>
      <c r="H28" s="386" t="n">
        <v>149.7</v>
      </c>
      <c r="I28" s="386" t="n">
        <v>127.5</v>
      </c>
      <c r="J28" s="386" t="n">
        <v>114.3</v>
      </c>
      <c r="K28" s="386" t="n">
        <v>133.9</v>
      </c>
      <c r="L28" s="386" t="n">
        <v>127.3</v>
      </c>
      <c r="M28" s="386" t="n">
        <v>129.1</v>
      </c>
      <c r="N28" s="386" t="n">
        <v>127</v>
      </c>
      <c r="O28" s="386" t="n">
        <v>177.7</v>
      </c>
      <c r="P28" s="375"/>
      <c r="Q28" s="371" t="s">
        <v>489</v>
      </c>
    </row>
    <row r="29" customFormat="false" ht="12.75" hidden="false" customHeight="false" outlineLevel="0" collapsed="false">
      <c r="B29" s="191" t="s">
        <v>490</v>
      </c>
      <c r="C29" s="386" t="n">
        <v>125.7</v>
      </c>
      <c r="D29" s="386" t="n">
        <v>144.8</v>
      </c>
      <c r="E29" s="386" t="n">
        <v>126.6</v>
      </c>
      <c r="F29" s="386" t="n">
        <v>138.6</v>
      </c>
      <c r="G29" s="386" t="n">
        <v>144.1</v>
      </c>
      <c r="H29" s="386" t="n">
        <v>151.6</v>
      </c>
      <c r="I29" s="386" t="n">
        <v>125</v>
      </c>
      <c r="J29" s="386" t="n">
        <v>118.1</v>
      </c>
      <c r="K29" s="386" t="n">
        <v>146.3</v>
      </c>
      <c r="L29" s="386" t="n">
        <v>124.2</v>
      </c>
      <c r="M29" s="386" t="n">
        <v>120.3</v>
      </c>
      <c r="N29" s="386" t="n">
        <v>124.9</v>
      </c>
      <c r="O29" s="386" t="n">
        <v>172</v>
      </c>
      <c r="P29" s="375"/>
      <c r="Q29" s="371" t="s">
        <v>490</v>
      </c>
    </row>
    <row r="30" customFormat="false" ht="12.75" hidden="false" customHeight="false" outlineLevel="0" collapsed="false">
      <c r="B30" s="191" t="s">
        <v>491</v>
      </c>
      <c r="C30" s="386" t="n">
        <v>134.6</v>
      </c>
      <c r="D30" s="386" t="n">
        <v>144.2</v>
      </c>
      <c r="E30" s="386" t="n">
        <v>140.6</v>
      </c>
      <c r="F30" s="386" t="n">
        <v>138.5</v>
      </c>
      <c r="G30" s="386" t="n">
        <v>147.9</v>
      </c>
      <c r="H30" s="386" t="n">
        <v>143</v>
      </c>
      <c r="I30" s="386" t="n">
        <v>134.2</v>
      </c>
      <c r="J30" s="386" t="n">
        <v>129.8</v>
      </c>
      <c r="K30" s="386" t="n">
        <v>148</v>
      </c>
      <c r="L30" s="386" t="n">
        <v>133.7</v>
      </c>
      <c r="M30" s="386" t="n">
        <v>123.9</v>
      </c>
      <c r="N30" s="386" t="n">
        <v>135.2</v>
      </c>
      <c r="O30" s="386" t="n">
        <v>164.9</v>
      </c>
      <c r="P30" s="375"/>
      <c r="Q30" s="371" t="s">
        <v>491</v>
      </c>
    </row>
    <row r="31" customFormat="false" ht="12.75" hidden="false" customHeight="false" outlineLevel="0" collapsed="false">
      <c r="B31" s="191" t="s">
        <v>492</v>
      </c>
      <c r="C31" s="386" t="n">
        <v>134.3</v>
      </c>
      <c r="D31" s="386" t="n">
        <v>152.8</v>
      </c>
      <c r="E31" s="386" t="n">
        <v>154.6</v>
      </c>
      <c r="F31" s="386" t="n">
        <v>152.4</v>
      </c>
      <c r="G31" s="386" t="n">
        <v>154.1</v>
      </c>
      <c r="H31" s="386" t="n">
        <v>151.1</v>
      </c>
      <c r="I31" s="386" t="n">
        <v>133.7</v>
      </c>
      <c r="J31" s="386" t="n">
        <v>141.9</v>
      </c>
      <c r="K31" s="386" t="n">
        <v>158.9</v>
      </c>
      <c r="L31" s="386" t="n">
        <v>132.7</v>
      </c>
      <c r="M31" s="386" t="n">
        <v>127.5</v>
      </c>
      <c r="N31" s="386" t="n">
        <v>133.5</v>
      </c>
      <c r="O31" s="386" t="n">
        <v>178.5</v>
      </c>
      <c r="P31" s="375"/>
      <c r="Q31" s="371" t="s">
        <v>492</v>
      </c>
    </row>
    <row r="32" customFormat="false" ht="12.75" hidden="false" customHeight="false" outlineLevel="0" collapsed="false">
      <c r="B32" s="191" t="s">
        <v>493</v>
      </c>
      <c r="C32" s="386" t="n">
        <v>114.4</v>
      </c>
      <c r="D32" s="386" t="n">
        <v>121.7</v>
      </c>
      <c r="E32" s="386" t="n">
        <v>112.5</v>
      </c>
      <c r="F32" s="386" t="n">
        <v>121.7</v>
      </c>
      <c r="G32" s="386" t="n">
        <v>131.1</v>
      </c>
      <c r="H32" s="386" t="n">
        <v>108.4</v>
      </c>
      <c r="I32" s="386" t="n">
        <v>114</v>
      </c>
      <c r="J32" s="386" t="n">
        <v>130.3</v>
      </c>
      <c r="K32" s="386" t="n">
        <v>154.4</v>
      </c>
      <c r="L32" s="386" t="n">
        <v>112.3</v>
      </c>
      <c r="M32" s="386" t="n">
        <v>100.7</v>
      </c>
      <c r="N32" s="386" t="n">
        <v>114.2</v>
      </c>
      <c r="O32" s="386" t="n">
        <v>157.8</v>
      </c>
      <c r="P32" s="375"/>
      <c r="Q32" s="371" t="s">
        <v>493</v>
      </c>
    </row>
    <row r="33" customFormat="false" ht="12.75" hidden="false" customHeight="false" outlineLevel="0" collapsed="false">
      <c r="A33" s="371" t="s">
        <v>461</v>
      </c>
      <c r="B33" s="191" t="s">
        <v>483</v>
      </c>
      <c r="C33" s="386" t="n">
        <v>128.9</v>
      </c>
      <c r="D33" s="386" t="n">
        <v>138.7</v>
      </c>
      <c r="E33" s="386" t="n">
        <v>128.6</v>
      </c>
      <c r="F33" s="386" t="n">
        <v>134.6</v>
      </c>
      <c r="G33" s="386" t="n">
        <v>134</v>
      </c>
      <c r="H33" s="386" t="n">
        <v>149.5</v>
      </c>
      <c r="I33" s="386" t="n">
        <v>128.3</v>
      </c>
      <c r="J33" s="386" t="n">
        <v>167.9</v>
      </c>
      <c r="K33" s="386" t="n">
        <v>177.8</v>
      </c>
      <c r="L33" s="386" t="n">
        <v>126.1</v>
      </c>
      <c r="M33" s="386" t="n">
        <v>141</v>
      </c>
      <c r="N33" s="386" t="n">
        <v>123.8</v>
      </c>
      <c r="O33" s="386" t="n">
        <v>196</v>
      </c>
      <c r="P33" s="373" t="s">
        <v>461</v>
      </c>
      <c r="Q33" s="371" t="s">
        <v>483</v>
      </c>
    </row>
    <row r="34" customFormat="false" ht="12.75" hidden="false" customHeight="false" outlineLevel="0" collapsed="false">
      <c r="B34" s="191" t="s">
        <v>484</v>
      </c>
      <c r="C34" s="386" t="n">
        <v>128.6</v>
      </c>
      <c r="D34" s="386" t="n">
        <v>143.7</v>
      </c>
      <c r="E34" s="386" t="n">
        <v>86.1</v>
      </c>
      <c r="F34" s="386" t="n">
        <v>140.1</v>
      </c>
      <c r="G34" s="386" t="n">
        <v>140.3</v>
      </c>
      <c r="H34" s="386" t="n">
        <v>155.9</v>
      </c>
      <c r="I34" s="386" t="n">
        <v>127.8</v>
      </c>
      <c r="J34" s="386" t="n">
        <v>144.8</v>
      </c>
      <c r="K34" s="386" t="n">
        <v>148.1</v>
      </c>
      <c r="L34" s="386" t="n">
        <v>127</v>
      </c>
      <c r="M34" s="386" t="n">
        <v>127.1</v>
      </c>
      <c r="N34" s="386" t="n">
        <v>126.9</v>
      </c>
      <c r="O34" s="386" t="n">
        <v>204.8</v>
      </c>
      <c r="P34" s="375"/>
      <c r="Q34" s="371" t="s">
        <v>484</v>
      </c>
    </row>
    <row r="35" customFormat="false" ht="12.75" hidden="false" customHeight="false" outlineLevel="0" collapsed="false">
      <c r="B35" s="191" t="s">
        <v>485</v>
      </c>
      <c r="C35" s="386" t="n">
        <v>125.6</v>
      </c>
      <c r="D35" s="386" t="n">
        <v>136.5</v>
      </c>
      <c r="E35" s="386" t="n">
        <v>76.3</v>
      </c>
      <c r="F35" s="386" t="n">
        <v>135.1</v>
      </c>
      <c r="G35" s="386" t="n">
        <v>134.4</v>
      </c>
      <c r="H35" s="386" t="n">
        <v>145.5</v>
      </c>
      <c r="I35" s="386" t="n">
        <v>124.9</v>
      </c>
      <c r="J35" s="386" t="n">
        <v>153.2</v>
      </c>
      <c r="K35" s="386" t="n">
        <v>171.8</v>
      </c>
      <c r="L35" s="386" t="n">
        <v>122.9</v>
      </c>
      <c r="M35" s="386" t="n">
        <v>124.9</v>
      </c>
      <c r="N35" s="386" t="n">
        <v>122.6</v>
      </c>
      <c r="O35" s="386" t="n">
        <v>212.4</v>
      </c>
      <c r="P35" s="375"/>
      <c r="Q35" s="371" t="s">
        <v>485</v>
      </c>
    </row>
    <row r="36" customFormat="false" ht="12.75" hidden="false" customHeight="false" outlineLevel="0" collapsed="false">
      <c r="B36" s="191" t="s">
        <v>472</v>
      </c>
      <c r="C36" s="386" t="n">
        <v>136.8</v>
      </c>
      <c r="D36" s="386" t="n">
        <v>168.5</v>
      </c>
      <c r="E36" s="386" t="n">
        <v>116</v>
      </c>
      <c r="F36" s="386" t="n">
        <v>158.2</v>
      </c>
      <c r="G36" s="386" t="n">
        <v>181.2</v>
      </c>
      <c r="H36" s="386" t="n">
        <v>160.9</v>
      </c>
      <c r="I36" s="386" t="n">
        <v>135.6</v>
      </c>
      <c r="J36" s="386" t="n">
        <v>142.5</v>
      </c>
      <c r="K36" s="386" t="n">
        <v>168.1</v>
      </c>
      <c r="L36" s="386" t="n">
        <v>134.3</v>
      </c>
      <c r="M36" s="386" t="n">
        <v>132.8</v>
      </c>
      <c r="N36" s="386" t="n">
        <v>134.5</v>
      </c>
      <c r="O36" s="386" t="n">
        <v>221.5</v>
      </c>
      <c r="P36" s="375"/>
      <c r="Q36" s="371" t="s">
        <v>472</v>
      </c>
    </row>
    <row r="37" customFormat="false" ht="12.75" hidden="false" customHeight="false" outlineLevel="0" collapsed="false">
      <c r="B37" s="191" t="s">
        <v>486</v>
      </c>
      <c r="C37" s="386" t="n">
        <v>122</v>
      </c>
      <c r="D37" s="386" t="n">
        <v>155.9</v>
      </c>
      <c r="E37" s="386" t="n">
        <v>91</v>
      </c>
      <c r="F37" s="386" t="n">
        <v>170.1</v>
      </c>
      <c r="G37" s="386" t="n">
        <v>155.4</v>
      </c>
      <c r="H37" s="386" t="n">
        <v>152.2</v>
      </c>
      <c r="I37" s="386" t="n">
        <v>120.4</v>
      </c>
      <c r="J37" s="386" t="n">
        <v>114.1</v>
      </c>
      <c r="K37" s="386" t="n">
        <v>156.8</v>
      </c>
      <c r="L37" s="386" t="n">
        <v>119.1</v>
      </c>
      <c r="M37" s="386" t="n">
        <v>121.3</v>
      </c>
      <c r="N37" s="386" t="n">
        <v>118.8</v>
      </c>
      <c r="O37" s="386" t="n">
        <v>253.2</v>
      </c>
      <c r="P37" s="375"/>
      <c r="Q37" s="371" t="s">
        <v>486</v>
      </c>
    </row>
    <row r="38" customFormat="false" ht="12.75" hidden="false" customHeight="false" outlineLevel="0" collapsed="false">
      <c r="B38" s="191" t="s">
        <v>487</v>
      </c>
      <c r="C38" s="386" t="n">
        <v>137.3</v>
      </c>
      <c r="D38" s="386" t="n">
        <v>159.5</v>
      </c>
      <c r="E38" s="386" t="n">
        <v>149.2</v>
      </c>
      <c r="F38" s="386" t="n">
        <v>178.8</v>
      </c>
      <c r="G38" s="386" t="n">
        <v>145.7</v>
      </c>
      <c r="H38" s="386" t="n">
        <v>167.5</v>
      </c>
      <c r="I38" s="386" t="n">
        <v>136.4</v>
      </c>
      <c r="J38" s="386" t="n">
        <v>108.1</v>
      </c>
      <c r="K38" s="386" t="n">
        <v>176.1</v>
      </c>
      <c r="L38" s="386" t="n">
        <v>135.1</v>
      </c>
      <c r="M38" s="386" t="n">
        <v>153</v>
      </c>
      <c r="N38" s="386" t="n">
        <v>132.3</v>
      </c>
      <c r="O38" s="386" t="n">
        <v>212.1</v>
      </c>
      <c r="P38" s="375"/>
      <c r="Q38" s="371" t="s">
        <v>487</v>
      </c>
    </row>
    <row r="39" customFormat="false" ht="12.75" hidden="false" customHeight="false" outlineLevel="0" collapsed="false">
      <c r="B39" s="191" t="s">
        <v>488</v>
      </c>
      <c r="C39" s="386" t="n">
        <v>138.6</v>
      </c>
      <c r="D39" s="386" t="n">
        <v>156.9</v>
      </c>
      <c r="E39" s="386" t="n">
        <v>121</v>
      </c>
      <c r="F39" s="386" t="n">
        <v>188.9</v>
      </c>
      <c r="G39" s="386" t="n">
        <v>147.2</v>
      </c>
      <c r="H39" s="386" t="n">
        <v>152.3</v>
      </c>
      <c r="I39" s="386" t="n">
        <v>137.8</v>
      </c>
      <c r="J39" s="386" t="n">
        <v>110.3</v>
      </c>
      <c r="K39" s="386" t="n">
        <v>175.7</v>
      </c>
      <c r="L39" s="386" t="n">
        <v>136.6</v>
      </c>
      <c r="M39" s="386" t="n">
        <v>134.7</v>
      </c>
      <c r="N39" s="386" t="n">
        <v>136.9</v>
      </c>
      <c r="O39" s="386" t="n">
        <v>210</v>
      </c>
      <c r="P39" s="375"/>
      <c r="Q39" s="371" t="s">
        <v>488</v>
      </c>
    </row>
    <row r="40" customFormat="false" ht="12.75" hidden="false" customHeight="false" outlineLevel="0" collapsed="false">
      <c r="B40" s="191" t="s">
        <v>489</v>
      </c>
      <c r="C40" s="386" t="n">
        <v>122.9</v>
      </c>
      <c r="D40" s="386" t="n">
        <v>146.7</v>
      </c>
      <c r="E40" s="386" t="n">
        <v>122.6</v>
      </c>
      <c r="F40" s="386" t="n">
        <v>182.3</v>
      </c>
      <c r="G40" s="386" t="n">
        <v>140.4</v>
      </c>
      <c r="H40" s="386" t="n">
        <v>133.6</v>
      </c>
      <c r="I40" s="386" t="n">
        <v>121.9</v>
      </c>
      <c r="J40" s="386" t="n">
        <v>118.8</v>
      </c>
      <c r="K40" s="386" t="n">
        <v>158.8</v>
      </c>
      <c r="L40" s="386" t="n">
        <v>120.6</v>
      </c>
      <c r="M40" s="386" t="n">
        <v>137.4</v>
      </c>
      <c r="N40" s="386" t="n">
        <v>117.9</v>
      </c>
      <c r="O40" s="386" t="n">
        <v>196.3</v>
      </c>
      <c r="P40" s="375"/>
      <c r="Q40" s="371" t="s">
        <v>489</v>
      </c>
    </row>
    <row r="41" customFormat="false" ht="12.75" hidden="false" customHeight="false" outlineLevel="0" collapsed="false">
      <c r="B41" s="191" t="s">
        <v>490</v>
      </c>
      <c r="C41" s="386" t="n">
        <v>136.3</v>
      </c>
      <c r="D41" s="386" t="n">
        <v>175.9</v>
      </c>
      <c r="E41" s="386" t="n">
        <v>146.6</v>
      </c>
      <c r="F41" s="386" t="n">
        <v>191.3</v>
      </c>
      <c r="G41" s="386" t="n">
        <v>184.8</v>
      </c>
      <c r="H41" s="386" t="n">
        <v>154.3</v>
      </c>
      <c r="I41" s="386" t="n">
        <v>134.9</v>
      </c>
      <c r="J41" s="386" t="n">
        <v>132.9</v>
      </c>
      <c r="K41" s="386" t="n">
        <v>162.6</v>
      </c>
      <c r="L41" s="386" t="n">
        <v>133.9</v>
      </c>
      <c r="M41" s="386" t="n">
        <v>133</v>
      </c>
      <c r="N41" s="386" t="n">
        <v>134</v>
      </c>
      <c r="O41" s="386" t="n">
        <v>213</v>
      </c>
      <c r="P41" s="375"/>
      <c r="Q41" s="371" t="s">
        <v>490</v>
      </c>
    </row>
    <row r="42" customFormat="false" ht="12.75" hidden="false" customHeight="false" outlineLevel="0" collapsed="false">
      <c r="B42" s="191" t="s">
        <v>491</v>
      </c>
      <c r="C42" s="386" t="n">
        <v>141.6</v>
      </c>
      <c r="D42" s="386" t="n">
        <v>198</v>
      </c>
      <c r="E42" s="386" t="n">
        <v>118.2</v>
      </c>
      <c r="F42" s="386" t="n">
        <v>219.1</v>
      </c>
      <c r="G42" s="386" t="n">
        <v>217.8</v>
      </c>
      <c r="H42" s="386" t="n">
        <v>160.4</v>
      </c>
      <c r="I42" s="386" t="n">
        <v>139.5</v>
      </c>
      <c r="J42" s="386" t="n">
        <v>157.9</v>
      </c>
      <c r="K42" s="386" t="n">
        <v>149.5</v>
      </c>
      <c r="L42" s="386" t="n">
        <v>139</v>
      </c>
      <c r="M42" s="386" t="n">
        <v>129.4</v>
      </c>
      <c r="N42" s="386" t="n">
        <v>140.5</v>
      </c>
      <c r="O42" s="386" t="n">
        <v>270.3</v>
      </c>
      <c r="P42" s="375"/>
      <c r="Q42" s="371" t="s">
        <v>491</v>
      </c>
    </row>
    <row r="43" customFormat="false" ht="12.75" hidden="false" customHeight="false" outlineLevel="0" collapsed="false">
      <c r="B43" s="191" t="s">
        <v>492</v>
      </c>
      <c r="C43" s="386" t="n">
        <v>124</v>
      </c>
      <c r="D43" s="386" t="n">
        <v>168.9</v>
      </c>
      <c r="E43" s="386" t="n">
        <v>101.6</v>
      </c>
      <c r="F43" s="386" t="n">
        <v>167.5</v>
      </c>
      <c r="G43" s="386" t="n">
        <v>194.9</v>
      </c>
      <c r="H43" s="386" t="n">
        <v>136.6</v>
      </c>
      <c r="I43" s="386" t="n">
        <v>122.5</v>
      </c>
      <c r="J43" s="386" t="n">
        <v>148.5</v>
      </c>
      <c r="K43" s="386" t="n">
        <v>147.3</v>
      </c>
      <c r="L43" s="386" t="n">
        <v>121.4</v>
      </c>
      <c r="M43" s="386" t="n">
        <v>108.6</v>
      </c>
      <c r="N43" s="386" t="n">
        <v>123.4</v>
      </c>
      <c r="O43" s="386" t="n">
        <v>206.9</v>
      </c>
      <c r="P43" s="375"/>
      <c r="Q43" s="371" t="s">
        <v>492</v>
      </c>
    </row>
    <row r="44" customFormat="false" ht="12.75" hidden="false" customHeight="false" outlineLevel="0" collapsed="false">
      <c r="B44" s="191" t="s">
        <v>493</v>
      </c>
      <c r="C44" s="386" t="n">
        <v>114.7</v>
      </c>
      <c r="D44" s="386" t="n">
        <v>145.4</v>
      </c>
      <c r="E44" s="386" t="n">
        <v>140.5</v>
      </c>
      <c r="F44" s="386" t="n">
        <v>160.1</v>
      </c>
      <c r="G44" s="386" t="n">
        <v>157.5</v>
      </c>
      <c r="H44" s="386" t="n">
        <v>117.5</v>
      </c>
      <c r="I44" s="386" t="n">
        <v>113.5</v>
      </c>
      <c r="J44" s="386" t="n">
        <v>159.8</v>
      </c>
      <c r="K44" s="386" t="n">
        <v>126.7</v>
      </c>
      <c r="L44" s="386" t="n">
        <v>112.7</v>
      </c>
      <c r="M44" s="386" t="n">
        <v>97.2</v>
      </c>
      <c r="N44" s="386" t="n">
        <v>115.2</v>
      </c>
      <c r="O44" s="386" t="n">
        <v>197.6</v>
      </c>
      <c r="P44" s="375"/>
      <c r="Q44" s="371" t="s">
        <v>493</v>
      </c>
    </row>
    <row r="45" customFormat="false" ht="12.75" hidden="false" customHeight="false" outlineLevel="0" collapsed="false">
      <c r="A45" s="371" t="s">
        <v>1349</v>
      </c>
      <c r="B45" s="191" t="s">
        <v>483</v>
      </c>
      <c r="C45" s="386" t="n">
        <v>97.1</v>
      </c>
      <c r="D45" s="386" t="n">
        <v>139.1</v>
      </c>
      <c r="E45" s="386" t="n">
        <v>151.8</v>
      </c>
      <c r="F45" s="386" t="n">
        <v>154.8</v>
      </c>
      <c r="G45" s="386" t="n">
        <v>136.2</v>
      </c>
      <c r="H45" s="386" t="n">
        <v>131.7</v>
      </c>
      <c r="I45" s="386" t="n">
        <v>95.4</v>
      </c>
      <c r="J45" s="386" t="n">
        <v>156.6</v>
      </c>
      <c r="K45" s="386" t="n">
        <v>100.3</v>
      </c>
      <c r="L45" s="386" t="n">
        <v>94.8</v>
      </c>
      <c r="M45" s="386" t="n">
        <v>82.3</v>
      </c>
      <c r="N45" s="386" t="n">
        <v>96.8</v>
      </c>
      <c r="O45" s="386" t="n">
        <v>214.3</v>
      </c>
      <c r="P45" s="373" t="s">
        <v>1349</v>
      </c>
      <c r="Q45" s="371" t="s">
        <v>483</v>
      </c>
    </row>
    <row r="46" customFormat="false" ht="12.75" hidden="false" customHeight="false" outlineLevel="0" collapsed="false">
      <c r="B46" s="191" t="s">
        <v>484</v>
      </c>
      <c r="C46" s="386" t="n">
        <v>101.7</v>
      </c>
      <c r="D46" s="386" t="n">
        <v>141.4</v>
      </c>
      <c r="E46" s="386" t="n">
        <v>100</v>
      </c>
      <c r="F46" s="386" t="n">
        <v>129.3</v>
      </c>
      <c r="G46" s="386" t="n">
        <v>160</v>
      </c>
      <c r="H46" s="386" t="n">
        <v>125.3</v>
      </c>
      <c r="I46" s="386" t="n">
        <v>100.2</v>
      </c>
      <c r="J46" s="386" t="n">
        <v>133.3</v>
      </c>
      <c r="K46" s="386" t="n">
        <v>107.5</v>
      </c>
      <c r="L46" s="386" t="n">
        <v>99.6</v>
      </c>
      <c r="M46" s="386" t="n">
        <v>94.2</v>
      </c>
      <c r="N46" s="386" t="n">
        <v>100.5</v>
      </c>
      <c r="O46" s="387" t="n">
        <v>208</v>
      </c>
      <c r="Q46" s="371" t="s">
        <v>484</v>
      </c>
    </row>
    <row r="47" customFormat="false" ht="12.75" hidden="false" customHeight="false" outlineLevel="0" collapsed="false">
      <c r="B47" s="191" t="s">
        <v>485</v>
      </c>
      <c r="C47" s="386" t="n">
        <v>109</v>
      </c>
      <c r="D47" s="386" t="n">
        <v>151</v>
      </c>
      <c r="E47" s="386" t="n">
        <v>127.8</v>
      </c>
      <c r="F47" s="386" t="n">
        <v>156.4</v>
      </c>
      <c r="G47" s="386" t="n">
        <v>172.6</v>
      </c>
      <c r="H47" s="386" t="n">
        <v>116.7</v>
      </c>
      <c r="I47" s="386" t="n">
        <v>107.4</v>
      </c>
      <c r="J47" s="386" t="n">
        <v>123.3</v>
      </c>
      <c r="K47" s="386" t="n">
        <v>139.5</v>
      </c>
      <c r="L47" s="386" t="n">
        <v>106.1</v>
      </c>
      <c r="M47" s="386" t="n">
        <v>107.2</v>
      </c>
      <c r="N47" s="386" t="n">
        <v>105.9</v>
      </c>
      <c r="O47" s="387" t="n">
        <v>227.4</v>
      </c>
      <c r="Q47" s="371" t="s">
        <v>485</v>
      </c>
    </row>
    <row r="48" customFormat="false" ht="12.75" hidden="false" customHeight="false" outlineLevel="0" collapsed="false">
      <c r="Q48" s="221"/>
    </row>
    <row r="49" customFormat="false" ht="12.75" hidden="false" customHeight="false" outlineLevel="0" collapsed="false">
      <c r="Q49" s="221"/>
    </row>
    <row r="50" customFormat="false" ht="12.75" hidden="false" customHeight="false" outlineLevel="0" collapsed="false">
      <c r="Q50" s="221"/>
    </row>
    <row r="51" customFormat="false" ht="12.75" hidden="false" customHeight="false" outlineLevel="0" collapsed="false">
      <c r="Q51" s="221"/>
    </row>
    <row r="52" customFormat="false" ht="12.75" hidden="false" customHeight="false" outlineLevel="0" collapsed="false">
      <c r="Q52" s="221"/>
    </row>
    <row r="53" customFormat="false" ht="12.75" hidden="false" customHeight="false" outlineLevel="0" collapsed="false">
      <c r="Q53" s="221"/>
    </row>
    <row r="54" customFormat="false" ht="12.75" hidden="false" customHeight="false" outlineLevel="0" collapsed="false">
      <c r="Q54" s="221"/>
    </row>
    <row r="55" customFormat="false" ht="12.75" hidden="false" customHeight="false" outlineLevel="0" collapsed="false">
      <c r="Q55" s="221"/>
    </row>
    <row r="56" customFormat="false" ht="12.75" hidden="false" customHeight="false" outlineLevel="0" collapsed="false">
      <c r="Q56" s="221"/>
    </row>
    <row r="57" customFormat="false" ht="12.75" hidden="false" customHeight="false" outlineLevel="0" collapsed="false">
      <c r="Q57" s="221"/>
    </row>
    <row r="58" customFormat="false" ht="12.75" hidden="false" customHeight="false" outlineLevel="0" collapsed="false">
      <c r="Q58" s="221"/>
    </row>
    <row r="59" customFormat="false" ht="12.75" hidden="false" customHeight="false" outlineLevel="0" collapsed="false">
      <c r="Q59" s="221"/>
    </row>
    <row r="60" customFormat="false" ht="12.75" hidden="false" customHeight="false" outlineLevel="0" collapsed="false">
      <c r="Q60" s="221"/>
    </row>
    <row r="61" customFormat="false" ht="12.75" hidden="false" customHeight="false" outlineLevel="0" collapsed="false">
      <c r="Q61" s="221"/>
    </row>
    <row r="62" customFormat="false" ht="12.75" hidden="false" customHeight="false" outlineLevel="0" collapsed="false">
      <c r="Q62" s="221"/>
    </row>
    <row r="63" customFormat="false" ht="12.75" hidden="false" customHeight="false" outlineLevel="0" collapsed="false">
      <c r="Q63" s="221"/>
    </row>
    <row r="64" customFormat="false" ht="12.75" hidden="false" customHeight="false" outlineLevel="0" collapsed="false">
      <c r="Q64" s="221"/>
    </row>
    <row r="65" customFormat="false" ht="12.75" hidden="false" customHeight="false" outlineLevel="0" collapsed="false">
      <c r="Q65" s="221"/>
    </row>
    <row r="66" customFormat="false" ht="12.75" hidden="false" customHeight="false" outlineLevel="0" collapsed="false">
      <c r="Q66" s="221"/>
    </row>
    <row r="67" customFormat="false" ht="12.75" hidden="false" customHeight="false" outlineLevel="0" collapsed="false">
      <c r="Q67" s="221"/>
    </row>
    <row r="68" customFormat="false" ht="12.75" hidden="false" customHeight="false" outlineLevel="0" collapsed="false">
      <c r="Q68" s="221"/>
    </row>
    <row r="69" customFormat="false" ht="12.75" hidden="false" customHeight="false" outlineLevel="0" collapsed="false">
      <c r="Q69" s="221"/>
    </row>
    <row r="70" customFormat="false" ht="12.75" hidden="false" customHeight="false" outlineLevel="0" collapsed="false">
      <c r="Q70" s="221"/>
    </row>
    <row r="71" customFormat="false" ht="12.75" hidden="false" customHeight="false" outlineLevel="0" collapsed="false">
      <c r="Q71" s="221"/>
    </row>
    <row r="72" customFormat="false" ht="12.75" hidden="false" customHeight="false" outlineLevel="0" collapsed="false">
      <c r="Q72" s="221"/>
    </row>
    <row r="73" customFormat="false" ht="12.75" hidden="false" customHeight="false" outlineLevel="0" collapsed="false">
      <c r="Q73" s="221"/>
    </row>
    <row r="74" customFormat="false" ht="12.75" hidden="false" customHeight="false" outlineLevel="0" collapsed="false">
      <c r="Q74" s="221"/>
    </row>
    <row r="75" customFormat="false" ht="12.75" hidden="false" customHeight="false" outlineLevel="0" collapsed="false">
      <c r="Q75" s="221"/>
    </row>
    <row r="76" customFormat="false" ht="12.75" hidden="false" customHeight="false" outlineLevel="0" collapsed="false">
      <c r="Q76" s="221"/>
    </row>
    <row r="77" customFormat="false" ht="12.75" hidden="false" customHeight="false" outlineLevel="0" collapsed="false">
      <c r="Q77" s="221"/>
    </row>
    <row r="78" customFormat="false" ht="12.75" hidden="false" customHeight="false" outlineLevel="0" collapsed="false">
      <c r="Q78" s="221"/>
    </row>
    <row r="79" customFormat="false" ht="12.75" hidden="false" customHeight="false" outlineLevel="0" collapsed="false">
      <c r="Q79" s="221"/>
    </row>
    <row r="80" customFormat="false" ht="12.75" hidden="false" customHeight="false" outlineLevel="0" collapsed="false">
      <c r="Q80" s="221"/>
    </row>
    <row r="81" customFormat="false" ht="12.75" hidden="false" customHeight="false" outlineLevel="0" collapsed="false">
      <c r="Q81" s="221"/>
    </row>
    <row r="82" customFormat="false" ht="12.75" hidden="false" customHeight="false" outlineLevel="0" collapsed="false">
      <c r="Q82" s="221"/>
    </row>
    <row r="83" customFormat="false" ht="12.75" hidden="false" customHeight="false" outlineLevel="0" collapsed="false">
      <c r="Q83" s="221"/>
    </row>
    <row r="84" customFormat="false" ht="12.75" hidden="false" customHeight="false" outlineLevel="0" collapsed="false">
      <c r="Q84" s="221"/>
    </row>
    <row r="85" customFormat="false" ht="12.75" hidden="false" customHeight="false" outlineLevel="0" collapsed="false">
      <c r="Q85" s="221"/>
    </row>
    <row r="86" customFormat="false" ht="12.75" hidden="false" customHeight="false" outlineLevel="0" collapsed="false">
      <c r="Q86" s="221"/>
    </row>
    <row r="87" customFormat="false" ht="12.75" hidden="false" customHeight="false" outlineLevel="0" collapsed="false">
      <c r="Q87" s="221"/>
    </row>
    <row r="88" customFormat="false" ht="12.75" hidden="false" customHeight="false" outlineLevel="0" collapsed="false">
      <c r="Q88" s="221"/>
    </row>
    <row r="89" customFormat="false" ht="12.75" hidden="false" customHeight="false" outlineLevel="0" collapsed="false">
      <c r="Q89" s="221"/>
    </row>
    <row r="90" customFormat="false" ht="12.75" hidden="false" customHeight="false" outlineLevel="0" collapsed="false">
      <c r="Q90" s="221"/>
    </row>
    <row r="91" customFormat="false" ht="12.75" hidden="false" customHeight="false" outlineLevel="0" collapsed="false">
      <c r="Q91" s="221"/>
    </row>
    <row r="92" customFormat="false" ht="12.75" hidden="false" customHeight="false" outlineLevel="0" collapsed="false">
      <c r="Q92" s="221"/>
    </row>
    <row r="93" customFormat="false" ht="12.75" hidden="false" customHeight="false" outlineLevel="0" collapsed="false">
      <c r="Q93" s="221"/>
    </row>
    <row r="94" customFormat="false" ht="12.75" hidden="false" customHeight="false" outlineLevel="0" collapsed="false">
      <c r="Q94" s="221"/>
    </row>
    <row r="95" customFormat="false" ht="12.75" hidden="false" customHeight="false" outlineLevel="0" collapsed="false">
      <c r="Q95" s="221"/>
    </row>
    <row r="96" customFormat="false" ht="12.75" hidden="false" customHeight="false" outlineLevel="0" collapsed="false">
      <c r="Q96" s="221"/>
    </row>
    <row r="97" customFormat="false" ht="12.75" hidden="false" customHeight="false" outlineLevel="0" collapsed="false">
      <c r="Q97" s="221"/>
    </row>
    <row r="98" customFormat="false" ht="12.75" hidden="false" customHeight="false" outlineLevel="0" collapsed="false">
      <c r="Q98" s="221"/>
    </row>
    <row r="99" customFormat="false" ht="12.75" hidden="false" customHeight="false" outlineLevel="0" collapsed="false">
      <c r="Q99" s="221"/>
    </row>
    <row r="100" customFormat="false" ht="12.75" hidden="false" customHeight="false" outlineLevel="0" collapsed="false">
      <c r="Q100" s="221"/>
    </row>
    <row r="101" customFormat="false" ht="12.75" hidden="false" customHeight="false" outlineLevel="0" collapsed="false">
      <c r="Q101" s="221"/>
    </row>
    <row r="102" customFormat="false" ht="12.75" hidden="false" customHeight="false" outlineLevel="0" collapsed="false">
      <c r="Q102" s="221"/>
    </row>
    <row r="103" customFormat="false" ht="12.75" hidden="false" customHeight="false" outlineLevel="0" collapsed="false">
      <c r="Q103" s="221"/>
    </row>
    <row r="104" customFormat="false" ht="12.75" hidden="false" customHeight="false" outlineLevel="0" collapsed="false">
      <c r="Q104" s="221"/>
    </row>
    <row r="105" customFormat="false" ht="12.75" hidden="false" customHeight="false" outlineLevel="0" collapsed="false">
      <c r="Q105" s="221"/>
    </row>
    <row r="106" customFormat="false" ht="12.75" hidden="false" customHeight="false" outlineLevel="0" collapsed="false">
      <c r="Q106" s="221"/>
    </row>
    <row r="107" customFormat="false" ht="12.75" hidden="false" customHeight="false" outlineLevel="0" collapsed="false">
      <c r="Q107" s="221"/>
    </row>
    <row r="108" customFormat="false" ht="12.75" hidden="false" customHeight="false" outlineLevel="0" collapsed="false">
      <c r="Q108" s="221"/>
    </row>
    <row r="109" customFormat="false" ht="12.75" hidden="false" customHeight="false" outlineLevel="0" collapsed="false">
      <c r="Q109" s="221"/>
    </row>
    <row r="110" customFormat="false" ht="12.75" hidden="false" customHeight="false" outlineLevel="0" collapsed="false">
      <c r="Q110" s="221"/>
    </row>
    <row r="111" customFormat="false" ht="12.75" hidden="false" customHeight="false" outlineLevel="0" collapsed="false">
      <c r="Q111" s="221"/>
    </row>
    <row r="112" customFormat="false" ht="12.75" hidden="false" customHeight="false" outlineLevel="0" collapsed="false">
      <c r="Q112" s="221"/>
    </row>
    <row r="113" customFormat="false" ht="12.75" hidden="false" customHeight="false" outlineLevel="0" collapsed="false">
      <c r="Q113" s="221"/>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0</v>
      </c>
    </row>
    <row r="3" customFormat="false" ht="12.75" hidden="false" customHeight="true" outlineLevel="0" collapsed="false">
      <c r="A3" s="66" t="s">
        <v>16</v>
      </c>
      <c r="B3" s="66" t="s">
        <v>261</v>
      </c>
    </row>
    <row r="5" customFormat="false" ht="12.75" hidden="false" customHeight="true" outlineLevel="0" collapsed="false">
      <c r="A5" s="66" t="s">
        <v>18</v>
      </c>
      <c r="B5" s="66" t="s">
        <v>262</v>
      </c>
    </row>
    <row r="7" customFormat="false" ht="12.75" hidden="false" customHeight="true" outlineLevel="0" collapsed="false">
      <c r="B7" s="62" t="s">
        <v>263</v>
      </c>
    </row>
    <row r="9" customFormat="false" ht="12.75" hidden="false" customHeight="true" outlineLevel="0" collapsed="false">
      <c r="A9" s="66" t="s">
        <v>20</v>
      </c>
      <c r="B9" s="66" t="s">
        <v>264</v>
      </c>
    </row>
    <row r="11" customFormat="false" ht="12.75" hidden="false" customHeight="true" outlineLevel="0" collapsed="false">
      <c r="B11" s="62" t="s">
        <v>265</v>
      </c>
    </row>
    <row r="13" customFormat="false" ht="12.75" hidden="false" customHeight="true" outlineLevel="0" collapsed="false">
      <c r="A13" s="66" t="s">
        <v>22</v>
      </c>
      <c r="B13" s="66" t="s">
        <v>266</v>
      </c>
    </row>
    <row r="15" customFormat="false" ht="12.75" hidden="false" customHeight="true" outlineLevel="0" collapsed="false">
      <c r="B15" s="62" t="s">
        <v>267</v>
      </c>
    </row>
    <row r="17" customFormat="false" ht="12.75" hidden="false" customHeight="true" outlineLevel="0" collapsed="false">
      <c r="A17" s="66" t="s">
        <v>268</v>
      </c>
      <c r="B17" s="66" t="s">
        <v>269</v>
      </c>
    </row>
    <row r="19" customFormat="false" ht="12.75" hidden="false" customHeight="true" outlineLevel="0" collapsed="false">
      <c r="B19" s="62" t="s">
        <v>270</v>
      </c>
    </row>
    <row r="21" customFormat="false" ht="12.75" hidden="false" customHeight="true" outlineLevel="0" collapsed="false">
      <c r="A21" s="66" t="s">
        <v>271</v>
      </c>
      <c r="B21" s="66" t="s">
        <v>272</v>
      </c>
    </row>
    <row r="23" customFormat="false" ht="12.75" hidden="false" customHeight="true" outlineLevel="0" collapsed="false">
      <c r="B23" s="62" t="s">
        <v>273</v>
      </c>
    </row>
    <row r="25" customFormat="false" ht="12.75" hidden="false" customHeight="true" outlineLevel="0" collapsed="false">
      <c r="A25" s="66" t="s">
        <v>274</v>
      </c>
      <c r="B25" s="66" t="s">
        <v>275</v>
      </c>
    </row>
    <row r="27" customFormat="false" ht="36" hidden="false" customHeight="true" outlineLevel="0" collapsed="false">
      <c r="B27" s="67" t="s">
        <v>276</v>
      </c>
    </row>
    <row r="29" customFormat="false" ht="60" hidden="false" customHeight="true" outlineLevel="0" collapsed="false">
      <c r="B29" s="68" t="s">
        <v>277</v>
      </c>
    </row>
    <row r="30" customFormat="false" ht="12.75" hidden="false" customHeight="true" outlineLevel="0" collapsed="false">
      <c r="B30" s="67"/>
    </row>
    <row r="31" customFormat="false" ht="36" hidden="false" customHeight="true" outlineLevel="0" collapsed="false">
      <c r="B31" s="68" t="s">
        <v>278</v>
      </c>
    </row>
    <row r="33" customFormat="false" ht="12.75" hidden="false" customHeight="true" outlineLevel="0" collapsed="false">
      <c r="A33" s="66" t="s">
        <v>279</v>
      </c>
      <c r="B33" s="66" t="s">
        <v>280</v>
      </c>
    </row>
    <row r="35" customFormat="false" ht="12.75" hidden="false" customHeight="true" outlineLevel="0" collapsed="false">
      <c r="B35" s="62" t="s">
        <v>281</v>
      </c>
    </row>
    <row r="37" customFormat="false" ht="12.75" hidden="false" customHeight="true" outlineLevel="0" collapsed="false">
      <c r="A37" s="66" t="s">
        <v>282</v>
      </c>
      <c r="B37" s="66" t="s">
        <v>283</v>
      </c>
    </row>
    <row r="39" customFormat="false" ht="12.75" hidden="false" customHeight="true" outlineLevel="0" collapsed="false">
      <c r="B39" s="62" t="s">
        <v>284</v>
      </c>
    </row>
    <row r="41" customFormat="false" ht="24" hidden="false" customHeight="true" outlineLevel="0" collapsed="false">
      <c r="B41" s="68" t="s">
        <v>285</v>
      </c>
    </row>
    <row r="43" customFormat="false" ht="24" hidden="false" customHeight="true" outlineLevel="0" collapsed="false">
      <c r="B43" s="68" t="s">
        <v>286</v>
      </c>
    </row>
    <row r="45" customFormat="false" ht="24" hidden="false" customHeight="true" outlineLevel="0" collapsed="false">
      <c r="B45" s="68" t="s">
        <v>287</v>
      </c>
    </row>
    <row r="47" customFormat="false" ht="12.75" hidden="false" customHeight="true" outlineLevel="0" collapsed="false">
      <c r="A47" s="66" t="s">
        <v>288</v>
      </c>
      <c r="B47" s="66" t="s">
        <v>289</v>
      </c>
    </row>
    <row r="49" customFormat="false" ht="96" hidden="false" customHeight="true" outlineLevel="0" collapsed="false">
      <c r="A49" s="69"/>
      <c r="B49" s="68" t="s">
        <v>290</v>
      </c>
    </row>
    <row r="51" customFormat="false" ht="12.75" hidden="false" customHeight="true" outlineLevel="0" collapsed="false">
      <c r="A51" s="66" t="s">
        <v>291</v>
      </c>
      <c r="B51" s="66" t="s">
        <v>292</v>
      </c>
    </row>
    <row r="53" customFormat="false" ht="12.75" hidden="false" customHeight="true" outlineLevel="0" collapsed="false">
      <c r="A53" s="66" t="s">
        <v>25</v>
      </c>
      <c r="B53" s="66" t="s">
        <v>293</v>
      </c>
    </row>
    <row r="55" customFormat="false" ht="60" hidden="false" customHeight="true" outlineLevel="0" collapsed="false">
      <c r="B55" s="68" t="s">
        <v>294</v>
      </c>
    </row>
    <row r="57" customFormat="false" ht="12.75" hidden="false" customHeight="true" outlineLevel="0" collapsed="false">
      <c r="A57" s="66" t="s">
        <v>31</v>
      </c>
      <c r="B57" s="66" t="s">
        <v>295</v>
      </c>
    </row>
    <row r="59" customFormat="false" ht="36" hidden="false" customHeight="true" outlineLevel="0" collapsed="false">
      <c r="B59" s="68" t="s">
        <v>296</v>
      </c>
    </row>
    <row r="61" customFormat="false" ht="24" hidden="false" customHeight="true" outlineLevel="0" collapsed="false">
      <c r="B61" s="68" t="s">
        <v>297</v>
      </c>
    </row>
    <row r="62" customFormat="false" ht="12" hidden="false" customHeight="true" outlineLevel="0" collapsed="false">
      <c r="B62" s="68"/>
    </row>
    <row r="63" customFormat="false" ht="24" hidden="false" customHeight="true" outlineLevel="0" collapsed="false">
      <c r="B63" s="68" t="s">
        <v>298</v>
      </c>
    </row>
    <row r="64" customFormat="false" ht="12" hidden="false" customHeight="true" outlineLevel="0" collapsed="false">
      <c r="B64" s="68"/>
    </row>
    <row r="65" customFormat="false" ht="12" hidden="false" customHeight="true" outlineLevel="0" collapsed="false">
      <c r="B65" s="68" t="s">
        <v>299</v>
      </c>
    </row>
    <row r="66" customFormat="false" ht="12" hidden="false" customHeight="true" outlineLevel="0" collapsed="false">
      <c r="B66" s="68"/>
    </row>
    <row r="67" customFormat="false" ht="24" hidden="false" customHeight="true" outlineLevel="0" collapsed="false">
      <c r="B67" s="68" t="s">
        <v>300</v>
      </c>
    </row>
    <row r="68" customFormat="false" ht="12" hidden="false" customHeight="true" outlineLevel="0" collapsed="false">
      <c r="B68" s="68"/>
    </row>
    <row r="69" customFormat="false" ht="12.75" hidden="false" customHeight="true" outlineLevel="0" collapsed="false">
      <c r="B69" s="62" t="s">
        <v>301</v>
      </c>
    </row>
    <row r="71" customFormat="false" ht="12.75" hidden="false" customHeight="true" outlineLevel="0" collapsed="false">
      <c r="A71" s="66" t="s">
        <v>33</v>
      </c>
      <c r="B71" s="66" t="s">
        <v>302</v>
      </c>
    </row>
    <row r="73" customFormat="false" ht="24" hidden="false" customHeight="true" outlineLevel="0" collapsed="false">
      <c r="B73" s="68" t="s">
        <v>303</v>
      </c>
    </row>
    <row r="75" customFormat="false" ht="12.75" hidden="false" customHeight="true" outlineLevel="0" collapsed="false">
      <c r="A75" s="66" t="s">
        <v>304</v>
      </c>
      <c r="B75" s="66" t="s">
        <v>305</v>
      </c>
    </row>
    <row r="77" customFormat="false" ht="24" hidden="false" customHeight="true" outlineLevel="0" collapsed="false">
      <c r="B77" s="68" t="s">
        <v>306</v>
      </c>
    </row>
    <row r="79" customFormat="false" ht="12.75" hidden="false" customHeight="true" outlineLevel="0" collapsed="false">
      <c r="A79" s="66" t="s">
        <v>35</v>
      </c>
      <c r="B79" s="66" t="s">
        <v>307</v>
      </c>
    </row>
    <row r="81" customFormat="false" ht="12.75" hidden="false" customHeight="true" outlineLevel="0" collapsed="false">
      <c r="A81" s="66" t="s">
        <v>37</v>
      </c>
      <c r="B81" s="66" t="s">
        <v>308</v>
      </c>
    </row>
    <row r="82" customFormat="false" ht="12.75" hidden="false" customHeight="true" outlineLevel="0" collapsed="false">
      <c r="A82" s="69"/>
      <c r="B82" s="69"/>
    </row>
    <row r="83" customFormat="false" ht="61.5" hidden="false" customHeight="true" outlineLevel="0" collapsed="false">
      <c r="B83" s="68" t="s">
        <v>309</v>
      </c>
    </row>
    <row r="85" customFormat="false" ht="12.75" hidden="false" customHeight="true" outlineLevel="0" collapsed="false">
      <c r="A85" s="66" t="s">
        <v>38</v>
      </c>
      <c r="B85" s="66" t="s">
        <v>310</v>
      </c>
    </row>
    <row r="87" customFormat="false" ht="12.75" hidden="false" customHeight="true" outlineLevel="0" collapsed="false">
      <c r="B87" s="62" t="s">
        <v>311</v>
      </c>
    </row>
    <row r="89" customFormat="false" ht="12.75" hidden="false" customHeight="true" outlineLevel="0" collapsed="false">
      <c r="A89" s="66" t="s">
        <v>312</v>
      </c>
      <c r="B89" s="66" t="s">
        <v>313</v>
      </c>
    </row>
    <row r="91" customFormat="false" ht="12.75" hidden="false" customHeight="true" outlineLevel="0" collapsed="false">
      <c r="B91" s="62" t="s">
        <v>314</v>
      </c>
    </row>
    <row r="93" customFormat="false" ht="12.75" hidden="false" customHeight="true" outlineLevel="0" collapsed="false">
      <c r="A93" s="66" t="s">
        <v>315</v>
      </c>
      <c r="B93" s="66" t="s">
        <v>316</v>
      </c>
    </row>
    <row r="95" customFormat="false" ht="12.75" hidden="false" customHeight="true" outlineLevel="0" collapsed="false">
      <c r="B95" s="62" t="s">
        <v>317</v>
      </c>
    </row>
    <row r="97" customFormat="false" ht="12.75" hidden="false" customHeight="true" outlineLevel="0" collapsed="false">
      <c r="A97" s="66" t="s">
        <v>318</v>
      </c>
      <c r="B97" s="66" t="s">
        <v>319</v>
      </c>
    </row>
    <row r="99" customFormat="false" ht="12.75" hidden="false" customHeight="true" outlineLevel="0" collapsed="false">
      <c r="B99" s="62" t="s">
        <v>317</v>
      </c>
    </row>
    <row r="101" customFormat="false" ht="12.75" hidden="false" customHeight="true" outlineLevel="0" collapsed="false">
      <c r="A101" s="66" t="s">
        <v>320</v>
      </c>
      <c r="B101" s="66" t="s">
        <v>321</v>
      </c>
    </row>
    <row r="103" customFormat="false" ht="48" hidden="false" customHeight="true" outlineLevel="0" collapsed="false">
      <c r="B103" s="68" t="s">
        <v>322</v>
      </c>
    </row>
    <row r="105" customFormat="false" ht="12.75" hidden="false" customHeight="true" outlineLevel="0" collapsed="false">
      <c r="A105" s="66" t="s">
        <v>323</v>
      </c>
      <c r="B105" s="66" t="s">
        <v>324</v>
      </c>
    </row>
    <row r="107" customFormat="false" ht="60" hidden="false" customHeight="true" outlineLevel="0" collapsed="false">
      <c r="B107" s="68" t="s">
        <v>325</v>
      </c>
    </row>
    <row r="109" customFormat="false" ht="12.75" hidden="false" customHeight="true" outlineLevel="0" collapsed="false">
      <c r="A109" s="66" t="s">
        <v>326</v>
      </c>
      <c r="B109" s="66" t="s">
        <v>327</v>
      </c>
    </row>
    <row r="111" customFormat="false" ht="24" hidden="false" customHeight="true" outlineLevel="0" collapsed="false">
      <c r="B111" s="68" t="s">
        <v>328</v>
      </c>
    </row>
    <row r="113" customFormat="false" ht="12.75" hidden="false" customHeight="true" outlineLevel="0" collapsed="false">
      <c r="A113" s="66" t="s">
        <v>40</v>
      </c>
      <c r="B113" s="66" t="s">
        <v>329</v>
      </c>
    </row>
    <row r="115" customFormat="false" ht="12.75" hidden="false" customHeight="true" outlineLevel="0" collapsed="false">
      <c r="A115" s="66" t="s">
        <v>330</v>
      </c>
      <c r="B115" s="66" t="s">
        <v>331</v>
      </c>
    </row>
    <row r="117" customFormat="false" ht="24" hidden="false" customHeight="true" outlineLevel="0" collapsed="false">
      <c r="B117" s="68" t="s">
        <v>332</v>
      </c>
    </row>
    <row r="119" customFormat="false" ht="12.75" hidden="false" customHeight="true" outlineLevel="0" collapsed="false">
      <c r="A119" s="66" t="s">
        <v>333</v>
      </c>
      <c r="B119" s="66" t="s">
        <v>334</v>
      </c>
    </row>
    <row r="121" customFormat="false" ht="36" hidden="false" customHeight="true" outlineLevel="0" collapsed="false">
      <c r="B121" s="68" t="s">
        <v>335</v>
      </c>
    </row>
    <row r="123" customFormat="false" ht="12.75" hidden="false" customHeight="true" outlineLevel="0" collapsed="false">
      <c r="A123" s="66" t="s">
        <v>336</v>
      </c>
      <c r="B123" s="66" t="s">
        <v>337</v>
      </c>
    </row>
    <row r="125" customFormat="false" ht="12.75" hidden="false" customHeight="true" outlineLevel="0" collapsed="false">
      <c r="B125" s="62" t="s">
        <v>338</v>
      </c>
    </row>
    <row r="127" customFormat="false" ht="60" hidden="false" customHeight="true" outlineLevel="0" collapsed="false">
      <c r="B127" s="68" t="s">
        <v>339</v>
      </c>
    </row>
    <row r="129" customFormat="false" ht="72" hidden="false" customHeight="true" outlineLevel="0" collapsed="false">
      <c r="B129" s="68" t="s">
        <v>340</v>
      </c>
    </row>
    <row r="131" customFormat="false" ht="12.75" hidden="false" customHeight="true" outlineLevel="0" collapsed="false">
      <c r="B131" s="62" t="s">
        <v>341</v>
      </c>
    </row>
    <row r="133" customFormat="false" ht="48" hidden="false" customHeight="true" outlineLevel="0" collapsed="false">
      <c r="B133" s="68" t="s">
        <v>342</v>
      </c>
    </row>
    <row r="135" customFormat="false" ht="24" hidden="false" customHeight="true" outlineLevel="0" collapsed="false">
      <c r="B135" s="68" t="s">
        <v>343</v>
      </c>
    </row>
    <row r="137" customFormat="false" ht="12.75" hidden="false" customHeight="true" outlineLevel="0" collapsed="false">
      <c r="A137" s="66" t="s">
        <v>344</v>
      </c>
      <c r="B137" s="66" t="s">
        <v>345</v>
      </c>
    </row>
    <row r="139" customFormat="false" ht="12.75" hidden="false" customHeight="true" outlineLevel="0" collapsed="false">
      <c r="B139" s="62" t="s">
        <v>346</v>
      </c>
    </row>
    <row r="141" customFormat="false" ht="72" hidden="false" customHeight="true" outlineLevel="0" collapsed="false">
      <c r="B141" s="68" t="s">
        <v>347</v>
      </c>
    </row>
    <row r="143" customFormat="false" ht="36" hidden="false" customHeight="true" outlineLevel="0" collapsed="false">
      <c r="B143" s="68" t="s">
        <v>348</v>
      </c>
    </row>
    <row r="145" customFormat="false" ht="12.75" hidden="false" customHeight="true" outlineLevel="0" collapsed="false">
      <c r="A145" s="66" t="s">
        <v>349</v>
      </c>
      <c r="B145" s="66" t="s">
        <v>350</v>
      </c>
    </row>
    <row r="147" customFormat="false" ht="24" hidden="false" customHeight="true" outlineLevel="0" collapsed="false">
      <c r="B147" s="68" t="s">
        <v>351</v>
      </c>
    </row>
    <row r="149" customFormat="false" ht="12.75" hidden="false" customHeight="true" outlineLevel="0" collapsed="false">
      <c r="A149" s="66" t="s">
        <v>352</v>
      </c>
      <c r="B149" s="66" t="s">
        <v>353</v>
      </c>
    </row>
    <row r="151" customFormat="false" ht="84" hidden="false" customHeight="true" outlineLevel="0" collapsed="false">
      <c r="B151" s="68" t="s">
        <v>354</v>
      </c>
    </row>
    <row r="153" customFormat="false" ht="48" hidden="false" customHeight="true" outlineLevel="0" collapsed="false">
      <c r="B153" s="68" t="s">
        <v>355</v>
      </c>
    </row>
    <row r="155" customFormat="false" ht="12.75" hidden="false" customHeight="true" outlineLevel="0" collapsed="false">
      <c r="A155" s="66" t="s">
        <v>356</v>
      </c>
      <c r="B155" s="66" t="s">
        <v>357</v>
      </c>
    </row>
    <row r="157" customFormat="false" ht="12.75" hidden="false" customHeight="true" outlineLevel="0" collapsed="false">
      <c r="B157" s="68" t="s">
        <v>358</v>
      </c>
    </row>
    <row r="159" customFormat="false" ht="96" hidden="false" customHeight="true" outlineLevel="0" collapsed="false">
      <c r="B159" s="68" t="s">
        <v>359</v>
      </c>
    </row>
    <row r="161" customFormat="false" ht="12.75" hidden="false" customHeight="true" outlineLevel="0" collapsed="false">
      <c r="A161" s="66" t="s">
        <v>42</v>
      </c>
      <c r="B161" s="66" t="s">
        <v>360</v>
      </c>
    </row>
    <row r="163" customFormat="false" ht="60" hidden="false" customHeight="true" outlineLevel="0" collapsed="false">
      <c r="B163" s="68" t="s">
        <v>361</v>
      </c>
    </row>
    <row r="165" customFormat="false" ht="60" hidden="false" customHeight="true" outlineLevel="0" collapsed="false">
      <c r="B165" s="68" t="s">
        <v>362</v>
      </c>
    </row>
    <row r="166" customFormat="false" ht="48" hidden="false" customHeight="true" outlineLevel="0" collapsed="false">
      <c r="B166" s="68" t="s">
        <v>363</v>
      </c>
    </row>
    <row r="168" customFormat="false" ht="12.75" hidden="false" customHeight="true" outlineLevel="0" collapsed="false">
      <c r="A168" s="66" t="s">
        <v>46</v>
      </c>
      <c r="B168" s="66" t="s">
        <v>364</v>
      </c>
    </row>
    <row r="170" customFormat="false" ht="12.75" hidden="false" customHeight="true" outlineLevel="0" collapsed="false">
      <c r="A170" s="66" t="s">
        <v>48</v>
      </c>
      <c r="B170" s="66" t="s">
        <v>365</v>
      </c>
    </row>
    <row r="172" customFormat="false" ht="24" hidden="false" customHeight="true" outlineLevel="0" collapsed="false">
      <c r="B172" s="68" t="s">
        <v>366</v>
      </c>
    </row>
    <row r="174" customFormat="false" ht="96" hidden="false" customHeight="true" outlineLevel="0" collapsed="false">
      <c r="B174" s="68" t="s">
        <v>367</v>
      </c>
    </row>
    <row r="175" customFormat="false" ht="120" hidden="false" customHeight="true" outlineLevel="0" collapsed="false">
      <c r="B175" s="68" t="s">
        <v>368</v>
      </c>
    </row>
    <row r="177" customFormat="false" ht="24" hidden="false" customHeight="true" outlineLevel="0" collapsed="false">
      <c r="B177" s="68" t="s">
        <v>369</v>
      </c>
    </row>
    <row r="178" customFormat="false" ht="24" hidden="false" customHeight="true" outlineLevel="0" collapsed="false">
      <c r="B178" s="68" t="s">
        <v>370</v>
      </c>
    </row>
    <row r="180" customFormat="false" ht="12.75" hidden="false" customHeight="true" outlineLevel="0" collapsed="false">
      <c r="A180" s="66" t="s">
        <v>50</v>
      </c>
      <c r="B180" s="66" t="s">
        <v>371</v>
      </c>
    </row>
    <row r="182" customFormat="false" ht="36" hidden="false" customHeight="true" outlineLevel="0" collapsed="false">
      <c r="B182" s="68" t="s">
        <v>372</v>
      </c>
    </row>
    <row r="184" customFormat="false" ht="108" hidden="false" customHeight="true" outlineLevel="0" collapsed="false">
      <c r="B184" s="68" t="s">
        <v>373</v>
      </c>
    </row>
    <row r="186" customFormat="false" ht="12.75" hidden="false" customHeight="true" outlineLevel="0" collapsed="false">
      <c r="A186" s="66" t="s">
        <v>54</v>
      </c>
      <c r="B186" s="66" t="s">
        <v>374</v>
      </c>
    </row>
    <row r="188" customFormat="false" ht="24" hidden="false" customHeight="true" outlineLevel="0" collapsed="false">
      <c r="B188" s="68" t="s">
        <v>375</v>
      </c>
    </row>
    <row r="189" customFormat="false" ht="12" hidden="false" customHeight="true" outlineLevel="0" collapsed="false">
      <c r="B189" s="68" t="s">
        <v>376</v>
      </c>
    </row>
    <row r="190" customFormat="false" ht="12.75" hidden="false" customHeight="true" outlineLevel="0" collapsed="false">
      <c r="B190" s="68" t="s">
        <v>377</v>
      </c>
    </row>
    <row r="191" customFormat="false" ht="12.75" hidden="false" customHeight="true" outlineLevel="0" collapsed="false">
      <c r="B191" s="68" t="s">
        <v>378</v>
      </c>
    </row>
    <row r="192" customFormat="false" ht="12.75" hidden="false" customHeight="true" outlineLevel="0" collapsed="false">
      <c r="B192" s="68" t="s">
        <v>379</v>
      </c>
    </row>
    <row r="193" customFormat="false" ht="12.75" hidden="false" customHeight="true" outlineLevel="0" collapsed="false">
      <c r="B193" s="68" t="s">
        <v>380</v>
      </c>
    </row>
    <row r="194" customFormat="false" ht="48" hidden="false" customHeight="true" outlineLevel="0" collapsed="false">
      <c r="B194" s="68" t="s">
        <v>381</v>
      </c>
    </row>
    <row r="196" customFormat="false" ht="72" hidden="false" customHeight="true" outlineLevel="0" collapsed="false">
      <c r="B196" s="68" t="s">
        <v>382</v>
      </c>
    </row>
    <row r="198" customFormat="false" ht="84" hidden="false" customHeight="true" outlineLevel="0" collapsed="false">
      <c r="B198" s="68" t="s">
        <v>383</v>
      </c>
    </row>
    <row r="200" customFormat="false" ht="60" hidden="false" customHeight="true" outlineLevel="0" collapsed="false">
      <c r="B200" s="68" t="s">
        <v>384</v>
      </c>
    </row>
    <row r="201" customFormat="false" ht="12.75" hidden="false" customHeight="true" outlineLevel="0" collapsed="false">
      <c r="B201" s="68" t="s">
        <v>385</v>
      </c>
    </row>
    <row r="203" customFormat="false" ht="12.75" hidden="false" customHeight="true" outlineLevel="0" collapsed="false">
      <c r="A203" s="66" t="s">
        <v>58</v>
      </c>
      <c r="B203" s="66" t="s">
        <v>386</v>
      </c>
    </row>
    <row r="205" customFormat="false" ht="24" hidden="false" customHeight="true" outlineLevel="0" collapsed="false">
      <c r="B205" s="68" t="s">
        <v>387</v>
      </c>
    </row>
    <row r="207" customFormat="false" ht="12" hidden="false" customHeight="true" outlineLevel="0" collapsed="false">
      <c r="B207" s="68" t="s">
        <v>388</v>
      </c>
    </row>
    <row r="209" customFormat="false" ht="24" hidden="false" customHeight="true" outlineLevel="0" collapsed="false">
      <c r="B209" s="68" t="s">
        <v>389</v>
      </c>
    </row>
    <row r="211" customFormat="false" ht="12" hidden="false" customHeight="true" outlineLevel="0" collapsed="false">
      <c r="B211" s="68" t="s">
        <v>390</v>
      </c>
    </row>
    <row r="213" customFormat="false" ht="12.75" hidden="false" customHeight="true" outlineLevel="0" collapsed="false">
      <c r="B213" s="68" t="s">
        <v>391</v>
      </c>
    </row>
    <row r="215" customFormat="false" ht="48" hidden="false" customHeight="true" outlineLevel="0" collapsed="false">
      <c r="B215" s="68" t="s">
        <v>392</v>
      </c>
    </row>
    <row r="217" customFormat="false" ht="24" hidden="false" customHeight="true" outlineLevel="0" collapsed="false">
      <c r="B217" s="68" t="s">
        <v>393</v>
      </c>
    </row>
    <row r="219" customFormat="false" ht="36" hidden="false" customHeight="true" outlineLevel="0" collapsed="false">
      <c r="B219" s="68" t="s">
        <v>394</v>
      </c>
    </row>
    <row r="221" customFormat="false" ht="36" hidden="false" customHeight="true" outlineLevel="0" collapsed="false">
      <c r="B221" s="70"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80" t="s">
        <v>1358</v>
      </c>
      <c r="J1" s="380"/>
      <c r="K1" s="380"/>
      <c r="L1" s="380"/>
      <c r="M1" s="380"/>
      <c r="N1" s="380"/>
      <c r="O1" s="380"/>
      <c r="P1" s="380"/>
      <c r="Q1" s="96"/>
    </row>
    <row r="2" customFormat="false" ht="20.1" hidden="false" customHeight="true" outlineLevel="0" collapsed="false">
      <c r="A2" s="76" t="s">
        <v>1328</v>
      </c>
      <c r="B2" s="76"/>
      <c r="C2" s="76"/>
      <c r="D2" s="76"/>
      <c r="E2" s="76"/>
      <c r="F2" s="76"/>
      <c r="G2" s="76"/>
      <c r="H2" s="76"/>
      <c r="I2" s="76" t="s">
        <v>1359</v>
      </c>
      <c r="J2" s="76"/>
      <c r="K2" s="76"/>
      <c r="L2" s="76"/>
      <c r="M2" s="76"/>
      <c r="N2" s="76"/>
      <c r="O2" s="76"/>
      <c r="P2" s="76"/>
      <c r="Q2" s="76"/>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7" t="s">
        <v>1367</v>
      </c>
      <c r="B4" s="357"/>
      <c r="C4" s="357"/>
      <c r="D4" s="357"/>
      <c r="E4" s="357"/>
      <c r="F4" s="357"/>
      <c r="G4" s="357"/>
      <c r="H4" s="357"/>
      <c r="I4" s="357" t="s">
        <v>1367</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6.8</v>
      </c>
      <c r="D9" s="386" t="n">
        <v>105.2</v>
      </c>
      <c r="E9" s="386" t="n">
        <v>153.8</v>
      </c>
      <c r="F9" s="386" t="n">
        <v>106.2</v>
      </c>
      <c r="G9" s="386" t="n">
        <v>102.1</v>
      </c>
      <c r="H9" s="386" t="n">
        <v>110.2</v>
      </c>
      <c r="I9" s="386" t="n">
        <v>108</v>
      </c>
      <c r="J9" s="386" t="n">
        <v>123.1</v>
      </c>
      <c r="K9" s="386" t="n">
        <v>110.5</v>
      </c>
      <c r="L9" s="386" t="n">
        <v>105.6</v>
      </c>
      <c r="M9" s="386" t="n">
        <v>106.5</v>
      </c>
      <c r="N9" s="386" t="n">
        <v>105.5</v>
      </c>
      <c r="O9" s="386" t="n">
        <v>77.9</v>
      </c>
      <c r="P9" s="373" t="s">
        <v>459</v>
      </c>
      <c r="Q9" s="371" t="s">
        <v>483</v>
      </c>
    </row>
    <row r="10" customFormat="false" ht="12.75" hidden="false" customHeight="false" outlineLevel="0" collapsed="false">
      <c r="B10" s="191" t="s">
        <v>484</v>
      </c>
      <c r="C10" s="386" t="n">
        <v>109.2</v>
      </c>
      <c r="D10" s="386" t="n">
        <v>98.8</v>
      </c>
      <c r="E10" s="386" t="n">
        <v>105.4</v>
      </c>
      <c r="F10" s="386" t="n">
        <v>96.4</v>
      </c>
      <c r="G10" s="386" t="n">
        <v>100.3</v>
      </c>
      <c r="H10" s="386" t="n">
        <v>96.8</v>
      </c>
      <c r="I10" s="386" t="n">
        <v>110.6</v>
      </c>
      <c r="J10" s="386" t="n">
        <v>135.3</v>
      </c>
      <c r="K10" s="386" t="n">
        <v>117.4</v>
      </c>
      <c r="L10" s="386" t="n">
        <v>106.4</v>
      </c>
      <c r="M10" s="386" t="n">
        <v>105.3</v>
      </c>
      <c r="N10" s="386" t="n">
        <v>106.6</v>
      </c>
      <c r="O10" s="386" t="n">
        <v>94.2</v>
      </c>
      <c r="P10" s="375"/>
      <c r="Q10" s="371" t="s">
        <v>484</v>
      </c>
    </row>
    <row r="11" customFormat="false" ht="12.75" hidden="false" customHeight="false" outlineLevel="0" collapsed="false">
      <c r="B11" s="191" t="s">
        <v>485</v>
      </c>
      <c r="C11" s="386" t="n">
        <v>119</v>
      </c>
      <c r="D11" s="386" t="n">
        <v>109.7</v>
      </c>
      <c r="E11" s="386" t="n">
        <v>120.5</v>
      </c>
      <c r="F11" s="386" t="n">
        <v>106.2</v>
      </c>
      <c r="G11" s="386" t="n">
        <v>110.9</v>
      </c>
      <c r="H11" s="386" t="n">
        <v>110</v>
      </c>
      <c r="I11" s="386" t="n">
        <v>120.2</v>
      </c>
      <c r="J11" s="386" t="n">
        <v>130.3</v>
      </c>
      <c r="K11" s="386" t="n">
        <v>129.2</v>
      </c>
      <c r="L11" s="386" t="n">
        <v>117.8</v>
      </c>
      <c r="M11" s="386" t="n">
        <v>114.7</v>
      </c>
      <c r="N11" s="386" t="n">
        <v>118.4</v>
      </c>
      <c r="O11" s="386" t="n">
        <v>107.7</v>
      </c>
      <c r="P11" s="375"/>
      <c r="Q11" s="371" t="s">
        <v>485</v>
      </c>
    </row>
    <row r="12" customFormat="false" ht="12.75" hidden="false" customHeight="false" outlineLevel="0" collapsed="false">
      <c r="B12" s="191" t="s">
        <v>472</v>
      </c>
      <c r="C12" s="386" t="n">
        <v>112.3</v>
      </c>
      <c r="D12" s="386" t="n">
        <v>110.8</v>
      </c>
      <c r="E12" s="386" t="n">
        <v>95.5</v>
      </c>
      <c r="F12" s="386" t="n">
        <v>102.5</v>
      </c>
      <c r="G12" s="386" t="n">
        <v>115.3</v>
      </c>
      <c r="H12" s="386" t="n">
        <v>110.2</v>
      </c>
      <c r="I12" s="386" t="n">
        <v>112.3</v>
      </c>
      <c r="J12" s="386" t="n">
        <v>127</v>
      </c>
      <c r="K12" s="386" t="n">
        <v>119.2</v>
      </c>
      <c r="L12" s="386" t="n">
        <v>109.5</v>
      </c>
      <c r="M12" s="386" t="n">
        <v>113.3</v>
      </c>
      <c r="N12" s="386" t="n">
        <v>108.8</v>
      </c>
      <c r="O12" s="386" t="n">
        <v>115.9</v>
      </c>
      <c r="P12" s="375"/>
      <c r="Q12" s="371" t="s">
        <v>472</v>
      </c>
    </row>
    <row r="13" customFormat="false" ht="12.75" hidden="false" customHeight="false" outlineLevel="0" collapsed="false">
      <c r="B13" s="191" t="s">
        <v>486</v>
      </c>
      <c r="C13" s="386" t="n">
        <v>115.1</v>
      </c>
      <c r="D13" s="386" t="n">
        <v>113.3</v>
      </c>
      <c r="E13" s="386" t="n">
        <v>160.6</v>
      </c>
      <c r="F13" s="386" t="n">
        <v>112.7</v>
      </c>
      <c r="G13" s="386" t="n">
        <v>113.5</v>
      </c>
      <c r="H13" s="386" t="n">
        <v>107.6</v>
      </c>
      <c r="I13" s="386" t="n">
        <v>114.8</v>
      </c>
      <c r="J13" s="386" t="n">
        <v>130.7</v>
      </c>
      <c r="K13" s="386" t="n">
        <v>131.8</v>
      </c>
      <c r="L13" s="386" t="n">
        <v>110.8</v>
      </c>
      <c r="M13" s="386" t="n">
        <v>116.1</v>
      </c>
      <c r="N13" s="386" t="n">
        <v>109.8</v>
      </c>
      <c r="O13" s="386" t="n">
        <v>124.5</v>
      </c>
      <c r="P13" s="375"/>
      <c r="Q13" s="371" t="s">
        <v>486</v>
      </c>
    </row>
    <row r="14" customFormat="false" ht="12.75" hidden="false" customHeight="false" outlineLevel="0" collapsed="false">
      <c r="B14" s="191" t="s">
        <v>487</v>
      </c>
      <c r="C14" s="386" t="n">
        <v>116.8</v>
      </c>
      <c r="D14" s="386" t="n">
        <v>106.3</v>
      </c>
      <c r="E14" s="386" t="n">
        <v>122.6</v>
      </c>
      <c r="F14" s="386" t="n">
        <v>103.1</v>
      </c>
      <c r="G14" s="386" t="n">
        <v>107.8</v>
      </c>
      <c r="H14" s="386" t="n">
        <v>104.3</v>
      </c>
      <c r="I14" s="386" t="n">
        <v>116.9</v>
      </c>
      <c r="J14" s="386" t="n">
        <v>118.3</v>
      </c>
      <c r="K14" s="386" t="n">
        <v>129.2</v>
      </c>
      <c r="L14" s="386" t="n">
        <v>115.4</v>
      </c>
      <c r="M14" s="386" t="n">
        <v>124.6</v>
      </c>
      <c r="N14" s="386" t="n">
        <v>113.8</v>
      </c>
      <c r="O14" s="386" t="n">
        <v>134.9</v>
      </c>
      <c r="P14" s="375"/>
      <c r="Q14" s="371" t="s">
        <v>487</v>
      </c>
    </row>
    <row r="15" customFormat="false" ht="12.75" hidden="false" customHeight="false" outlineLevel="0" collapsed="false">
      <c r="B15" s="191" t="s">
        <v>488</v>
      </c>
      <c r="C15" s="386" t="n">
        <v>115</v>
      </c>
      <c r="D15" s="386" t="n">
        <v>108.6</v>
      </c>
      <c r="E15" s="386" t="n">
        <v>126</v>
      </c>
      <c r="F15" s="386" t="n">
        <v>107.1</v>
      </c>
      <c r="G15" s="386" t="n">
        <v>107.5</v>
      </c>
      <c r="H15" s="386" t="n">
        <v>113.9</v>
      </c>
      <c r="I15" s="386" t="n">
        <v>114.5</v>
      </c>
      <c r="J15" s="386" t="n">
        <v>127.3</v>
      </c>
      <c r="K15" s="386" t="n">
        <v>137</v>
      </c>
      <c r="L15" s="386" t="n">
        <v>110.3</v>
      </c>
      <c r="M15" s="386" t="n">
        <v>120.6</v>
      </c>
      <c r="N15" s="386" t="n">
        <v>108.5</v>
      </c>
      <c r="O15" s="386" t="n">
        <v>142.2</v>
      </c>
      <c r="P15" s="375"/>
      <c r="Q15" s="371" t="s">
        <v>488</v>
      </c>
    </row>
    <row r="16" customFormat="false" ht="12.75" hidden="false" customHeight="false" outlineLevel="0" collapsed="false">
      <c r="B16" s="191" t="s">
        <v>489</v>
      </c>
      <c r="C16" s="386" t="n">
        <v>111.1</v>
      </c>
      <c r="D16" s="386" t="n">
        <v>108.9</v>
      </c>
      <c r="E16" s="386" t="n">
        <v>137</v>
      </c>
      <c r="F16" s="386" t="n">
        <v>117.2</v>
      </c>
      <c r="G16" s="386" t="n">
        <v>107.4</v>
      </c>
      <c r="H16" s="386" t="n">
        <v>95.5</v>
      </c>
      <c r="I16" s="386" t="n">
        <v>110.3</v>
      </c>
      <c r="J16" s="386" t="n">
        <v>122.9</v>
      </c>
      <c r="K16" s="386" t="n">
        <v>130.8</v>
      </c>
      <c r="L16" s="386" t="n">
        <v>106.3</v>
      </c>
      <c r="M16" s="386" t="n">
        <v>115.5</v>
      </c>
      <c r="N16" s="386" t="n">
        <v>104.6</v>
      </c>
      <c r="O16" s="386" t="n">
        <v>137.4</v>
      </c>
      <c r="P16" s="375"/>
      <c r="Q16" s="371" t="s">
        <v>489</v>
      </c>
    </row>
    <row r="17" customFormat="false" ht="12.75" hidden="false" customHeight="false" outlineLevel="0" collapsed="false">
      <c r="B17" s="191" t="s">
        <v>490</v>
      </c>
      <c r="C17" s="386" t="n">
        <v>122.1</v>
      </c>
      <c r="D17" s="386" t="n">
        <v>109.7</v>
      </c>
      <c r="E17" s="386" t="n">
        <v>118.8</v>
      </c>
      <c r="F17" s="386" t="n">
        <v>105.4</v>
      </c>
      <c r="G17" s="386" t="n">
        <v>111.1</v>
      </c>
      <c r="H17" s="386" t="n">
        <v>111.2</v>
      </c>
      <c r="I17" s="386" t="n">
        <v>121.9</v>
      </c>
      <c r="J17" s="386" t="n">
        <v>130.8</v>
      </c>
      <c r="K17" s="386" t="n">
        <v>150.3</v>
      </c>
      <c r="L17" s="386" t="n">
        <v>117.5</v>
      </c>
      <c r="M17" s="386" t="n">
        <v>121.9</v>
      </c>
      <c r="N17" s="386" t="n">
        <v>116.8</v>
      </c>
      <c r="O17" s="386" t="n">
        <v>156.6</v>
      </c>
      <c r="P17" s="375"/>
      <c r="Q17" s="371" t="s">
        <v>490</v>
      </c>
    </row>
    <row r="18" customFormat="false" ht="12.75" hidden="false" customHeight="false" outlineLevel="0" collapsed="false">
      <c r="B18" s="191" t="s">
        <v>491</v>
      </c>
      <c r="C18" s="386" t="n">
        <v>127.4</v>
      </c>
      <c r="D18" s="386" t="n">
        <v>117.8</v>
      </c>
      <c r="E18" s="386" t="n">
        <v>150.7</v>
      </c>
      <c r="F18" s="386" t="n">
        <v>124.1</v>
      </c>
      <c r="G18" s="386" t="n">
        <v>113.6</v>
      </c>
      <c r="H18" s="386" t="n">
        <v>118.8</v>
      </c>
      <c r="I18" s="386" t="n">
        <v>126.5</v>
      </c>
      <c r="J18" s="386" t="n">
        <v>115.2</v>
      </c>
      <c r="K18" s="386" t="n">
        <v>142.3</v>
      </c>
      <c r="L18" s="386" t="n">
        <v>126.4</v>
      </c>
      <c r="M18" s="386" t="n">
        <v>133.6</v>
      </c>
      <c r="N18" s="386" t="n">
        <v>125.1</v>
      </c>
      <c r="O18" s="386" t="n">
        <v>173.4</v>
      </c>
      <c r="P18" s="375"/>
      <c r="Q18" s="371" t="s">
        <v>491</v>
      </c>
    </row>
    <row r="19" customFormat="false" ht="12.75" hidden="false" customHeight="false" outlineLevel="0" collapsed="false">
      <c r="B19" s="191" t="s">
        <v>492</v>
      </c>
      <c r="C19" s="386" t="n">
        <v>127.9</v>
      </c>
      <c r="D19" s="386" t="n">
        <v>108.6</v>
      </c>
      <c r="E19" s="386" t="n">
        <v>139.1</v>
      </c>
      <c r="F19" s="386" t="n">
        <v>113.4</v>
      </c>
      <c r="G19" s="386" t="n">
        <v>103.4</v>
      </c>
      <c r="H19" s="386" t="n">
        <v>117</v>
      </c>
      <c r="I19" s="386" t="n">
        <v>127.4</v>
      </c>
      <c r="J19" s="386" t="n">
        <v>114.8</v>
      </c>
      <c r="K19" s="386" t="n">
        <v>139.8</v>
      </c>
      <c r="L19" s="386" t="n">
        <v>127.9</v>
      </c>
      <c r="M19" s="386" t="n">
        <v>134.3</v>
      </c>
      <c r="N19" s="386" t="n">
        <v>126.7</v>
      </c>
      <c r="O19" s="386" t="n">
        <v>182.6</v>
      </c>
      <c r="P19" s="375"/>
      <c r="Q19" s="371" t="s">
        <v>492</v>
      </c>
    </row>
    <row r="20" customFormat="false" ht="12.75" hidden="false" customHeight="false" outlineLevel="0" collapsed="false">
      <c r="B20" s="191" t="s">
        <v>493</v>
      </c>
      <c r="C20" s="386" t="n">
        <v>119.6</v>
      </c>
      <c r="D20" s="386" t="n">
        <v>114.9</v>
      </c>
      <c r="E20" s="386" t="n">
        <v>95.6</v>
      </c>
      <c r="F20" s="386" t="n">
        <v>114</v>
      </c>
      <c r="G20" s="386" t="n">
        <v>111.4</v>
      </c>
      <c r="H20" s="386" t="n">
        <v>133.3</v>
      </c>
      <c r="I20" s="386" t="n">
        <v>117.9</v>
      </c>
      <c r="J20" s="386" t="n">
        <v>121.5</v>
      </c>
      <c r="K20" s="386" t="n">
        <v>127</v>
      </c>
      <c r="L20" s="386" t="n">
        <v>116.3</v>
      </c>
      <c r="M20" s="386" t="n">
        <v>118.9</v>
      </c>
      <c r="N20" s="386" t="n">
        <v>115.9</v>
      </c>
      <c r="O20" s="386" t="n">
        <v>177.3</v>
      </c>
      <c r="P20" s="375"/>
      <c r="Q20" s="371" t="s">
        <v>493</v>
      </c>
    </row>
    <row r="21" customFormat="false" ht="12.75" hidden="false" customHeight="false" outlineLevel="0" collapsed="false">
      <c r="A21" s="371" t="s">
        <v>460</v>
      </c>
      <c r="B21" s="191" t="s">
        <v>483</v>
      </c>
      <c r="C21" s="386" t="n">
        <v>116.4</v>
      </c>
      <c r="D21" s="386" t="n">
        <v>114.6</v>
      </c>
      <c r="E21" s="386" t="n">
        <v>179.4</v>
      </c>
      <c r="F21" s="386" t="n">
        <v>114.3</v>
      </c>
      <c r="G21" s="386" t="n">
        <v>113.3</v>
      </c>
      <c r="H21" s="386" t="n">
        <v>112.7</v>
      </c>
      <c r="I21" s="386" t="n">
        <v>116.8</v>
      </c>
      <c r="J21" s="386" t="n">
        <v>113.2</v>
      </c>
      <c r="K21" s="386" t="n">
        <v>132.4</v>
      </c>
      <c r="L21" s="386" t="n">
        <v>115.7</v>
      </c>
      <c r="M21" s="386" t="n">
        <v>129.8</v>
      </c>
      <c r="N21" s="386" t="n">
        <v>113.2</v>
      </c>
      <c r="O21" s="386" t="n">
        <v>107.4</v>
      </c>
      <c r="P21" s="373" t="s">
        <v>460</v>
      </c>
      <c r="Q21" s="371" t="s">
        <v>483</v>
      </c>
    </row>
    <row r="22" customFormat="false" ht="12.75" hidden="false" customHeight="false" outlineLevel="0" collapsed="false">
      <c r="B22" s="191" t="s">
        <v>484</v>
      </c>
      <c r="C22" s="386" t="n">
        <v>121</v>
      </c>
      <c r="D22" s="386" t="n">
        <v>112.5</v>
      </c>
      <c r="E22" s="386" t="n">
        <v>128.4</v>
      </c>
      <c r="F22" s="386" t="n">
        <v>106.8</v>
      </c>
      <c r="G22" s="386" t="n">
        <v>112</v>
      </c>
      <c r="H22" s="386" t="n">
        <v>123.8</v>
      </c>
      <c r="I22" s="386" t="n">
        <v>121.9</v>
      </c>
      <c r="J22" s="386" t="n">
        <v>119.7</v>
      </c>
      <c r="K22" s="386" t="n">
        <v>133.4</v>
      </c>
      <c r="L22" s="386" t="n">
        <v>121</v>
      </c>
      <c r="M22" s="386" t="n">
        <v>135.5</v>
      </c>
      <c r="N22" s="386" t="n">
        <v>118.5</v>
      </c>
      <c r="O22" s="386" t="n">
        <v>116.4</v>
      </c>
      <c r="P22" s="375"/>
      <c r="Q22" s="371" t="s">
        <v>484</v>
      </c>
    </row>
    <row r="23" customFormat="false" ht="12.75" hidden="false" customHeight="false" outlineLevel="0" collapsed="false">
      <c r="B23" s="191" t="s">
        <v>485</v>
      </c>
      <c r="C23" s="386" t="n">
        <v>124.9</v>
      </c>
      <c r="D23" s="386" t="n">
        <v>122.1</v>
      </c>
      <c r="E23" s="386" t="n">
        <v>135.3</v>
      </c>
      <c r="F23" s="386" t="n">
        <v>125.7</v>
      </c>
      <c r="G23" s="386" t="n">
        <v>122.7</v>
      </c>
      <c r="H23" s="386" t="n">
        <v>111.3</v>
      </c>
      <c r="I23" s="386" t="n">
        <v>125</v>
      </c>
      <c r="J23" s="386" t="n">
        <v>103.5</v>
      </c>
      <c r="K23" s="386" t="n">
        <v>140</v>
      </c>
      <c r="L23" s="386" t="n">
        <v>126.4</v>
      </c>
      <c r="M23" s="386" t="n">
        <v>142.6</v>
      </c>
      <c r="N23" s="386" t="n">
        <v>123.5</v>
      </c>
      <c r="O23" s="386" t="n">
        <v>131.2</v>
      </c>
      <c r="P23" s="375"/>
      <c r="Q23" s="371" t="s">
        <v>485</v>
      </c>
    </row>
    <row r="24" customFormat="false" ht="12.75" hidden="false" customHeight="false" outlineLevel="0" collapsed="false">
      <c r="B24" s="191" t="s">
        <v>472</v>
      </c>
      <c r="C24" s="386" t="n">
        <v>121.6</v>
      </c>
      <c r="D24" s="386" t="n">
        <v>124.4</v>
      </c>
      <c r="E24" s="386" t="n">
        <v>128.2</v>
      </c>
      <c r="F24" s="386" t="n">
        <v>116.4</v>
      </c>
      <c r="G24" s="386" t="n">
        <v>129</v>
      </c>
      <c r="H24" s="386" t="n">
        <v>120.2</v>
      </c>
      <c r="I24" s="386" t="n">
        <v>121.2</v>
      </c>
      <c r="J24" s="386" t="n">
        <v>114.1</v>
      </c>
      <c r="K24" s="386" t="n">
        <v>133.3</v>
      </c>
      <c r="L24" s="386" t="n">
        <v>120.9</v>
      </c>
      <c r="M24" s="386" t="n">
        <v>141.4</v>
      </c>
      <c r="N24" s="386" t="n">
        <v>117.3</v>
      </c>
      <c r="O24" s="386" t="n">
        <v>125.6</v>
      </c>
      <c r="P24" s="375"/>
      <c r="Q24" s="371" t="s">
        <v>472</v>
      </c>
    </row>
    <row r="25" customFormat="false" ht="12.75" hidden="false" customHeight="false" outlineLevel="0" collapsed="false">
      <c r="B25" s="191" t="s">
        <v>486</v>
      </c>
      <c r="C25" s="386" t="n">
        <v>117.8</v>
      </c>
      <c r="D25" s="386" t="n">
        <v>111.1</v>
      </c>
      <c r="E25" s="386" t="n">
        <v>147.1</v>
      </c>
      <c r="F25" s="386" t="n">
        <v>105.9</v>
      </c>
      <c r="G25" s="386" t="n">
        <v>113.8</v>
      </c>
      <c r="H25" s="386" t="n">
        <v>105.1</v>
      </c>
      <c r="I25" s="386" t="n">
        <v>118.1</v>
      </c>
      <c r="J25" s="386" t="n">
        <v>117.3</v>
      </c>
      <c r="K25" s="386" t="n">
        <v>141</v>
      </c>
      <c r="L25" s="386" t="n">
        <v>115.8</v>
      </c>
      <c r="M25" s="386" t="n">
        <v>137.2</v>
      </c>
      <c r="N25" s="386" t="n">
        <v>112</v>
      </c>
      <c r="O25" s="386" t="n">
        <v>125.9</v>
      </c>
      <c r="P25" s="375"/>
      <c r="Q25" s="371" t="s">
        <v>486</v>
      </c>
    </row>
    <row r="26" customFormat="false" ht="12.75" hidden="false" customHeight="false" outlineLevel="0" collapsed="false">
      <c r="B26" s="191" t="s">
        <v>487</v>
      </c>
      <c r="C26" s="386" t="n">
        <v>124.2</v>
      </c>
      <c r="D26" s="386" t="n">
        <v>117.8</v>
      </c>
      <c r="E26" s="386" t="n">
        <v>124.9</v>
      </c>
      <c r="F26" s="386" t="n">
        <v>125.6</v>
      </c>
      <c r="G26" s="386" t="n">
        <v>116.6</v>
      </c>
      <c r="H26" s="386" t="n">
        <v>106.3</v>
      </c>
      <c r="I26" s="386" t="n">
        <v>123.8</v>
      </c>
      <c r="J26" s="386" t="n">
        <v>112.3</v>
      </c>
      <c r="K26" s="386" t="n">
        <v>143.8</v>
      </c>
      <c r="L26" s="386" t="n">
        <v>123.2</v>
      </c>
      <c r="M26" s="386" t="n">
        <v>146.5</v>
      </c>
      <c r="N26" s="386" t="n">
        <v>119.1</v>
      </c>
      <c r="O26" s="386" t="n">
        <v>151</v>
      </c>
      <c r="P26" s="375"/>
      <c r="Q26" s="371" t="s">
        <v>487</v>
      </c>
    </row>
    <row r="27" customFormat="false" ht="12.75" hidden="false" customHeight="false" outlineLevel="0" collapsed="false">
      <c r="B27" s="191" t="s">
        <v>488</v>
      </c>
      <c r="C27" s="386" t="n">
        <v>121</v>
      </c>
      <c r="D27" s="386" t="n">
        <v>117.1</v>
      </c>
      <c r="E27" s="386" t="n">
        <v>121.3</v>
      </c>
      <c r="F27" s="386" t="n">
        <v>112.7</v>
      </c>
      <c r="G27" s="386" t="n">
        <v>118.6</v>
      </c>
      <c r="H27" s="386" t="n">
        <v>119</v>
      </c>
      <c r="I27" s="386" t="n">
        <v>120.7</v>
      </c>
      <c r="J27" s="386" t="n">
        <v>115.8</v>
      </c>
      <c r="K27" s="386" t="n">
        <v>138.1</v>
      </c>
      <c r="L27" s="386" t="n">
        <v>119.5</v>
      </c>
      <c r="M27" s="386" t="n">
        <v>140.5</v>
      </c>
      <c r="N27" s="386" t="n">
        <v>115.8</v>
      </c>
      <c r="O27" s="386" t="n">
        <v>136.5</v>
      </c>
      <c r="P27" s="375"/>
      <c r="Q27" s="371" t="s">
        <v>488</v>
      </c>
    </row>
    <row r="28" customFormat="false" ht="12.75" hidden="false" customHeight="false" outlineLevel="0" collapsed="false">
      <c r="B28" s="191" t="s">
        <v>489</v>
      </c>
      <c r="C28" s="386" t="n">
        <v>120.8</v>
      </c>
      <c r="D28" s="386" t="n">
        <v>121</v>
      </c>
      <c r="E28" s="386" t="n">
        <v>115.7</v>
      </c>
      <c r="F28" s="386" t="n">
        <v>125</v>
      </c>
      <c r="G28" s="386" t="n">
        <v>120.8</v>
      </c>
      <c r="H28" s="386" t="n">
        <v>115.2</v>
      </c>
      <c r="I28" s="386" t="n">
        <v>120.2</v>
      </c>
      <c r="J28" s="386" t="n">
        <v>119.1</v>
      </c>
      <c r="K28" s="386" t="n">
        <v>141.3</v>
      </c>
      <c r="L28" s="386" t="n">
        <v>118.1</v>
      </c>
      <c r="M28" s="386" t="n">
        <v>137.9</v>
      </c>
      <c r="N28" s="386" t="n">
        <v>114.6</v>
      </c>
      <c r="O28" s="386" t="n">
        <v>135.9</v>
      </c>
      <c r="P28" s="375"/>
      <c r="Q28" s="371" t="s">
        <v>489</v>
      </c>
    </row>
    <row r="29" customFormat="false" ht="12.75" hidden="false" customHeight="false" outlineLevel="0" collapsed="false">
      <c r="B29" s="191" t="s">
        <v>490</v>
      </c>
      <c r="C29" s="386" t="n">
        <v>120.9</v>
      </c>
      <c r="D29" s="386" t="n">
        <v>121</v>
      </c>
      <c r="E29" s="386" t="n">
        <v>125.2</v>
      </c>
      <c r="F29" s="386" t="n">
        <v>128</v>
      </c>
      <c r="G29" s="386" t="n">
        <v>119.6</v>
      </c>
      <c r="H29" s="386" t="n">
        <v>112.5</v>
      </c>
      <c r="I29" s="386" t="n">
        <v>120.1</v>
      </c>
      <c r="J29" s="386" t="n">
        <v>105.7</v>
      </c>
      <c r="K29" s="386" t="n">
        <v>135.1</v>
      </c>
      <c r="L29" s="386" t="n">
        <v>120.5</v>
      </c>
      <c r="M29" s="386" t="n">
        <v>129.8</v>
      </c>
      <c r="N29" s="386" t="n">
        <v>118.9</v>
      </c>
      <c r="O29" s="386" t="n">
        <v>141.5</v>
      </c>
      <c r="P29" s="375"/>
      <c r="Q29" s="371" t="s">
        <v>490</v>
      </c>
    </row>
    <row r="30" customFormat="false" ht="12.75" hidden="false" customHeight="false" outlineLevel="0" collapsed="false">
      <c r="B30" s="191" t="s">
        <v>491</v>
      </c>
      <c r="C30" s="386" t="n">
        <v>133</v>
      </c>
      <c r="D30" s="386" t="n">
        <v>131.3</v>
      </c>
      <c r="E30" s="386" t="n">
        <v>109.3</v>
      </c>
      <c r="F30" s="386" t="n">
        <v>134.9</v>
      </c>
      <c r="G30" s="386" t="n">
        <v>131.6</v>
      </c>
      <c r="H30" s="386" t="n">
        <v>125.4</v>
      </c>
      <c r="I30" s="386" t="n">
        <v>131.9</v>
      </c>
      <c r="J30" s="386" t="n">
        <v>126.2</v>
      </c>
      <c r="K30" s="386" t="n">
        <v>139.9</v>
      </c>
      <c r="L30" s="386" t="n">
        <v>131.9</v>
      </c>
      <c r="M30" s="386" t="n">
        <v>146.4</v>
      </c>
      <c r="N30" s="386" t="n">
        <v>129.3</v>
      </c>
      <c r="O30" s="386" t="n">
        <v>166.4</v>
      </c>
      <c r="P30" s="375"/>
      <c r="Q30" s="371" t="s">
        <v>491</v>
      </c>
    </row>
    <row r="31" customFormat="false" ht="12.75" hidden="false" customHeight="false" outlineLevel="0" collapsed="false">
      <c r="B31" s="191" t="s">
        <v>492</v>
      </c>
      <c r="C31" s="386" t="n">
        <v>129.8</v>
      </c>
      <c r="D31" s="386" t="n">
        <v>128.2</v>
      </c>
      <c r="E31" s="386" t="n">
        <v>118.1</v>
      </c>
      <c r="F31" s="386" t="n">
        <v>133.2</v>
      </c>
      <c r="G31" s="386" t="n">
        <v>126.4</v>
      </c>
      <c r="H31" s="386" t="n">
        <v>127.1</v>
      </c>
      <c r="I31" s="386" t="n">
        <v>128.8</v>
      </c>
      <c r="J31" s="386" t="n">
        <v>142.7</v>
      </c>
      <c r="K31" s="386" t="n">
        <v>135.7</v>
      </c>
      <c r="L31" s="386" t="n">
        <v>126.1</v>
      </c>
      <c r="M31" s="386" t="n">
        <v>136.4</v>
      </c>
      <c r="N31" s="386" t="n">
        <v>124.3</v>
      </c>
      <c r="O31" s="386" t="n">
        <v>161.5</v>
      </c>
      <c r="P31" s="375"/>
      <c r="Q31" s="371" t="s">
        <v>492</v>
      </c>
    </row>
    <row r="32" customFormat="false" ht="12.75" hidden="false" customHeight="false" outlineLevel="0" collapsed="false">
      <c r="B32" s="191" t="s">
        <v>493</v>
      </c>
      <c r="C32" s="386" t="n">
        <v>119.5</v>
      </c>
      <c r="D32" s="386" t="n">
        <v>128.4</v>
      </c>
      <c r="E32" s="386" t="n">
        <v>113.2</v>
      </c>
      <c r="F32" s="386" t="n">
        <v>130.8</v>
      </c>
      <c r="G32" s="386" t="n">
        <v>126.6</v>
      </c>
      <c r="H32" s="386" t="n">
        <v>133.5</v>
      </c>
      <c r="I32" s="386" t="n">
        <v>117.4</v>
      </c>
      <c r="J32" s="386" t="n">
        <v>149.8</v>
      </c>
      <c r="K32" s="386" t="n">
        <v>145.1</v>
      </c>
      <c r="L32" s="386" t="n">
        <v>109.8</v>
      </c>
      <c r="M32" s="386" t="n">
        <v>111.8</v>
      </c>
      <c r="N32" s="386" t="n">
        <v>109.5</v>
      </c>
      <c r="O32" s="386" t="n">
        <v>153.3</v>
      </c>
      <c r="P32" s="375"/>
      <c r="Q32" s="371" t="s">
        <v>493</v>
      </c>
    </row>
    <row r="33" customFormat="false" ht="12.75" hidden="false" customHeight="false" outlineLevel="0" collapsed="false">
      <c r="A33" s="371" t="s">
        <v>461</v>
      </c>
      <c r="B33" s="191" t="s">
        <v>483</v>
      </c>
      <c r="C33" s="386" t="n">
        <v>128.2</v>
      </c>
      <c r="D33" s="386" t="n">
        <v>121.4</v>
      </c>
      <c r="E33" s="386" t="n">
        <v>110.2</v>
      </c>
      <c r="F33" s="386" t="n">
        <v>115.2</v>
      </c>
      <c r="G33" s="386" t="n">
        <v>124.8</v>
      </c>
      <c r="H33" s="386" t="n">
        <v>120.3</v>
      </c>
      <c r="I33" s="386" t="n">
        <v>122.2</v>
      </c>
      <c r="J33" s="386" t="n">
        <v>150.3</v>
      </c>
      <c r="K33" s="386" t="n">
        <v>137.8</v>
      </c>
      <c r="L33" s="386" t="n">
        <v>116.5</v>
      </c>
      <c r="M33" s="386" t="n">
        <v>128.5</v>
      </c>
      <c r="N33" s="386" t="n">
        <v>114.4</v>
      </c>
      <c r="O33" s="386" t="n">
        <v>303.4</v>
      </c>
      <c r="P33" s="373" t="s">
        <v>461</v>
      </c>
      <c r="Q33" s="371" t="s">
        <v>483</v>
      </c>
    </row>
    <row r="34" customFormat="false" ht="12.75" hidden="false" customHeight="false" outlineLevel="0" collapsed="false">
      <c r="B34" s="191" t="s">
        <v>484</v>
      </c>
      <c r="C34" s="386" t="n">
        <v>129.2</v>
      </c>
      <c r="D34" s="386" t="n">
        <v>115.4</v>
      </c>
      <c r="E34" s="386" t="n">
        <v>115.6</v>
      </c>
      <c r="F34" s="386" t="n">
        <v>113</v>
      </c>
      <c r="G34" s="386" t="n">
        <v>118.8</v>
      </c>
      <c r="H34" s="386" t="n">
        <v>105.4</v>
      </c>
      <c r="I34" s="386" t="n">
        <v>123.5</v>
      </c>
      <c r="J34" s="386" t="n">
        <v>149.1</v>
      </c>
      <c r="K34" s="386" t="n">
        <v>146.4</v>
      </c>
      <c r="L34" s="386" t="n">
        <v>117.4</v>
      </c>
      <c r="M34" s="386" t="n">
        <v>130.8</v>
      </c>
      <c r="N34" s="386" t="n">
        <v>115.1</v>
      </c>
      <c r="O34" s="386" t="n">
        <v>308.9</v>
      </c>
      <c r="P34" s="375"/>
      <c r="Q34" s="371" t="s">
        <v>484</v>
      </c>
    </row>
    <row r="35" customFormat="false" ht="12.75" hidden="false" customHeight="false" outlineLevel="0" collapsed="false">
      <c r="B35" s="191" t="s">
        <v>485</v>
      </c>
      <c r="C35" s="386" t="n">
        <v>128.4</v>
      </c>
      <c r="D35" s="386" t="n">
        <v>119</v>
      </c>
      <c r="E35" s="386" t="n">
        <v>89</v>
      </c>
      <c r="F35" s="386" t="n">
        <v>118.2</v>
      </c>
      <c r="G35" s="386" t="n">
        <v>123.1</v>
      </c>
      <c r="H35" s="386" t="n">
        <v>107.2</v>
      </c>
      <c r="I35" s="386" t="n">
        <v>122.3</v>
      </c>
      <c r="J35" s="386" t="n">
        <v>148.1</v>
      </c>
      <c r="K35" s="386" t="n">
        <v>136.4</v>
      </c>
      <c r="L35" s="386" t="n">
        <v>117.1</v>
      </c>
      <c r="M35" s="386" t="n">
        <v>133.1</v>
      </c>
      <c r="N35" s="386" t="n">
        <v>114.3</v>
      </c>
      <c r="O35" s="386" t="n">
        <v>308.9</v>
      </c>
      <c r="P35" s="375"/>
      <c r="Q35" s="371" t="s">
        <v>485</v>
      </c>
    </row>
    <row r="36" customFormat="false" ht="12.75" hidden="false" customHeight="false" outlineLevel="0" collapsed="false">
      <c r="B36" s="191" t="s">
        <v>472</v>
      </c>
      <c r="C36" s="386" t="n">
        <v>135.5</v>
      </c>
      <c r="D36" s="386" t="n">
        <v>126.8</v>
      </c>
      <c r="E36" s="386" t="n">
        <v>146.2</v>
      </c>
      <c r="F36" s="386" t="n">
        <v>111.2</v>
      </c>
      <c r="G36" s="386" t="n">
        <v>133.9</v>
      </c>
      <c r="H36" s="386" t="n">
        <v>125</v>
      </c>
      <c r="I36" s="386" t="n">
        <v>129.1</v>
      </c>
      <c r="J36" s="386" t="n">
        <v>163.2</v>
      </c>
      <c r="K36" s="386" t="n">
        <v>143.2</v>
      </c>
      <c r="L36" s="386" t="n">
        <v>122.7</v>
      </c>
      <c r="M36" s="386" t="n">
        <v>139.4</v>
      </c>
      <c r="N36" s="386" t="n">
        <v>119.8</v>
      </c>
      <c r="O36" s="386" t="n">
        <v>325.4</v>
      </c>
      <c r="P36" s="375"/>
      <c r="Q36" s="371" t="s">
        <v>472</v>
      </c>
    </row>
    <row r="37" customFormat="false" ht="12.75" hidden="false" customHeight="false" outlineLevel="0" collapsed="false">
      <c r="B37" s="191" t="s">
        <v>486</v>
      </c>
      <c r="C37" s="386" t="n">
        <v>126.8</v>
      </c>
      <c r="D37" s="386" t="n">
        <v>128</v>
      </c>
      <c r="E37" s="386" t="n">
        <v>115.2</v>
      </c>
      <c r="F37" s="386" t="n">
        <v>127.7</v>
      </c>
      <c r="G37" s="386" t="n">
        <v>131.8</v>
      </c>
      <c r="H37" s="386" t="n">
        <v>114.3</v>
      </c>
      <c r="I37" s="386" t="n">
        <v>120</v>
      </c>
      <c r="J37" s="386" t="n">
        <v>152.3</v>
      </c>
      <c r="K37" s="386" t="n">
        <v>147</v>
      </c>
      <c r="L37" s="386" t="n">
        <v>112.5</v>
      </c>
      <c r="M37" s="386" t="n">
        <v>135.9</v>
      </c>
      <c r="N37" s="386" t="n">
        <v>108.4</v>
      </c>
      <c r="O37" s="386" t="n">
        <v>304.3</v>
      </c>
      <c r="P37" s="375"/>
      <c r="Q37" s="371" t="s">
        <v>486</v>
      </c>
    </row>
    <row r="38" customFormat="false" ht="12.75" hidden="false" customHeight="false" outlineLevel="0" collapsed="false">
      <c r="B38" s="191" t="s">
        <v>487</v>
      </c>
      <c r="C38" s="386" t="n">
        <v>130.6</v>
      </c>
      <c r="D38" s="386" t="n">
        <v>123.8</v>
      </c>
      <c r="E38" s="386" t="n">
        <v>153.4</v>
      </c>
      <c r="F38" s="386" t="n">
        <v>113.1</v>
      </c>
      <c r="G38" s="386" t="n">
        <v>126.7</v>
      </c>
      <c r="H38" s="386" t="n">
        <v>128.9</v>
      </c>
      <c r="I38" s="386" t="n">
        <v>124</v>
      </c>
      <c r="J38" s="386" t="n">
        <v>142.2</v>
      </c>
      <c r="K38" s="386" t="n">
        <v>165.7</v>
      </c>
      <c r="L38" s="386" t="n">
        <v>116.9</v>
      </c>
      <c r="M38" s="386" t="n">
        <v>144.2</v>
      </c>
      <c r="N38" s="386" t="n">
        <v>112.1</v>
      </c>
      <c r="O38" s="386" t="n">
        <v>321.5</v>
      </c>
      <c r="P38" s="375"/>
      <c r="Q38" s="371" t="s">
        <v>487</v>
      </c>
    </row>
    <row r="39" customFormat="false" ht="12.75" hidden="false" customHeight="false" outlineLevel="0" collapsed="false">
      <c r="B39" s="191" t="s">
        <v>488</v>
      </c>
      <c r="C39" s="386" t="n">
        <v>139.9</v>
      </c>
      <c r="D39" s="386" t="n">
        <v>127</v>
      </c>
      <c r="E39" s="386" t="n">
        <v>133</v>
      </c>
      <c r="F39" s="386" t="n">
        <v>121.9</v>
      </c>
      <c r="G39" s="386" t="n">
        <v>129.5</v>
      </c>
      <c r="H39" s="386" t="n">
        <v>125.5</v>
      </c>
      <c r="I39" s="386" t="n">
        <v>133.8</v>
      </c>
      <c r="J39" s="386" t="n">
        <v>178.6</v>
      </c>
      <c r="K39" s="386" t="n">
        <v>172.7</v>
      </c>
      <c r="L39" s="386" t="n">
        <v>123.2</v>
      </c>
      <c r="M39" s="386" t="n">
        <v>145.4</v>
      </c>
      <c r="N39" s="386" t="n">
        <v>119.3</v>
      </c>
      <c r="O39" s="386" t="n">
        <v>330.5</v>
      </c>
      <c r="P39" s="375"/>
      <c r="Q39" s="371" t="s">
        <v>488</v>
      </c>
    </row>
    <row r="40" customFormat="false" ht="12.75" hidden="false" customHeight="false" outlineLevel="0" collapsed="false">
      <c r="B40" s="191" t="s">
        <v>489</v>
      </c>
      <c r="C40" s="386" t="n">
        <v>124.4</v>
      </c>
      <c r="D40" s="386" t="n">
        <v>117.8</v>
      </c>
      <c r="E40" s="386" t="n">
        <v>191.8</v>
      </c>
      <c r="F40" s="386" t="n">
        <v>114</v>
      </c>
      <c r="G40" s="386" t="n">
        <v>120.6</v>
      </c>
      <c r="H40" s="386" t="n">
        <v>104.6</v>
      </c>
      <c r="I40" s="386" t="n">
        <v>118.7</v>
      </c>
      <c r="J40" s="386" t="n">
        <v>158.3</v>
      </c>
      <c r="K40" s="386" t="n">
        <v>161.7</v>
      </c>
      <c r="L40" s="386" t="n">
        <v>108.4</v>
      </c>
      <c r="M40" s="386" t="n">
        <v>130.4</v>
      </c>
      <c r="N40" s="386" t="n">
        <v>104.6</v>
      </c>
      <c r="O40" s="386" t="n">
        <v>287.6</v>
      </c>
      <c r="P40" s="375"/>
      <c r="Q40" s="371" t="s">
        <v>489</v>
      </c>
    </row>
    <row r="41" customFormat="false" ht="12.75" hidden="false" customHeight="false" outlineLevel="0" collapsed="false">
      <c r="B41" s="191" t="s">
        <v>490</v>
      </c>
      <c r="C41" s="386" t="n">
        <v>138</v>
      </c>
      <c r="D41" s="386" t="n">
        <v>125.5</v>
      </c>
      <c r="E41" s="386" t="n">
        <v>148.8</v>
      </c>
      <c r="F41" s="386" t="n">
        <v>124.6</v>
      </c>
      <c r="G41" s="386" t="n">
        <v>123.9</v>
      </c>
      <c r="H41" s="386" t="n">
        <v>131.3</v>
      </c>
      <c r="I41" s="386" t="n">
        <v>131.9</v>
      </c>
      <c r="J41" s="386" t="n">
        <v>166.8</v>
      </c>
      <c r="K41" s="386" t="n">
        <v>161.1</v>
      </c>
      <c r="L41" s="386" t="n">
        <v>123.9</v>
      </c>
      <c r="M41" s="386" t="n">
        <v>142.5</v>
      </c>
      <c r="N41" s="386" t="n">
        <v>120.6</v>
      </c>
      <c r="O41" s="386" t="n">
        <v>326.1</v>
      </c>
      <c r="P41" s="375"/>
      <c r="Q41" s="371" t="s">
        <v>490</v>
      </c>
    </row>
    <row r="42" customFormat="false" ht="12.75" hidden="false" customHeight="false" outlineLevel="0" collapsed="false">
      <c r="B42" s="191" t="s">
        <v>491</v>
      </c>
      <c r="C42" s="386" t="n">
        <v>139.9</v>
      </c>
      <c r="D42" s="386" t="n">
        <v>132</v>
      </c>
      <c r="E42" s="386" t="n">
        <v>145.1</v>
      </c>
      <c r="F42" s="386" t="n">
        <v>131.2</v>
      </c>
      <c r="G42" s="386" t="n">
        <v>129</v>
      </c>
      <c r="H42" s="386" t="n">
        <v>144.5</v>
      </c>
      <c r="I42" s="386" t="n">
        <v>133.2</v>
      </c>
      <c r="J42" s="386" t="n">
        <v>154.2</v>
      </c>
      <c r="K42" s="386" t="n">
        <v>177.6</v>
      </c>
      <c r="L42" s="386" t="n">
        <v>125.4</v>
      </c>
      <c r="M42" s="386" t="n">
        <v>139.9</v>
      </c>
      <c r="N42" s="386" t="n">
        <v>122.8</v>
      </c>
      <c r="O42" s="386" t="n">
        <v>335.4</v>
      </c>
      <c r="P42" s="375"/>
      <c r="Q42" s="371" t="s">
        <v>491</v>
      </c>
    </row>
    <row r="43" customFormat="false" ht="12.75" hidden="false" customHeight="false" outlineLevel="0" collapsed="false">
      <c r="B43" s="191" t="s">
        <v>492</v>
      </c>
      <c r="C43" s="386" t="n">
        <v>128.5</v>
      </c>
      <c r="D43" s="386" t="n">
        <v>126.6</v>
      </c>
      <c r="E43" s="386" t="n">
        <v>149.4</v>
      </c>
      <c r="F43" s="386" t="n">
        <v>126.1</v>
      </c>
      <c r="G43" s="386" t="n">
        <v>124.1</v>
      </c>
      <c r="H43" s="386" t="n">
        <v>135.4</v>
      </c>
      <c r="I43" s="386" t="n">
        <v>122</v>
      </c>
      <c r="J43" s="386" t="n">
        <v>153.4</v>
      </c>
      <c r="K43" s="386" t="n">
        <v>128.6</v>
      </c>
      <c r="L43" s="386" t="n">
        <v>116.8</v>
      </c>
      <c r="M43" s="386" t="n">
        <v>117.9</v>
      </c>
      <c r="N43" s="386" t="n">
        <v>116.7</v>
      </c>
      <c r="O43" s="386" t="n">
        <v>303.4</v>
      </c>
      <c r="P43" s="375"/>
      <c r="Q43" s="371" t="s">
        <v>492</v>
      </c>
    </row>
    <row r="44" customFormat="false" ht="12.75" hidden="false" customHeight="false" outlineLevel="0" collapsed="false">
      <c r="B44" s="191" t="s">
        <v>493</v>
      </c>
      <c r="C44" s="386" t="n">
        <v>114.6</v>
      </c>
      <c r="D44" s="386" t="n">
        <v>127.7</v>
      </c>
      <c r="E44" s="386" t="n">
        <v>130.2</v>
      </c>
      <c r="F44" s="386" t="n">
        <v>126.3</v>
      </c>
      <c r="G44" s="386" t="n">
        <v>124.7</v>
      </c>
      <c r="H44" s="386" t="n">
        <v>142.5</v>
      </c>
      <c r="I44" s="386" t="n">
        <v>108.3</v>
      </c>
      <c r="J44" s="386" t="n">
        <v>138.1</v>
      </c>
      <c r="K44" s="386" t="n">
        <v>106.1</v>
      </c>
      <c r="L44" s="386" t="n">
        <v>104.3</v>
      </c>
      <c r="M44" s="386" t="n">
        <v>93.3</v>
      </c>
      <c r="N44" s="386" t="n">
        <v>106.2</v>
      </c>
      <c r="O44" s="386" t="n">
        <v>251.2</v>
      </c>
      <c r="P44" s="375"/>
      <c r="Q44" s="371" t="s">
        <v>493</v>
      </c>
    </row>
    <row r="45" customFormat="false" ht="12.75" hidden="false" customHeight="false" outlineLevel="0" collapsed="false">
      <c r="A45" s="371" t="s">
        <v>1349</v>
      </c>
      <c r="B45" s="191" t="s">
        <v>483</v>
      </c>
      <c r="C45" s="386" t="n">
        <v>110.1</v>
      </c>
      <c r="D45" s="386" t="n">
        <v>123.7</v>
      </c>
      <c r="E45" s="386" t="n">
        <v>156.2</v>
      </c>
      <c r="F45" s="386" t="n">
        <v>120.9</v>
      </c>
      <c r="G45" s="386" t="n">
        <v>124</v>
      </c>
      <c r="H45" s="386" t="n">
        <v>123.8</v>
      </c>
      <c r="I45" s="386" t="n">
        <v>103.3</v>
      </c>
      <c r="J45" s="386" t="n">
        <v>129.5</v>
      </c>
      <c r="K45" s="386" t="n">
        <v>93.2</v>
      </c>
      <c r="L45" s="386" t="n">
        <v>100.7</v>
      </c>
      <c r="M45" s="386" t="n">
        <v>101.6</v>
      </c>
      <c r="N45" s="386" t="n">
        <v>100.6</v>
      </c>
      <c r="O45" s="386" t="n">
        <v>258.5</v>
      </c>
      <c r="P45" s="373" t="s">
        <v>1349</v>
      </c>
      <c r="Q45" s="371" t="s">
        <v>483</v>
      </c>
    </row>
    <row r="46" customFormat="false" ht="12.75" hidden="false" customHeight="false" outlineLevel="0" collapsed="false">
      <c r="B46" s="191" t="s">
        <v>484</v>
      </c>
      <c r="C46" s="386" t="n">
        <v>106.7</v>
      </c>
      <c r="D46" s="386" t="n">
        <v>112.5</v>
      </c>
      <c r="E46" s="386" t="n">
        <v>137.5</v>
      </c>
      <c r="F46" s="386" t="n">
        <v>102.7</v>
      </c>
      <c r="G46" s="386" t="n">
        <v>116.4</v>
      </c>
      <c r="H46" s="386" t="n">
        <v>112</v>
      </c>
      <c r="I46" s="386" t="n">
        <v>100.3</v>
      </c>
      <c r="J46" s="386" t="n">
        <v>105.6</v>
      </c>
      <c r="K46" s="386" t="n">
        <v>99.9</v>
      </c>
      <c r="L46" s="386" t="n">
        <v>99.6</v>
      </c>
      <c r="M46" s="386" t="n">
        <v>93.5</v>
      </c>
      <c r="N46" s="386" t="n">
        <v>100.6</v>
      </c>
      <c r="O46" s="387" t="n">
        <v>261.9</v>
      </c>
      <c r="Q46" s="371" t="s">
        <v>484</v>
      </c>
    </row>
    <row r="47" customFormat="false" ht="12.75" hidden="false" customHeight="false" outlineLevel="0" collapsed="false">
      <c r="B47" s="191" t="s">
        <v>485</v>
      </c>
      <c r="C47" s="386" t="n">
        <v>112.2</v>
      </c>
      <c r="D47" s="386" t="n">
        <v>123.7</v>
      </c>
      <c r="E47" s="386" t="n">
        <v>142</v>
      </c>
      <c r="F47" s="386" t="n">
        <v>110.2</v>
      </c>
      <c r="G47" s="386" t="n">
        <v>127.7</v>
      </c>
      <c r="H47" s="386" t="n">
        <v>131.3</v>
      </c>
      <c r="I47" s="386" t="n">
        <v>104.2</v>
      </c>
      <c r="J47" s="386" t="n">
        <v>106.9</v>
      </c>
      <c r="K47" s="386" t="n">
        <v>97.2</v>
      </c>
      <c r="L47" s="386" t="n">
        <v>104.5</v>
      </c>
      <c r="M47" s="386" t="n">
        <v>96.1</v>
      </c>
      <c r="N47" s="386" t="n">
        <v>106</v>
      </c>
      <c r="O47" s="387" t="n">
        <v>299.1</v>
      </c>
      <c r="Q47" s="371"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80" t="s">
        <v>1358</v>
      </c>
      <c r="J1" s="380"/>
      <c r="K1" s="380"/>
      <c r="L1" s="380"/>
      <c r="M1" s="380"/>
      <c r="N1" s="380"/>
      <c r="O1" s="380"/>
      <c r="P1" s="380"/>
      <c r="Q1" s="96"/>
    </row>
    <row r="2" customFormat="false" ht="20.1" hidden="false" customHeight="true" outlineLevel="0" collapsed="false">
      <c r="A2" s="76" t="s">
        <v>1328</v>
      </c>
      <c r="B2" s="76"/>
      <c r="C2" s="76"/>
      <c r="D2" s="76"/>
      <c r="E2" s="76"/>
      <c r="F2" s="76"/>
      <c r="G2" s="76"/>
      <c r="H2" s="76"/>
      <c r="I2" s="76" t="s">
        <v>1359</v>
      </c>
      <c r="J2" s="76"/>
      <c r="K2" s="76"/>
      <c r="L2" s="76"/>
      <c r="M2" s="76"/>
      <c r="N2" s="76"/>
      <c r="O2" s="76"/>
      <c r="P2" s="76"/>
      <c r="Q2" s="76"/>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7" t="s">
        <v>1368</v>
      </c>
      <c r="B4" s="357"/>
      <c r="C4" s="357"/>
      <c r="D4" s="357"/>
      <c r="E4" s="357"/>
      <c r="F4" s="357"/>
      <c r="G4" s="357"/>
      <c r="H4" s="357"/>
      <c r="I4" s="357" t="s">
        <v>1368</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2.1</v>
      </c>
      <c r="D9" s="386" t="n">
        <v>105.9</v>
      </c>
      <c r="E9" s="386" t="n">
        <v>155.5</v>
      </c>
      <c r="F9" s="386" t="n">
        <v>107</v>
      </c>
      <c r="G9" s="386" t="n">
        <v>101.6</v>
      </c>
      <c r="H9" s="386" t="n">
        <v>114.6</v>
      </c>
      <c r="I9" s="386" t="n">
        <v>102.8</v>
      </c>
      <c r="J9" s="386" t="n">
        <v>123</v>
      </c>
      <c r="K9" s="386" t="n">
        <v>109.4</v>
      </c>
      <c r="L9" s="386" t="n">
        <v>100.7</v>
      </c>
      <c r="M9" s="386" t="n">
        <v>105.1</v>
      </c>
      <c r="N9" s="386" t="n">
        <v>99.7</v>
      </c>
      <c r="O9" s="386" t="n">
        <v>83</v>
      </c>
      <c r="P9" s="373" t="s">
        <v>459</v>
      </c>
      <c r="Q9" s="371" t="s">
        <v>483</v>
      </c>
    </row>
    <row r="10" customFormat="false" ht="12.75" hidden="false" customHeight="false" outlineLevel="0" collapsed="false">
      <c r="B10" s="191" t="s">
        <v>484</v>
      </c>
      <c r="C10" s="386" t="n">
        <v>105.8</v>
      </c>
      <c r="D10" s="386" t="n">
        <v>98.6</v>
      </c>
      <c r="E10" s="386" t="n">
        <v>106.3</v>
      </c>
      <c r="F10" s="386" t="n">
        <v>96.7</v>
      </c>
      <c r="G10" s="386" t="n">
        <v>100.6</v>
      </c>
      <c r="H10" s="386" t="n">
        <v>91.4</v>
      </c>
      <c r="I10" s="386" t="n">
        <v>107.3</v>
      </c>
      <c r="J10" s="386" t="n">
        <v>126.5</v>
      </c>
      <c r="K10" s="386" t="n">
        <v>118.2</v>
      </c>
      <c r="L10" s="386" t="n">
        <v>104.7</v>
      </c>
      <c r="M10" s="386" t="n">
        <v>103.9</v>
      </c>
      <c r="N10" s="386" t="n">
        <v>104.9</v>
      </c>
      <c r="O10" s="386" t="n">
        <v>92.6</v>
      </c>
      <c r="P10" s="375"/>
      <c r="Q10" s="371" t="s">
        <v>484</v>
      </c>
    </row>
    <row r="11" customFormat="false" ht="12.75" hidden="false" customHeight="false" outlineLevel="0" collapsed="false">
      <c r="B11" s="191" t="s">
        <v>485</v>
      </c>
      <c r="C11" s="386" t="n">
        <v>117.2</v>
      </c>
      <c r="D11" s="386" t="n">
        <v>110</v>
      </c>
      <c r="E11" s="386" t="n">
        <v>120.4</v>
      </c>
      <c r="F11" s="386" t="n">
        <v>106.7</v>
      </c>
      <c r="G11" s="386" t="n">
        <v>111.8</v>
      </c>
      <c r="H11" s="386" t="n">
        <v>106.8</v>
      </c>
      <c r="I11" s="386" t="n">
        <v>118.5</v>
      </c>
      <c r="J11" s="386" t="n">
        <v>122.7</v>
      </c>
      <c r="K11" s="386" t="n">
        <v>126.7</v>
      </c>
      <c r="L11" s="386" t="n">
        <v>117.2</v>
      </c>
      <c r="M11" s="386" t="n">
        <v>112.6</v>
      </c>
      <c r="N11" s="386" t="n">
        <v>118.2</v>
      </c>
      <c r="O11" s="386" t="n">
        <v>107.3</v>
      </c>
      <c r="P11" s="375"/>
      <c r="Q11" s="371" t="s">
        <v>485</v>
      </c>
    </row>
    <row r="12" customFormat="false" ht="12.75" hidden="false" customHeight="false" outlineLevel="0" collapsed="false">
      <c r="B12" s="191" t="s">
        <v>472</v>
      </c>
      <c r="C12" s="386" t="n">
        <v>110.4</v>
      </c>
      <c r="D12" s="386" t="n">
        <v>108.5</v>
      </c>
      <c r="E12" s="386" t="n">
        <v>95.5</v>
      </c>
      <c r="F12" s="386" t="n">
        <v>103.8</v>
      </c>
      <c r="G12" s="386" t="n">
        <v>111.9</v>
      </c>
      <c r="H12" s="386" t="n">
        <v>106.2</v>
      </c>
      <c r="I12" s="386" t="n">
        <v>110</v>
      </c>
      <c r="J12" s="386" t="n">
        <v>114.9</v>
      </c>
      <c r="K12" s="386" t="n">
        <v>115.4</v>
      </c>
      <c r="L12" s="386" t="n">
        <v>109</v>
      </c>
      <c r="M12" s="386" t="n">
        <v>113.3</v>
      </c>
      <c r="N12" s="386" t="n">
        <v>108</v>
      </c>
      <c r="O12" s="386" t="n">
        <v>119.4</v>
      </c>
      <c r="P12" s="375"/>
      <c r="Q12" s="371" t="s">
        <v>472</v>
      </c>
    </row>
    <row r="13" customFormat="false" ht="12.75" hidden="false" customHeight="false" outlineLevel="0" collapsed="false">
      <c r="B13" s="191" t="s">
        <v>486</v>
      </c>
      <c r="C13" s="386" t="n">
        <v>112.1</v>
      </c>
      <c r="D13" s="386" t="n">
        <v>115.4</v>
      </c>
      <c r="E13" s="386" t="n">
        <v>161.8</v>
      </c>
      <c r="F13" s="386" t="n">
        <v>113.2</v>
      </c>
      <c r="G13" s="386" t="n">
        <v>115.5</v>
      </c>
      <c r="H13" s="386" t="n">
        <v>110.4</v>
      </c>
      <c r="I13" s="386" t="n">
        <v>110.8</v>
      </c>
      <c r="J13" s="386" t="n">
        <v>102.1</v>
      </c>
      <c r="K13" s="386" t="n">
        <v>127.9</v>
      </c>
      <c r="L13" s="386" t="n">
        <v>109.2</v>
      </c>
      <c r="M13" s="386" t="n">
        <v>114.5</v>
      </c>
      <c r="N13" s="386" t="n">
        <v>107.9</v>
      </c>
      <c r="O13" s="386" t="n">
        <v>128.6</v>
      </c>
      <c r="P13" s="375"/>
      <c r="Q13" s="371" t="s">
        <v>486</v>
      </c>
    </row>
    <row r="14" customFormat="false" ht="12.75" hidden="false" customHeight="false" outlineLevel="0" collapsed="false">
      <c r="B14" s="191" t="s">
        <v>487</v>
      </c>
      <c r="C14" s="386" t="n">
        <v>115.3</v>
      </c>
      <c r="D14" s="386" t="n">
        <v>104.8</v>
      </c>
      <c r="E14" s="386" t="n">
        <v>123.5</v>
      </c>
      <c r="F14" s="386" t="n">
        <v>102.8</v>
      </c>
      <c r="G14" s="386" t="n">
        <v>106.3</v>
      </c>
      <c r="H14" s="386" t="n">
        <v>98.5</v>
      </c>
      <c r="I14" s="386" t="n">
        <v>114.9</v>
      </c>
      <c r="J14" s="386" t="n">
        <v>86.4</v>
      </c>
      <c r="K14" s="386" t="n">
        <v>128.9</v>
      </c>
      <c r="L14" s="386" t="n">
        <v>114.9</v>
      </c>
      <c r="M14" s="386" t="n">
        <v>126</v>
      </c>
      <c r="N14" s="386" t="n">
        <v>112.2</v>
      </c>
      <c r="O14" s="386" t="n">
        <v>142.6</v>
      </c>
      <c r="P14" s="375"/>
      <c r="Q14" s="371" t="s">
        <v>487</v>
      </c>
    </row>
    <row r="15" customFormat="false" ht="12.75" hidden="false" customHeight="false" outlineLevel="0" collapsed="false">
      <c r="B15" s="191" t="s">
        <v>488</v>
      </c>
      <c r="C15" s="386" t="n">
        <v>112.2</v>
      </c>
      <c r="D15" s="386" t="n">
        <v>108.3</v>
      </c>
      <c r="E15" s="386" t="n">
        <v>127.2</v>
      </c>
      <c r="F15" s="386" t="n">
        <v>102.8</v>
      </c>
      <c r="G15" s="386" t="n">
        <v>108.5</v>
      </c>
      <c r="H15" s="386" t="n">
        <v>117.2</v>
      </c>
      <c r="I15" s="386" t="n">
        <v>110.4</v>
      </c>
      <c r="J15" s="386" t="n">
        <v>105.9</v>
      </c>
      <c r="K15" s="386" t="n">
        <v>130.4</v>
      </c>
      <c r="L15" s="386" t="n">
        <v>108.1</v>
      </c>
      <c r="M15" s="386" t="n">
        <v>119.9</v>
      </c>
      <c r="N15" s="386" t="n">
        <v>105.3</v>
      </c>
      <c r="O15" s="386" t="n">
        <v>151</v>
      </c>
      <c r="P15" s="375"/>
      <c r="Q15" s="371" t="s">
        <v>488</v>
      </c>
    </row>
    <row r="16" customFormat="false" ht="12.75" hidden="false" customHeight="false" outlineLevel="0" collapsed="false">
      <c r="B16" s="191" t="s">
        <v>489</v>
      </c>
      <c r="C16" s="386" t="n">
        <v>104.1</v>
      </c>
      <c r="D16" s="386" t="n">
        <v>109.2</v>
      </c>
      <c r="E16" s="386" t="n">
        <v>138.9</v>
      </c>
      <c r="F16" s="386" t="n">
        <v>115.3</v>
      </c>
      <c r="G16" s="386" t="n">
        <v>109</v>
      </c>
      <c r="H16" s="386" t="n">
        <v>88.8</v>
      </c>
      <c r="I16" s="386" t="n">
        <v>101.2</v>
      </c>
      <c r="J16" s="386" t="n">
        <v>80.6</v>
      </c>
      <c r="K16" s="386" t="n">
        <v>125.3</v>
      </c>
      <c r="L16" s="386" t="n">
        <v>99.4</v>
      </c>
      <c r="M16" s="386" t="n">
        <v>112.5</v>
      </c>
      <c r="N16" s="386" t="n">
        <v>96.3</v>
      </c>
      <c r="O16" s="386" t="n">
        <v>145.7</v>
      </c>
      <c r="P16" s="375"/>
      <c r="Q16" s="371" t="s">
        <v>489</v>
      </c>
    </row>
    <row r="17" customFormat="false" ht="12.75" hidden="false" customHeight="false" outlineLevel="0" collapsed="false">
      <c r="B17" s="191" t="s">
        <v>490</v>
      </c>
      <c r="C17" s="386" t="n">
        <v>118.3</v>
      </c>
      <c r="D17" s="386" t="n">
        <v>108.7</v>
      </c>
      <c r="E17" s="386" t="n">
        <v>119.5</v>
      </c>
      <c r="F17" s="386" t="n">
        <v>105.3</v>
      </c>
      <c r="G17" s="386" t="n">
        <v>110.1</v>
      </c>
      <c r="H17" s="386" t="n">
        <v>108.5</v>
      </c>
      <c r="I17" s="386" t="n">
        <v>116.6</v>
      </c>
      <c r="J17" s="386" t="n">
        <v>79.7</v>
      </c>
      <c r="K17" s="386" t="n">
        <v>147.7</v>
      </c>
      <c r="L17" s="386" t="n">
        <v>114.9</v>
      </c>
      <c r="M17" s="386" t="n">
        <v>121.2</v>
      </c>
      <c r="N17" s="386" t="n">
        <v>113.4</v>
      </c>
      <c r="O17" s="386" t="n">
        <v>167.4</v>
      </c>
      <c r="P17" s="375"/>
      <c r="Q17" s="371" t="s">
        <v>490</v>
      </c>
    </row>
    <row r="18" customFormat="false" ht="12.75" hidden="false" customHeight="false" outlineLevel="0" collapsed="false">
      <c r="B18" s="191" t="s">
        <v>491</v>
      </c>
      <c r="C18" s="386" t="n">
        <v>126.5</v>
      </c>
      <c r="D18" s="386" t="n">
        <v>115.7</v>
      </c>
      <c r="E18" s="386" t="n">
        <v>151.7</v>
      </c>
      <c r="F18" s="386" t="n">
        <v>121.1</v>
      </c>
      <c r="G18" s="386" t="n">
        <v>111.8</v>
      </c>
      <c r="H18" s="386" t="n">
        <v>114.3</v>
      </c>
      <c r="I18" s="386" t="n">
        <v>124.3</v>
      </c>
      <c r="J18" s="386" t="n">
        <v>96.5</v>
      </c>
      <c r="K18" s="386" t="n">
        <v>137.4</v>
      </c>
      <c r="L18" s="386" t="n">
        <v>124.4</v>
      </c>
      <c r="M18" s="386" t="n">
        <v>132</v>
      </c>
      <c r="N18" s="386" t="n">
        <v>122.6</v>
      </c>
      <c r="O18" s="386" t="n">
        <v>186.2</v>
      </c>
      <c r="P18" s="375"/>
      <c r="Q18" s="371" t="s">
        <v>491</v>
      </c>
    </row>
    <row r="19" customFormat="false" ht="12.75" hidden="false" customHeight="false" outlineLevel="0" collapsed="false">
      <c r="B19" s="191" t="s">
        <v>492</v>
      </c>
      <c r="C19" s="386" t="n">
        <v>126.9</v>
      </c>
      <c r="D19" s="386" t="n">
        <v>106.9</v>
      </c>
      <c r="E19" s="386" t="n">
        <v>140.8</v>
      </c>
      <c r="F19" s="386" t="n">
        <v>109</v>
      </c>
      <c r="G19" s="386" t="n">
        <v>101.4</v>
      </c>
      <c r="H19" s="386" t="n">
        <v>122.1</v>
      </c>
      <c r="I19" s="386" t="n">
        <v>125.2</v>
      </c>
      <c r="J19" s="386" t="n">
        <v>102.3</v>
      </c>
      <c r="K19" s="386" t="n">
        <v>128.2</v>
      </c>
      <c r="L19" s="386" t="n">
        <v>126.2</v>
      </c>
      <c r="M19" s="386" t="n">
        <v>132.3</v>
      </c>
      <c r="N19" s="386" t="n">
        <v>124.8</v>
      </c>
      <c r="O19" s="386" t="n">
        <v>194.8</v>
      </c>
      <c r="P19" s="375"/>
      <c r="Q19" s="371" t="s">
        <v>492</v>
      </c>
    </row>
    <row r="20" customFormat="false" ht="12.75" hidden="false" customHeight="false" outlineLevel="0" collapsed="false">
      <c r="B20" s="191" t="s">
        <v>493</v>
      </c>
      <c r="C20" s="386" t="n">
        <v>117.2</v>
      </c>
      <c r="D20" s="386" t="n">
        <v>116.4</v>
      </c>
      <c r="E20" s="386" t="n">
        <v>95.2</v>
      </c>
      <c r="F20" s="386" t="n">
        <v>119</v>
      </c>
      <c r="G20" s="386" t="n">
        <v>111.7</v>
      </c>
      <c r="H20" s="386" t="n">
        <v>138.2</v>
      </c>
      <c r="I20" s="386" t="n">
        <v>113</v>
      </c>
      <c r="J20" s="386" t="n">
        <v>108.8</v>
      </c>
      <c r="K20" s="386" t="n">
        <v>123.1</v>
      </c>
      <c r="L20" s="386" t="n">
        <v>112</v>
      </c>
      <c r="M20" s="386" t="n">
        <v>113.7</v>
      </c>
      <c r="N20" s="386" t="n">
        <v>111.5</v>
      </c>
      <c r="O20" s="386" t="n">
        <v>193.1</v>
      </c>
      <c r="P20" s="375"/>
      <c r="Q20" s="371" t="s">
        <v>493</v>
      </c>
    </row>
    <row r="21" customFormat="false" ht="12.75" hidden="false" customHeight="false" outlineLevel="0" collapsed="false">
      <c r="A21" s="371" t="s">
        <v>460</v>
      </c>
      <c r="B21" s="191" t="s">
        <v>483</v>
      </c>
      <c r="C21" s="386" t="n">
        <v>112.3</v>
      </c>
      <c r="D21" s="386" t="n">
        <v>112.9</v>
      </c>
      <c r="E21" s="386" t="n">
        <v>182.6</v>
      </c>
      <c r="F21" s="386" t="n">
        <v>110.1</v>
      </c>
      <c r="G21" s="386" t="n">
        <v>111.1</v>
      </c>
      <c r="H21" s="386" t="n">
        <v>114.4</v>
      </c>
      <c r="I21" s="386" t="n">
        <v>112.6</v>
      </c>
      <c r="J21" s="386" t="n">
        <v>114.8</v>
      </c>
      <c r="K21" s="386" t="n">
        <v>119.4</v>
      </c>
      <c r="L21" s="386" t="n">
        <v>111.5</v>
      </c>
      <c r="M21" s="386" t="n">
        <v>123.8</v>
      </c>
      <c r="N21" s="386" t="n">
        <v>108.6</v>
      </c>
      <c r="O21" s="386" t="n">
        <v>105.6</v>
      </c>
      <c r="P21" s="373" t="s">
        <v>460</v>
      </c>
      <c r="Q21" s="371" t="s">
        <v>483</v>
      </c>
    </row>
    <row r="22" customFormat="false" ht="12.75" hidden="false" customHeight="false" outlineLevel="0" collapsed="false">
      <c r="B22" s="191" t="s">
        <v>484</v>
      </c>
      <c r="C22" s="386" t="n">
        <v>116.6</v>
      </c>
      <c r="D22" s="386" t="n">
        <v>105.7</v>
      </c>
      <c r="E22" s="386" t="n">
        <v>129.1</v>
      </c>
      <c r="F22" s="386" t="n">
        <v>103.6</v>
      </c>
      <c r="G22" s="386" t="n">
        <v>107.4</v>
      </c>
      <c r="H22" s="386" t="n">
        <v>97.1</v>
      </c>
      <c r="I22" s="386" t="n">
        <v>117.7</v>
      </c>
      <c r="J22" s="386" t="n">
        <v>124.9</v>
      </c>
      <c r="K22" s="386" t="n">
        <v>117.2</v>
      </c>
      <c r="L22" s="386" t="n">
        <v>117.3</v>
      </c>
      <c r="M22" s="386" t="n">
        <v>130.4</v>
      </c>
      <c r="N22" s="386" t="n">
        <v>114.2</v>
      </c>
      <c r="O22" s="386" t="n">
        <v>117.2</v>
      </c>
      <c r="P22" s="375"/>
      <c r="Q22" s="371" t="s">
        <v>484</v>
      </c>
    </row>
    <row r="23" customFormat="false" ht="12.75" hidden="false" customHeight="false" outlineLevel="0" collapsed="false">
      <c r="B23" s="191" t="s">
        <v>485</v>
      </c>
      <c r="C23" s="386" t="n">
        <v>125.1</v>
      </c>
      <c r="D23" s="386" t="n">
        <v>120.1</v>
      </c>
      <c r="E23" s="386" t="n">
        <v>135.5</v>
      </c>
      <c r="F23" s="386" t="n">
        <v>123.3</v>
      </c>
      <c r="G23" s="386" t="n">
        <v>120.2</v>
      </c>
      <c r="H23" s="386" t="n">
        <v>108.6</v>
      </c>
      <c r="I23" s="386" t="n">
        <v>125</v>
      </c>
      <c r="J23" s="386" t="n">
        <v>102.1</v>
      </c>
      <c r="K23" s="386" t="n">
        <v>128.1</v>
      </c>
      <c r="L23" s="386" t="n">
        <v>126.1</v>
      </c>
      <c r="M23" s="386" t="n">
        <v>136.5</v>
      </c>
      <c r="N23" s="386" t="n">
        <v>123.6</v>
      </c>
      <c r="O23" s="386" t="n">
        <v>135</v>
      </c>
      <c r="P23" s="375"/>
      <c r="Q23" s="371" t="s">
        <v>485</v>
      </c>
    </row>
    <row r="24" customFormat="false" ht="12.75" hidden="false" customHeight="false" outlineLevel="0" collapsed="false">
      <c r="B24" s="191" t="s">
        <v>472</v>
      </c>
      <c r="C24" s="386" t="n">
        <v>120.8</v>
      </c>
      <c r="D24" s="386" t="n">
        <v>121.7</v>
      </c>
      <c r="E24" s="386" t="n">
        <v>126.8</v>
      </c>
      <c r="F24" s="386" t="n">
        <v>118.3</v>
      </c>
      <c r="G24" s="386" t="n">
        <v>124.8</v>
      </c>
      <c r="H24" s="386" t="n">
        <v>114</v>
      </c>
      <c r="I24" s="386" t="n">
        <v>120.4</v>
      </c>
      <c r="J24" s="386" t="n">
        <v>106.3</v>
      </c>
      <c r="K24" s="386" t="n">
        <v>127.8</v>
      </c>
      <c r="L24" s="386" t="n">
        <v>120.3</v>
      </c>
      <c r="M24" s="386" t="n">
        <v>134.4</v>
      </c>
      <c r="N24" s="386" t="n">
        <v>117</v>
      </c>
      <c r="O24" s="386" t="n">
        <v>126.3</v>
      </c>
      <c r="P24" s="375"/>
      <c r="Q24" s="371" t="s">
        <v>472</v>
      </c>
    </row>
    <row r="25" customFormat="false" ht="12.75" hidden="false" customHeight="false" outlineLevel="0" collapsed="false">
      <c r="B25" s="191" t="s">
        <v>486</v>
      </c>
      <c r="C25" s="386" t="n">
        <v>118.8</v>
      </c>
      <c r="D25" s="386" t="n">
        <v>113</v>
      </c>
      <c r="E25" s="386" t="n">
        <v>148.9</v>
      </c>
      <c r="F25" s="386" t="n">
        <v>108.6</v>
      </c>
      <c r="G25" s="386" t="n">
        <v>115</v>
      </c>
      <c r="H25" s="386" t="n">
        <v>106</v>
      </c>
      <c r="I25" s="386" t="n">
        <v>118.9</v>
      </c>
      <c r="J25" s="386" t="n">
        <v>89.1</v>
      </c>
      <c r="K25" s="386" t="n">
        <v>137.3</v>
      </c>
      <c r="L25" s="386" t="n">
        <v>118.4</v>
      </c>
      <c r="M25" s="386" t="n">
        <v>135.3</v>
      </c>
      <c r="N25" s="386" t="n">
        <v>114.3</v>
      </c>
      <c r="O25" s="386" t="n">
        <v>128.7</v>
      </c>
      <c r="P25" s="375"/>
      <c r="Q25" s="371" t="s">
        <v>486</v>
      </c>
    </row>
    <row r="26" customFormat="false" ht="12.75" hidden="false" customHeight="false" outlineLevel="0" collapsed="false">
      <c r="B26" s="191" t="s">
        <v>487</v>
      </c>
      <c r="C26" s="386" t="n">
        <v>126.5</v>
      </c>
      <c r="D26" s="386" t="n">
        <v>118.6</v>
      </c>
      <c r="E26" s="386" t="n">
        <v>125</v>
      </c>
      <c r="F26" s="386" t="n">
        <v>125.5</v>
      </c>
      <c r="G26" s="386" t="n">
        <v>117.7</v>
      </c>
      <c r="H26" s="386" t="n">
        <v>104.6</v>
      </c>
      <c r="I26" s="386" t="n">
        <v>125.5</v>
      </c>
      <c r="J26" s="386" t="n">
        <v>94.7</v>
      </c>
      <c r="K26" s="386" t="n">
        <v>133.1</v>
      </c>
      <c r="L26" s="386" t="n">
        <v>126.5</v>
      </c>
      <c r="M26" s="386" t="n">
        <v>146.6</v>
      </c>
      <c r="N26" s="386" t="n">
        <v>121.7</v>
      </c>
      <c r="O26" s="386" t="n">
        <v>158.2</v>
      </c>
      <c r="P26" s="375"/>
      <c r="Q26" s="371" t="s">
        <v>487</v>
      </c>
    </row>
    <row r="27" customFormat="false" ht="12.75" hidden="false" customHeight="false" outlineLevel="0" collapsed="false">
      <c r="B27" s="191" t="s">
        <v>488</v>
      </c>
      <c r="C27" s="386" t="n">
        <v>120.6</v>
      </c>
      <c r="D27" s="386" t="n">
        <v>115.6</v>
      </c>
      <c r="E27" s="386" t="n">
        <v>122.1</v>
      </c>
      <c r="F27" s="386" t="n">
        <v>111.5</v>
      </c>
      <c r="G27" s="386" t="n">
        <v>118.7</v>
      </c>
      <c r="H27" s="386" t="n">
        <v>109.2</v>
      </c>
      <c r="I27" s="386" t="n">
        <v>119.9</v>
      </c>
      <c r="J27" s="386" t="n">
        <v>100.2</v>
      </c>
      <c r="K27" s="386" t="n">
        <v>129.6</v>
      </c>
      <c r="L27" s="386" t="n">
        <v>119.9</v>
      </c>
      <c r="M27" s="386" t="n">
        <v>133.1</v>
      </c>
      <c r="N27" s="386" t="n">
        <v>116.8</v>
      </c>
      <c r="O27" s="386" t="n">
        <v>142.1</v>
      </c>
      <c r="P27" s="375"/>
      <c r="Q27" s="371" t="s">
        <v>488</v>
      </c>
    </row>
    <row r="28" customFormat="false" ht="12.75" hidden="false" customHeight="false" outlineLevel="0" collapsed="false">
      <c r="B28" s="191" t="s">
        <v>489</v>
      </c>
      <c r="C28" s="386" t="n">
        <v>115.6</v>
      </c>
      <c r="D28" s="386" t="n">
        <v>124.4</v>
      </c>
      <c r="E28" s="386" t="n">
        <v>115.5</v>
      </c>
      <c r="F28" s="386" t="n">
        <v>129.9</v>
      </c>
      <c r="G28" s="386" t="n">
        <v>123.1</v>
      </c>
      <c r="H28" s="386" t="n">
        <v>118.9</v>
      </c>
      <c r="I28" s="386" t="n">
        <v>113.2</v>
      </c>
      <c r="J28" s="386" t="n">
        <v>92.5</v>
      </c>
      <c r="K28" s="386" t="n">
        <v>129.7</v>
      </c>
      <c r="L28" s="386" t="n">
        <v>112.3</v>
      </c>
      <c r="M28" s="386" t="n">
        <v>132.2</v>
      </c>
      <c r="N28" s="386" t="n">
        <v>107.6</v>
      </c>
      <c r="O28" s="386" t="n">
        <v>141.7</v>
      </c>
      <c r="P28" s="375"/>
      <c r="Q28" s="371" t="s">
        <v>489</v>
      </c>
    </row>
    <row r="29" customFormat="false" ht="12.75" hidden="false" customHeight="false" outlineLevel="0" collapsed="false">
      <c r="B29" s="191" t="s">
        <v>490</v>
      </c>
      <c r="C29" s="386" t="n">
        <v>119</v>
      </c>
      <c r="D29" s="386" t="n">
        <v>122.9</v>
      </c>
      <c r="E29" s="386" t="n">
        <v>126.6</v>
      </c>
      <c r="F29" s="386" t="n">
        <v>133.3</v>
      </c>
      <c r="G29" s="386" t="n">
        <v>122.1</v>
      </c>
      <c r="H29" s="386" t="n">
        <v>100.1</v>
      </c>
      <c r="I29" s="386" t="n">
        <v>116.9</v>
      </c>
      <c r="J29" s="386" t="n">
        <v>86</v>
      </c>
      <c r="K29" s="386" t="n">
        <v>124.5</v>
      </c>
      <c r="L29" s="386" t="n">
        <v>117.9</v>
      </c>
      <c r="M29" s="386" t="n">
        <v>124.4</v>
      </c>
      <c r="N29" s="386" t="n">
        <v>116.4</v>
      </c>
      <c r="O29" s="386" t="n">
        <v>148.9</v>
      </c>
      <c r="P29" s="375"/>
      <c r="Q29" s="371" t="s">
        <v>490</v>
      </c>
    </row>
    <row r="30" customFormat="false" ht="12.75" hidden="false" customHeight="false" outlineLevel="0" collapsed="false">
      <c r="B30" s="191" t="s">
        <v>491</v>
      </c>
      <c r="C30" s="386" t="n">
        <v>133.8</v>
      </c>
      <c r="D30" s="386" t="n">
        <v>131.5</v>
      </c>
      <c r="E30" s="386" t="n">
        <v>109.9</v>
      </c>
      <c r="F30" s="386" t="n">
        <v>136.9</v>
      </c>
      <c r="G30" s="386" t="n">
        <v>131.4</v>
      </c>
      <c r="H30" s="386" t="n">
        <v>122.8</v>
      </c>
      <c r="I30" s="386" t="n">
        <v>131.7</v>
      </c>
      <c r="J30" s="386" t="n">
        <v>118.3</v>
      </c>
      <c r="K30" s="386" t="n">
        <v>135.9</v>
      </c>
      <c r="L30" s="386" t="n">
        <v>132</v>
      </c>
      <c r="M30" s="386" t="n">
        <v>142.5</v>
      </c>
      <c r="N30" s="386" t="n">
        <v>129.5</v>
      </c>
      <c r="O30" s="386" t="n">
        <v>175.2</v>
      </c>
      <c r="P30" s="375"/>
      <c r="Q30" s="371" t="s">
        <v>491</v>
      </c>
    </row>
    <row r="31" customFormat="false" ht="12.75" hidden="false" customHeight="false" outlineLevel="0" collapsed="false">
      <c r="B31" s="191" t="s">
        <v>492</v>
      </c>
      <c r="C31" s="386" t="n">
        <v>128.3</v>
      </c>
      <c r="D31" s="386" t="n">
        <v>126.5</v>
      </c>
      <c r="E31" s="386" t="n">
        <v>118.6</v>
      </c>
      <c r="F31" s="386" t="n">
        <v>133</v>
      </c>
      <c r="G31" s="386" t="n">
        <v>122.9</v>
      </c>
      <c r="H31" s="386" t="n">
        <v>130.7</v>
      </c>
      <c r="I31" s="386" t="n">
        <v>126.2</v>
      </c>
      <c r="J31" s="386" t="n">
        <v>116.2</v>
      </c>
      <c r="K31" s="386" t="n">
        <v>130.4</v>
      </c>
      <c r="L31" s="386" t="n">
        <v>126.3</v>
      </c>
      <c r="M31" s="386" t="n">
        <v>132.8</v>
      </c>
      <c r="N31" s="386" t="n">
        <v>124.7</v>
      </c>
      <c r="O31" s="386" t="n">
        <v>169.3</v>
      </c>
      <c r="P31" s="375"/>
      <c r="Q31" s="371" t="s">
        <v>492</v>
      </c>
    </row>
    <row r="32" customFormat="false" ht="12.75" hidden="false" customHeight="false" outlineLevel="0" collapsed="false">
      <c r="B32" s="191" t="s">
        <v>493</v>
      </c>
      <c r="C32" s="386" t="n">
        <v>114.4</v>
      </c>
      <c r="D32" s="386" t="n">
        <v>130.6</v>
      </c>
      <c r="E32" s="386" t="n">
        <v>113.3</v>
      </c>
      <c r="F32" s="386" t="n">
        <v>133</v>
      </c>
      <c r="G32" s="386" t="n">
        <v>126.8</v>
      </c>
      <c r="H32" s="386" t="n">
        <v>147.2</v>
      </c>
      <c r="I32" s="386" t="n">
        <v>110</v>
      </c>
      <c r="J32" s="386" t="n">
        <v>141.6</v>
      </c>
      <c r="K32" s="386" t="n">
        <v>134.9</v>
      </c>
      <c r="L32" s="386" t="n">
        <v>104.8</v>
      </c>
      <c r="M32" s="386" t="n">
        <v>106.4</v>
      </c>
      <c r="N32" s="386" t="n">
        <v>104.4</v>
      </c>
      <c r="O32" s="386" t="n">
        <v>162.5</v>
      </c>
      <c r="P32" s="375"/>
      <c r="Q32" s="371" t="s">
        <v>493</v>
      </c>
    </row>
    <row r="33" customFormat="false" ht="12.75" hidden="false" customHeight="false" outlineLevel="0" collapsed="false">
      <c r="A33" s="371" t="s">
        <v>461</v>
      </c>
      <c r="B33" s="191" t="s">
        <v>483</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73" t="s">
        <v>461</v>
      </c>
      <c r="Q33" s="371" t="s">
        <v>483</v>
      </c>
    </row>
    <row r="34" customFormat="false" ht="12.75" hidden="false" customHeight="false" outlineLevel="0" collapsed="false">
      <c r="B34" s="191" t="s">
        <v>484</v>
      </c>
      <c r="C34" s="386" t="n">
        <v>130.2</v>
      </c>
      <c r="D34" s="386" t="n">
        <v>111.9</v>
      </c>
      <c r="E34" s="386" t="n">
        <v>116</v>
      </c>
      <c r="F34" s="386" t="n">
        <v>113.3</v>
      </c>
      <c r="G34" s="386" t="n">
        <v>114.7</v>
      </c>
      <c r="H34" s="386" t="n">
        <v>93.9</v>
      </c>
      <c r="I34" s="386" t="n">
        <v>119.9</v>
      </c>
      <c r="J34" s="386" t="n">
        <v>121.4</v>
      </c>
      <c r="K34" s="386" t="n">
        <v>144.7</v>
      </c>
      <c r="L34" s="386" t="n">
        <v>116.7</v>
      </c>
      <c r="M34" s="386" t="n">
        <v>124.3</v>
      </c>
      <c r="N34" s="386" t="n">
        <v>114.9</v>
      </c>
      <c r="O34" s="386" t="n">
        <v>345.4</v>
      </c>
      <c r="P34" s="375"/>
      <c r="Q34" s="371" t="s">
        <v>484</v>
      </c>
    </row>
    <row r="35" customFormat="false" ht="12.75" hidden="false" customHeight="false" outlineLevel="0" collapsed="false">
      <c r="B35" s="191" t="s">
        <v>485</v>
      </c>
      <c r="C35" s="386" t="n">
        <v>129.2</v>
      </c>
      <c r="D35" s="386" t="n">
        <v>116.7</v>
      </c>
      <c r="E35" s="386" t="n">
        <v>88.5</v>
      </c>
      <c r="F35" s="386" t="n">
        <v>119.7</v>
      </c>
      <c r="G35" s="386" t="n">
        <v>118.4</v>
      </c>
      <c r="H35" s="386" t="n">
        <v>107</v>
      </c>
      <c r="I35" s="386" t="n">
        <v>118.3</v>
      </c>
      <c r="J35" s="386" t="n">
        <v>143</v>
      </c>
      <c r="K35" s="386" t="n">
        <v>131</v>
      </c>
      <c r="L35" s="386" t="n">
        <v>115.1</v>
      </c>
      <c r="M35" s="386" t="n">
        <v>127.3</v>
      </c>
      <c r="N35" s="386" t="n">
        <v>112.2</v>
      </c>
      <c r="O35" s="386" t="n">
        <v>344.6</v>
      </c>
      <c r="P35" s="375"/>
      <c r="Q35" s="371" t="s">
        <v>485</v>
      </c>
    </row>
    <row r="36" customFormat="false" ht="12.75" hidden="false" customHeight="false" outlineLevel="0" collapsed="false">
      <c r="B36" s="191" t="s">
        <v>472</v>
      </c>
      <c r="C36" s="386" t="n">
        <v>136.5</v>
      </c>
      <c r="D36" s="386" t="n">
        <v>122.5</v>
      </c>
      <c r="E36" s="386" t="n">
        <v>147.1</v>
      </c>
      <c r="F36" s="386" t="n">
        <v>108.5</v>
      </c>
      <c r="G36" s="386" t="n">
        <v>128.5</v>
      </c>
      <c r="H36" s="386" t="n">
        <v>122.3</v>
      </c>
      <c r="I36" s="386" t="n">
        <v>125.2</v>
      </c>
      <c r="J36" s="386" t="n">
        <v>137.5</v>
      </c>
      <c r="K36" s="386" t="n">
        <v>132.9</v>
      </c>
      <c r="L36" s="386" t="n">
        <v>123.4</v>
      </c>
      <c r="M36" s="386" t="n">
        <v>131.5</v>
      </c>
      <c r="N36" s="386" t="n">
        <v>121.5</v>
      </c>
      <c r="O36" s="386" t="n">
        <v>362.8</v>
      </c>
      <c r="P36" s="375"/>
      <c r="Q36" s="371" t="s">
        <v>472</v>
      </c>
    </row>
    <row r="37" customFormat="false" ht="12.75" hidden="false" customHeight="false" outlineLevel="0" collapsed="false">
      <c r="B37" s="191" t="s">
        <v>486</v>
      </c>
      <c r="C37" s="386" t="n">
        <v>128.2</v>
      </c>
      <c r="D37" s="386" t="n">
        <v>126.3</v>
      </c>
      <c r="E37" s="386" t="n">
        <v>115.6</v>
      </c>
      <c r="F37" s="386" t="n">
        <v>129</v>
      </c>
      <c r="G37" s="386" t="n">
        <v>128.1</v>
      </c>
      <c r="H37" s="386" t="n">
        <v>113.1</v>
      </c>
      <c r="I37" s="386" t="n">
        <v>116.5</v>
      </c>
      <c r="J37" s="386" t="n">
        <v>122.8</v>
      </c>
      <c r="K37" s="386" t="n">
        <v>141</v>
      </c>
      <c r="L37" s="386" t="n">
        <v>112.9</v>
      </c>
      <c r="M37" s="386" t="n">
        <v>130.1</v>
      </c>
      <c r="N37" s="386" t="n">
        <v>108.8</v>
      </c>
      <c r="O37" s="386" t="n">
        <v>338.8</v>
      </c>
      <c r="P37" s="375"/>
      <c r="Q37" s="371" t="s">
        <v>486</v>
      </c>
    </row>
    <row r="38" customFormat="false" ht="12.75" hidden="false" customHeight="false" outlineLevel="0" collapsed="false">
      <c r="B38" s="191" t="s">
        <v>487</v>
      </c>
      <c r="C38" s="386" t="n">
        <v>133.2</v>
      </c>
      <c r="D38" s="386" t="n">
        <v>121.2</v>
      </c>
      <c r="E38" s="386" t="n">
        <v>154.8</v>
      </c>
      <c r="F38" s="386" t="n">
        <v>110.8</v>
      </c>
      <c r="G38" s="386" t="n">
        <v>123.9</v>
      </c>
      <c r="H38" s="386" t="n">
        <v>126.1</v>
      </c>
      <c r="I38" s="386" t="n">
        <v>121.8</v>
      </c>
      <c r="J38" s="386" t="n">
        <v>123.3</v>
      </c>
      <c r="K38" s="386" t="n">
        <v>160.9</v>
      </c>
      <c r="L38" s="386" t="n">
        <v>116.7</v>
      </c>
      <c r="M38" s="386" t="n">
        <v>139.3</v>
      </c>
      <c r="N38" s="386" t="n">
        <v>111.4</v>
      </c>
      <c r="O38" s="386" t="n">
        <v>356.2</v>
      </c>
      <c r="P38" s="375"/>
      <c r="Q38" s="371" t="s">
        <v>487</v>
      </c>
    </row>
    <row r="39" customFormat="false" ht="12.75" hidden="false" customHeight="false" outlineLevel="0" collapsed="false">
      <c r="B39" s="191" t="s">
        <v>488</v>
      </c>
      <c r="C39" s="386" t="n">
        <v>137</v>
      </c>
      <c r="D39" s="386" t="n">
        <v>123.3</v>
      </c>
      <c r="E39" s="386" t="n">
        <v>134.2</v>
      </c>
      <c r="F39" s="386" t="n">
        <v>122.4</v>
      </c>
      <c r="G39" s="386" t="n">
        <v>123</v>
      </c>
      <c r="H39" s="386" t="n">
        <v>124.6</v>
      </c>
      <c r="I39" s="386" t="n">
        <v>125.3</v>
      </c>
      <c r="J39" s="386" t="n">
        <v>107.1</v>
      </c>
      <c r="K39" s="386" t="n">
        <v>166.4</v>
      </c>
      <c r="L39" s="386" t="n">
        <v>121.2</v>
      </c>
      <c r="M39" s="386" t="n">
        <v>136</v>
      </c>
      <c r="N39" s="386" t="n">
        <v>117.6</v>
      </c>
      <c r="O39" s="386" t="n">
        <v>368.1</v>
      </c>
      <c r="P39" s="375"/>
      <c r="Q39" s="371" t="s">
        <v>488</v>
      </c>
    </row>
    <row r="40" customFormat="false" ht="12.75" hidden="false" customHeight="false" outlineLevel="0" collapsed="false">
      <c r="B40" s="191" t="s">
        <v>489</v>
      </c>
      <c r="C40" s="386" t="n">
        <v>119.7</v>
      </c>
      <c r="D40" s="386" t="n">
        <v>117.4</v>
      </c>
      <c r="E40" s="386" t="n">
        <v>194.5</v>
      </c>
      <c r="F40" s="386" t="n">
        <v>114.2</v>
      </c>
      <c r="G40" s="386" t="n">
        <v>120.4</v>
      </c>
      <c r="H40" s="386" t="n">
        <v>94.8</v>
      </c>
      <c r="I40" s="386" t="n">
        <v>108.5</v>
      </c>
      <c r="J40" s="386" t="n">
        <v>113.1</v>
      </c>
      <c r="K40" s="386" t="n">
        <v>157.7</v>
      </c>
      <c r="L40" s="386" t="n">
        <v>101.9</v>
      </c>
      <c r="M40" s="386" t="n">
        <v>124.5</v>
      </c>
      <c r="N40" s="386" t="n">
        <v>96.5</v>
      </c>
      <c r="O40" s="386" t="n">
        <v>320.8</v>
      </c>
      <c r="P40" s="375"/>
      <c r="Q40" s="371" t="s">
        <v>489</v>
      </c>
    </row>
    <row r="41" customFormat="false" ht="12.75" hidden="false" customHeight="false" outlineLevel="0" collapsed="false">
      <c r="B41" s="191" t="s">
        <v>490</v>
      </c>
      <c r="C41" s="386" t="n">
        <v>136.5</v>
      </c>
      <c r="D41" s="386" t="n">
        <v>123.5</v>
      </c>
      <c r="E41" s="386" t="n">
        <v>150.8</v>
      </c>
      <c r="F41" s="386" t="n">
        <v>120.8</v>
      </c>
      <c r="G41" s="386" t="n">
        <v>121.6</v>
      </c>
      <c r="H41" s="386" t="n">
        <v>134.7</v>
      </c>
      <c r="I41" s="386" t="n">
        <v>124.9</v>
      </c>
      <c r="J41" s="386" t="n">
        <v>108.5</v>
      </c>
      <c r="K41" s="386" t="n">
        <v>158.5</v>
      </c>
      <c r="L41" s="386" t="n">
        <v>121.6</v>
      </c>
      <c r="M41" s="386" t="n">
        <v>135.6</v>
      </c>
      <c r="N41" s="386" t="n">
        <v>118.2</v>
      </c>
      <c r="O41" s="386" t="n">
        <v>365.4</v>
      </c>
      <c r="P41" s="375"/>
      <c r="Q41" s="371" t="s">
        <v>490</v>
      </c>
    </row>
    <row r="42" customFormat="false" ht="12.75" hidden="false" customHeight="false" outlineLevel="0" collapsed="false">
      <c r="B42" s="191" t="s">
        <v>491</v>
      </c>
      <c r="C42" s="386" t="n">
        <v>139.3</v>
      </c>
      <c r="D42" s="386" t="n">
        <v>125.3</v>
      </c>
      <c r="E42" s="386" t="n">
        <v>146.8</v>
      </c>
      <c r="F42" s="386" t="n">
        <v>125.8</v>
      </c>
      <c r="G42" s="386" t="n">
        <v>122.5</v>
      </c>
      <c r="H42" s="386" t="n">
        <v>133.4</v>
      </c>
      <c r="I42" s="386" t="n">
        <v>127.5</v>
      </c>
      <c r="J42" s="386" t="n">
        <v>126.5</v>
      </c>
      <c r="K42" s="386" t="n">
        <v>169.7</v>
      </c>
      <c r="L42" s="386" t="n">
        <v>122.1</v>
      </c>
      <c r="M42" s="386" t="n">
        <v>129.8</v>
      </c>
      <c r="N42" s="386" t="n">
        <v>120.3</v>
      </c>
      <c r="O42" s="386" t="n">
        <v>372.7</v>
      </c>
      <c r="P42" s="375"/>
      <c r="Q42" s="371" t="s">
        <v>491</v>
      </c>
    </row>
    <row r="43" customFormat="false" ht="12.75" hidden="false" customHeight="false" outlineLevel="0" collapsed="false">
      <c r="B43" s="191" t="s">
        <v>492</v>
      </c>
      <c r="C43" s="386" t="n">
        <v>121.1</v>
      </c>
      <c r="D43" s="386" t="n">
        <v>120.8</v>
      </c>
      <c r="E43" s="386" t="n">
        <v>149.9</v>
      </c>
      <c r="F43" s="386" t="n">
        <v>124.9</v>
      </c>
      <c r="G43" s="386" t="n">
        <v>114.7</v>
      </c>
      <c r="H43" s="386" t="n">
        <v>135</v>
      </c>
      <c r="I43" s="386" t="n">
        <v>109.3</v>
      </c>
      <c r="J43" s="386" t="n">
        <v>127.4</v>
      </c>
      <c r="K43" s="386" t="n">
        <v>113.3</v>
      </c>
      <c r="L43" s="386" t="n">
        <v>107.7</v>
      </c>
      <c r="M43" s="386" t="n">
        <v>107.5</v>
      </c>
      <c r="N43" s="386" t="n">
        <v>107.8</v>
      </c>
      <c r="O43" s="386" t="n">
        <v>329.6</v>
      </c>
      <c r="P43" s="375"/>
      <c r="Q43" s="371" t="s">
        <v>492</v>
      </c>
    </row>
    <row r="44" customFormat="false" ht="12.75" hidden="false" customHeight="false" outlineLevel="0" collapsed="false">
      <c r="B44" s="191" t="s">
        <v>493</v>
      </c>
      <c r="C44" s="386" t="n">
        <v>107.2</v>
      </c>
      <c r="D44" s="386" t="n">
        <v>125.4</v>
      </c>
      <c r="E44" s="386" t="n">
        <v>132.1</v>
      </c>
      <c r="F44" s="386" t="n">
        <v>127.6</v>
      </c>
      <c r="G44" s="386" t="n">
        <v>120.9</v>
      </c>
      <c r="H44" s="386" t="n">
        <v>140.7</v>
      </c>
      <c r="I44" s="386" t="n">
        <v>95.9</v>
      </c>
      <c r="J44" s="386" t="n">
        <v>141.9</v>
      </c>
      <c r="K44" s="386" t="n">
        <v>95.5</v>
      </c>
      <c r="L44" s="386" t="n">
        <v>93.1</v>
      </c>
      <c r="M44" s="386" t="n">
        <v>83.2</v>
      </c>
      <c r="N44" s="386" t="n">
        <v>95.4</v>
      </c>
      <c r="O44" s="386" t="n">
        <v>274.3</v>
      </c>
      <c r="P44" s="375"/>
      <c r="Q44" s="371" t="s">
        <v>493</v>
      </c>
    </row>
    <row r="45" customFormat="false" ht="12.75" hidden="false" customHeight="false" outlineLevel="0" collapsed="false">
      <c r="A45" s="371" t="s">
        <v>1349</v>
      </c>
      <c r="B45" s="191" t="s">
        <v>483</v>
      </c>
      <c r="C45" s="386" t="n">
        <v>104.5</v>
      </c>
      <c r="D45" s="386" t="n">
        <v>119.9</v>
      </c>
      <c r="E45" s="386" t="n">
        <v>158.4</v>
      </c>
      <c r="F45" s="386" t="n">
        <v>118.2</v>
      </c>
      <c r="G45" s="386" t="n">
        <v>120.5</v>
      </c>
      <c r="H45" s="386" t="n">
        <v>112.9</v>
      </c>
      <c r="I45" s="386" t="n">
        <v>93</v>
      </c>
      <c r="J45" s="386" t="n">
        <v>127.8</v>
      </c>
      <c r="K45" s="386" t="n">
        <v>88.4</v>
      </c>
      <c r="L45" s="386" t="n">
        <v>91.5</v>
      </c>
      <c r="M45" s="386" t="n">
        <v>89.7</v>
      </c>
      <c r="N45" s="386" t="n">
        <v>91.9</v>
      </c>
      <c r="O45" s="386" t="n">
        <v>279.4</v>
      </c>
      <c r="P45" s="373" t="s">
        <v>1349</v>
      </c>
      <c r="Q45" s="371" t="s">
        <v>483</v>
      </c>
    </row>
    <row r="46" customFormat="false" ht="12.75" hidden="false" customHeight="false" outlineLevel="0" collapsed="false">
      <c r="B46" s="191" t="s">
        <v>484</v>
      </c>
      <c r="C46" s="386" t="n">
        <v>103.9</v>
      </c>
      <c r="D46" s="386" t="n">
        <v>110.4</v>
      </c>
      <c r="E46" s="386" t="n">
        <v>139.2</v>
      </c>
      <c r="F46" s="386" t="n">
        <v>98.5</v>
      </c>
      <c r="G46" s="386" t="n">
        <v>116.1</v>
      </c>
      <c r="H46" s="386" t="n">
        <v>104.9</v>
      </c>
      <c r="I46" s="386" t="n">
        <v>93.2</v>
      </c>
      <c r="J46" s="386" t="n">
        <v>97.4</v>
      </c>
      <c r="K46" s="386" t="n">
        <v>95.4</v>
      </c>
      <c r="L46" s="386" t="n">
        <v>92.6</v>
      </c>
      <c r="M46" s="386" t="n">
        <v>83.2</v>
      </c>
      <c r="N46" s="386" t="n">
        <v>94.9</v>
      </c>
      <c r="O46" s="387" t="n">
        <v>281.5</v>
      </c>
      <c r="Q46" s="371" t="s">
        <v>484</v>
      </c>
    </row>
    <row r="47" customFormat="false" ht="12.75" hidden="false" customHeight="false" outlineLevel="0" collapsed="false">
      <c r="B47" s="191" t="s">
        <v>485</v>
      </c>
      <c r="C47" s="386" t="n">
        <v>110.7</v>
      </c>
      <c r="D47" s="386" t="n">
        <v>118.2</v>
      </c>
      <c r="E47" s="386" t="n">
        <v>143.3</v>
      </c>
      <c r="F47" s="386" t="n">
        <v>107</v>
      </c>
      <c r="G47" s="386" t="n">
        <v>122.8</v>
      </c>
      <c r="H47" s="386" t="n">
        <v>118.1</v>
      </c>
      <c r="I47" s="386" t="n">
        <v>99.4</v>
      </c>
      <c r="J47" s="386" t="n">
        <v>88.4</v>
      </c>
      <c r="K47" s="386" t="n">
        <v>88.4</v>
      </c>
      <c r="L47" s="386" t="n">
        <v>101.5</v>
      </c>
      <c r="M47" s="386" t="n">
        <v>85</v>
      </c>
      <c r="N47" s="386" t="n">
        <v>105.5</v>
      </c>
      <c r="O47" s="387" t="n">
        <v>296.3</v>
      </c>
      <c r="Q47" s="371"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80" t="s">
        <v>1358</v>
      </c>
      <c r="J1" s="380"/>
      <c r="K1" s="380"/>
      <c r="L1" s="380"/>
      <c r="M1" s="380"/>
      <c r="N1" s="380"/>
      <c r="O1" s="380"/>
      <c r="P1" s="380"/>
      <c r="Q1" s="96"/>
    </row>
    <row r="2" customFormat="false" ht="20.1" hidden="false" customHeight="true" outlineLevel="0" collapsed="false">
      <c r="A2" s="76" t="s">
        <v>1328</v>
      </c>
      <c r="B2" s="76"/>
      <c r="C2" s="76"/>
      <c r="D2" s="76"/>
      <c r="E2" s="76"/>
      <c r="F2" s="76"/>
      <c r="G2" s="76"/>
      <c r="H2" s="76"/>
      <c r="I2" s="76" t="s">
        <v>1359</v>
      </c>
      <c r="J2" s="76"/>
      <c r="K2" s="76"/>
      <c r="L2" s="76"/>
      <c r="M2" s="76"/>
      <c r="N2" s="76"/>
      <c r="O2" s="76"/>
      <c r="P2" s="76"/>
      <c r="Q2" s="76"/>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7" t="s">
        <v>1369</v>
      </c>
      <c r="B4" s="357"/>
      <c r="C4" s="357"/>
      <c r="D4" s="357"/>
      <c r="E4" s="357"/>
      <c r="F4" s="357"/>
      <c r="G4" s="357"/>
      <c r="H4" s="357"/>
      <c r="I4" s="357" t="s">
        <v>1369</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13.3</v>
      </c>
      <c r="D9" s="386" t="n">
        <v>103.7</v>
      </c>
      <c r="E9" s="386" t="n">
        <v>95.5</v>
      </c>
      <c r="F9" s="386" t="n">
        <v>104.1</v>
      </c>
      <c r="G9" s="386" t="n">
        <v>103.4</v>
      </c>
      <c r="H9" s="386" t="n">
        <v>104</v>
      </c>
      <c r="I9" s="386" t="n">
        <v>114.8</v>
      </c>
      <c r="J9" s="386" t="n">
        <v>123.1</v>
      </c>
      <c r="K9" s="386" t="n">
        <v>113.2</v>
      </c>
      <c r="L9" s="386" t="n">
        <v>112.8</v>
      </c>
      <c r="M9" s="386" t="n">
        <v>110.8</v>
      </c>
      <c r="N9" s="386" t="n">
        <v>113</v>
      </c>
      <c r="O9" s="386" t="n">
        <v>50.9</v>
      </c>
      <c r="P9" s="373" t="s">
        <v>459</v>
      </c>
      <c r="Q9" s="371" t="s">
        <v>483</v>
      </c>
    </row>
    <row r="10" customFormat="false" ht="12.75" hidden="false" customHeight="false" outlineLevel="0" collapsed="false">
      <c r="B10" s="191" t="s">
        <v>484</v>
      </c>
      <c r="C10" s="386" t="n">
        <v>114</v>
      </c>
      <c r="D10" s="386" t="n">
        <v>99.5</v>
      </c>
      <c r="E10" s="386" t="n">
        <v>73.8</v>
      </c>
      <c r="F10" s="386" t="n">
        <v>95.4</v>
      </c>
      <c r="G10" s="386" t="n">
        <v>99.6</v>
      </c>
      <c r="H10" s="386" t="n">
        <v>104.2</v>
      </c>
      <c r="I10" s="386" t="n">
        <v>114.9</v>
      </c>
      <c r="J10" s="386" t="n">
        <v>138.4</v>
      </c>
      <c r="K10" s="386" t="n">
        <v>115.6</v>
      </c>
      <c r="L10" s="386" t="n">
        <v>108.9</v>
      </c>
      <c r="M10" s="386" t="n">
        <v>109.8</v>
      </c>
      <c r="N10" s="386" t="n">
        <v>108.8</v>
      </c>
      <c r="O10" s="386" t="n">
        <v>103</v>
      </c>
      <c r="P10" s="375"/>
      <c r="Q10" s="371" t="s">
        <v>484</v>
      </c>
    </row>
    <row r="11" customFormat="false" ht="12.75" hidden="false" customHeight="false" outlineLevel="0" collapsed="false">
      <c r="B11" s="191" t="s">
        <v>485</v>
      </c>
      <c r="C11" s="386" t="n">
        <v>121.6</v>
      </c>
      <c r="D11" s="386" t="n">
        <v>109</v>
      </c>
      <c r="E11" s="386" t="n">
        <v>125.6</v>
      </c>
      <c r="F11" s="386" t="n">
        <v>104.7</v>
      </c>
      <c r="G11" s="386" t="n">
        <v>108.8</v>
      </c>
      <c r="H11" s="386" t="n">
        <v>114.5</v>
      </c>
      <c r="I11" s="386" t="n">
        <v>122.5</v>
      </c>
      <c r="J11" s="386" t="n">
        <v>132.9</v>
      </c>
      <c r="K11" s="386" t="n">
        <v>135.1</v>
      </c>
      <c r="L11" s="386" t="n">
        <v>118.8</v>
      </c>
      <c r="M11" s="386" t="n">
        <v>121.4</v>
      </c>
      <c r="N11" s="386" t="n">
        <v>118.6</v>
      </c>
      <c r="O11" s="386" t="n">
        <v>109.8</v>
      </c>
      <c r="P11" s="375"/>
      <c r="Q11" s="371" t="s">
        <v>485</v>
      </c>
    </row>
    <row r="12" customFormat="false" ht="12.75" hidden="false" customHeight="false" outlineLevel="0" collapsed="false">
      <c r="B12" s="191" t="s">
        <v>472</v>
      </c>
      <c r="C12" s="386" t="n">
        <v>115.1</v>
      </c>
      <c r="D12" s="386" t="n">
        <v>116.1</v>
      </c>
      <c r="E12" s="386" t="n">
        <v>98.1</v>
      </c>
      <c r="F12" s="386" t="n">
        <v>98.9</v>
      </c>
      <c r="G12" s="386" t="n">
        <v>123.2</v>
      </c>
      <c r="H12" s="386" t="n">
        <v>115.6</v>
      </c>
      <c r="I12" s="386" t="n">
        <v>115.3</v>
      </c>
      <c r="J12" s="386" t="n">
        <v>131.3</v>
      </c>
      <c r="K12" s="386" t="n">
        <v>128.2</v>
      </c>
      <c r="L12" s="386" t="n">
        <v>110.2</v>
      </c>
      <c r="M12" s="386" t="n">
        <v>113.4</v>
      </c>
      <c r="N12" s="386" t="n">
        <v>109.9</v>
      </c>
      <c r="O12" s="386" t="n">
        <v>97.1</v>
      </c>
      <c r="P12" s="375"/>
      <c r="Q12" s="371" t="s">
        <v>472</v>
      </c>
    </row>
    <row r="13" customFormat="false" ht="12.75" hidden="false" customHeight="false" outlineLevel="0" collapsed="false">
      <c r="B13" s="191" t="s">
        <v>486</v>
      </c>
      <c r="C13" s="386" t="n">
        <v>119.2</v>
      </c>
      <c r="D13" s="386" t="n">
        <v>108.4</v>
      </c>
      <c r="E13" s="386" t="n">
        <v>119.5</v>
      </c>
      <c r="F13" s="386" t="n">
        <v>111.2</v>
      </c>
      <c r="G13" s="386" t="n">
        <v>108.8</v>
      </c>
      <c r="H13" s="386" t="n">
        <v>103.7</v>
      </c>
      <c r="I13" s="386" t="n">
        <v>120</v>
      </c>
      <c r="J13" s="386" t="n">
        <v>140.8</v>
      </c>
      <c r="K13" s="386" t="n">
        <v>140.9</v>
      </c>
      <c r="L13" s="386" t="n">
        <v>113.1</v>
      </c>
      <c r="M13" s="386" t="n">
        <v>121.1</v>
      </c>
      <c r="N13" s="386" t="n">
        <v>112.3</v>
      </c>
      <c r="O13" s="386" t="n">
        <v>102.8</v>
      </c>
      <c r="P13" s="375"/>
      <c r="Q13" s="371" t="s">
        <v>486</v>
      </c>
    </row>
    <row r="14" customFormat="false" ht="12.75" hidden="false" customHeight="false" outlineLevel="0" collapsed="false">
      <c r="B14" s="191" t="s">
        <v>487</v>
      </c>
      <c r="C14" s="386" t="n">
        <v>118.7</v>
      </c>
      <c r="D14" s="386" t="n">
        <v>109.7</v>
      </c>
      <c r="E14" s="386" t="n">
        <v>90.8</v>
      </c>
      <c r="F14" s="386" t="n">
        <v>104.2</v>
      </c>
      <c r="G14" s="386" t="n">
        <v>111.1</v>
      </c>
      <c r="H14" s="386" t="n">
        <v>112.2</v>
      </c>
      <c r="I14" s="386" t="n">
        <v>119.6</v>
      </c>
      <c r="J14" s="386" t="n">
        <v>129.6</v>
      </c>
      <c r="K14" s="386" t="n">
        <v>129.8</v>
      </c>
      <c r="L14" s="386" t="n">
        <v>116.2</v>
      </c>
      <c r="M14" s="386" t="n">
        <v>120.1</v>
      </c>
      <c r="N14" s="386" t="n">
        <v>115.9</v>
      </c>
      <c r="O14" s="386" t="n">
        <v>94.1</v>
      </c>
      <c r="P14" s="375"/>
      <c r="Q14" s="371" t="s">
        <v>487</v>
      </c>
    </row>
    <row r="15" customFormat="false" ht="12.75" hidden="false" customHeight="false" outlineLevel="0" collapsed="false">
      <c r="B15" s="191" t="s">
        <v>488</v>
      </c>
      <c r="C15" s="386" t="n">
        <v>119</v>
      </c>
      <c r="D15" s="386" t="n">
        <v>109.2</v>
      </c>
      <c r="E15" s="386" t="n">
        <v>82.8</v>
      </c>
      <c r="F15" s="386" t="n">
        <v>119.4</v>
      </c>
      <c r="G15" s="386" t="n">
        <v>105.2</v>
      </c>
      <c r="H15" s="386" t="n">
        <v>109.2</v>
      </c>
      <c r="I15" s="386" t="n">
        <v>119.9</v>
      </c>
      <c r="J15" s="386" t="n">
        <v>134.9</v>
      </c>
      <c r="K15" s="386" t="n">
        <v>152.7</v>
      </c>
      <c r="L15" s="386" t="n">
        <v>113.4</v>
      </c>
      <c r="M15" s="386" t="n">
        <v>122.8</v>
      </c>
      <c r="N15" s="386" t="n">
        <v>112.6</v>
      </c>
      <c r="O15" s="386" t="n">
        <v>95.6</v>
      </c>
      <c r="P15" s="375"/>
      <c r="Q15" s="371" t="s">
        <v>488</v>
      </c>
    </row>
    <row r="16" customFormat="false" ht="12.75" hidden="false" customHeight="false" outlineLevel="0" collapsed="false">
      <c r="B16" s="191" t="s">
        <v>489</v>
      </c>
      <c r="C16" s="386" t="n">
        <v>120.9</v>
      </c>
      <c r="D16" s="386" t="n">
        <v>108.1</v>
      </c>
      <c r="E16" s="386" t="n">
        <v>72.3</v>
      </c>
      <c r="F16" s="386" t="n">
        <v>122.6</v>
      </c>
      <c r="G16" s="386" t="n">
        <v>103.5</v>
      </c>
      <c r="H16" s="386" t="n">
        <v>104.8</v>
      </c>
      <c r="I16" s="386" t="n">
        <v>122</v>
      </c>
      <c r="J16" s="386" t="n">
        <v>137.9</v>
      </c>
      <c r="K16" s="386" t="n">
        <v>143.7</v>
      </c>
      <c r="L16" s="386" t="n">
        <v>116.2</v>
      </c>
      <c r="M16" s="386" t="n">
        <v>125.2</v>
      </c>
      <c r="N16" s="386" t="n">
        <v>115.3</v>
      </c>
      <c r="O16" s="386" t="n">
        <v>93.4</v>
      </c>
      <c r="P16" s="375"/>
      <c r="Q16" s="371" t="s">
        <v>489</v>
      </c>
    </row>
    <row r="17" customFormat="false" ht="12.75" hidden="false" customHeight="false" outlineLevel="0" collapsed="false">
      <c r="B17" s="191" t="s">
        <v>490</v>
      </c>
      <c r="C17" s="386" t="n">
        <v>127.5</v>
      </c>
      <c r="D17" s="386" t="n">
        <v>112</v>
      </c>
      <c r="E17" s="386" t="n">
        <v>95.1</v>
      </c>
      <c r="F17" s="386" t="n">
        <v>105.7</v>
      </c>
      <c r="G17" s="386" t="n">
        <v>113.6</v>
      </c>
      <c r="H17" s="386" t="n">
        <v>114.8</v>
      </c>
      <c r="I17" s="386" t="n">
        <v>128.8</v>
      </c>
      <c r="J17" s="386" t="n">
        <v>148.9</v>
      </c>
      <c r="K17" s="386" t="n">
        <v>156.4</v>
      </c>
      <c r="L17" s="386" t="n">
        <v>121.4</v>
      </c>
      <c r="M17" s="386" t="n">
        <v>124.1</v>
      </c>
      <c r="N17" s="386" t="n">
        <v>121.1</v>
      </c>
      <c r="O17" s="386" t="n">
        <v>99.5</v>
      </c>
      <c r="P17" s="375"/>
      <c r="Q17" s="371" t="s">
        <v>490</v>
      </c>
    </row>
    <row r="18" customFormat="false" ht="12.75" hidden="false" customHeight="false" outlineLevel="0" collapsed="false">
      <c r="B18" s="191" t="s">
        <v>491</v>
      </c>
      <c r="C18" s="386" t="n">
        <v>128.7</v>
      </c>
      <c r="D18" s="386" t="n">
        <v>122.6</v>
      </c>
      <c r="E18" s="386" t="n">
        <v>116.3</v>
      </c>
      <c r="F18" s="386" t="n">
        <v>132.5</v>
      </c>
      <c r="G18" s="386" t="n">
        <v>117.9</v>
      </c>
      <c r="H18" s="386" t="n">
        <v>125.1</v>
      </c>
      <c r="I18" s="386" t="n">
        <v>129.4</v>
      </c>
      <c r="J18" s="386" t="n">
        <v>121.8</v>
      </c>
      <c r="K18" s="386" t="n">
        <v>154</v>
      </c>
      <c r="L18" s="386" t="n">
        <v>129.4</v>
      </c>
      <c r="M18" s="386" t="n">
        <v>138.9</v>
      </c>
      <c r="N18" s="386" t="n">
        <v>128.5</v>
      </c>
      <c r="O18" s="386" t="n">
        <v>105.4</v>
      </c>
      <c r="P18" s="375"/>
      <c r="Q18" s="371" t="s">
        <v>491</v>
      </c>
    </row>
    <row r="19" customFormat="false" ht="12.75" hidden="false" customHeight="false" outlineLevel="0" collapsed="false">
      <c r="B19" s="191" t="s">
        <v>492</v>
      </c>
      <c r="C19" s="386" t="n">
        <v>129.2</v>
      </c>
      <c r="D19" s="386" t="n">
        <v>112.5</v>
      </c>
      <c r="E19" s="386" t="n">
        <v>81.9</v>
      </c>
      <c r="F19" s="386" t="n">
        <v>126.1</v>
      </c>
      <c r="G19" s="386" t="n">
        <v>108.1</v>
      </c>
      <c r="H19" s="386" t="n">
        <v>109.8</v>
      </c>
      <c r="I19" s="386" t="n">
        <v>130.3</v>
      </c>
      <c r="J19" s="386" t="n">
        <v>119.3</v>
      </c>
      <c r="K19" s="386" t="n">
        <v>167.3</v>
      </c>
      <c r="L19" s="386" t="n">
        <v>130.3</v>
      </c>
      <c r="M19" s="386" t="n">
        <v>140.9</v>
      </c>
      <c r="N19" s="386" t="n">
        <v>129.3</v>
      </c>
      <c r="O19" s="386" t="n">
        <v>118.3</v>
      </c>
      <c r="P19" s="375"/>
      <c r="Q19" s="371" t="s">
        <v>492</v>
      </c>
    </row>
    <row r="20" customFormat="false" ht="12.75" hidden="false" customHeight="false" outlineLevel="0" collapsed="false">
      <c r="B20" s="191" t="s">
        <v>493</v>
      </c>
      <c r="C20" s="386" t="n">
        <v>123.1</v>
      </c>
      <c r="D20" s="386" t="n">
        <v>111.3</v>
      </c>
      <c r="E20" s="386" t="n">
        <v>109.8</v>
      </c>
      <c r="F20" s="386" t="n">
        <v>99.9</v>
      </c>
      <c r="G20" s="386" t="n">
        <v>110.8</v>
      </c>
      <c r="H20" s="386" t="n">
        <v>126.5</v>
      </c>
      <c r="I20" s="386" t="n">
        <v>124.1</v>
      </c>
      <c r="J20" s="386" t="n">
        <v>125.9</v>
      </c>
      <c r="K20" s="386" t="n">
        <v>136.1</v>
      </c>
      <c r="L20" s="386" t="n">
        <v>122.7</v>
      </c>
      <c r="M20" s="386" t="n">
        <v>135.8</v>
      </c>
      <c r="N20" s="386" t="n">
        <v>121.5</v>
      </c>
      <c r="O20" s="386" t="n">
        <v>93.5</v>
      </c>
      <c r="P20" s="375"/>
      <c r="Q20" s="371" t="s">
        <v>493</v>
      </c>
    </row>
    <row r="21" customFormat="false" ht="12.75" hidden="false" customHeight="false" outlineLevel="0" collapsed="false">
      <c r="A21" s="371" t="s">
        <v>460</v>
      </c>
      <c r="B21" s="191" t="s">
        <v>483</v>
      </c>
      <c r="C21" s="386" t="n">
        <v>122.1</v>
      </c>
      <c r="D21" s="386" t="n">
        <v>118.6</v>
      </c>
      <c r="E21" s="386" t="n">
        <v>68.9</v>
      </c>
      <c r="F21" s="386" t="n">
        <v>126.2</v>
      </c>
      <c r="G21" s="386" t="n">
        <v>118.4</v>
      </c>
      <c r="H21" s="386" t="n">
        <v>110.4</v>
      </c>
      <c r="I21" s="386" t="n">
        <v>122.4</v>
      </c>
      <c r="J21" s="386" t="n">
        <v>112.6</v>
      </c>
      <c r="K21" s="386" t="n">
        <v>162.9</v>
      </c>
      <c r="L21" s="386" t="n">
        <v>121.7</v>
      </c>
      <c r="M21" s="386" t="n">
        <v>149</v>
      </c>
      <c r="N21" s="386" t="n">
        <v>119.1</v>
      </c>
      <c r="O21" s="386" t="n">
        <v>117.5</v>
      </c>
      <c r="P21" s="373" t="s">
        <v>460</v>
      </c>
      <c r="Q21" s="371" t="s">
        <v>483</v>
      </c>
    </row>
    <row r="22" customFormat="false" ht="12.75" hidden="false" customHeight="false" outlineLevel="0" collapsed="false">
      <c r="B22" s="191" t="s">
        <v>484</v>
      </c>
      <c r="C22" s="386" t="n">
        <v>127.3</v>
      </c>
      <c r="D22" s="386" t="n">
        <v>128.2</v>
      </c>
      <c r="E22" s="386" t="n">
        <v>104.1</v>
      </c>
      <c r="F22" s="386" t="n">
        <v>116</v>
      </c>
      <c r="G22" s="386" t="n">
        <v>122.4</v>
      </c>
      <c r="H22" s="386" t="n">
        <v>160.8</v>
      </c>
      <c r="I22" s="386" t="n">
        <v>127.4</v>
      </c>
      <c r="J22" s="386" t="n">
        <v>117.9</v>
      </c>
      <c r="K22" s="386" t="n">
        <v>171.6</v>
      </c>
      <c r="L22" s="386" t="n">
        <v>126.4</v>
      </c>
      <c r="M22" s="386" t="n">
        <v>152</v>
      </c>
      <c r="N22" s="386" t="n">
        <v>124</v>
      </c>
      <c r="O22" s="386" t="n">
        <v>112.2</v>
      </c>
      <c r="P22" s="375"/>
      <c r="Q22" s="371" t="s">
        <v>484</v>
      </c>
    </row>
    <row r="23" customFormat="false" ht="12.75" hidden="false" customHeight="false" outlineLevel="0" collapsed="false">
      <c r="B23" s="191" t="s">
        <v>485</v>
      </c>
      <c r="C23" s="386" t="n">
        <v>124.8</v>
      </c>
      <c r="D23" s="386" t="n">
        <v>126.8</v>
      </c>
      <c r="E23" s="386" t="n">
        <v>125.3</v>
      </c>
      <c r="F23" s="386" t="n">
        <v>132.4</v>
      </c>
      <c r="G23" s="386" t="n">
        <v>128.5</v>
      </c>
      <c r="H23" s="386" t="n">
        <v>115</v>
      </c>
      <c r="I23" s="386" t="n">
        <v>124.9</v>
      </c>
      <c r="J23" s="386" t="n">
        <v>104</v>
      </c>
      <c r="K23" s="386" t="n">
        <v>167.9</v>
      </c>
      <c r="L23" s="386" t="n">
        <v>126.8</v>
      </c>
      <c r="M23" s="386" t="n">
        <v>162.3</v>
      </c>
      <c r="N23" s="386" t="n">
        <v>123.5</v>
      </c>
      <c r="O23" s="386" t="n">
        <v>111.1</v>
      </c>
      <c r="P23" s="375"/>
      <c r="Q23" s="371" t="s">
        <v>485</v>
      </c>
    </row>
    <row r="24" customFormat="false" ht="12.75" hidden="false" customHeight="false" outlineLevel="0" collapsed="false">
      <c r="B24" s="191" t="s">
        <v>472</v>
      </c>
      <c r="C24" s="386" t="n">
        <v>122.7</v>
      </c>
      <c r="D24" s="386" t="n">
        <v>130.7</v>
      </c>
      <c r="E24" s="386" t="n">
        <v>179.4</v>
      </c>
      <c r="F24" s="386" t="n">
        <v>111.1</v>
      </c>
      <c r="G24" s="386" t="n">
        <v>138.9</v>
      </c>
      <c r="H24" s="386" t="n">
        <v>128.8</v>
      </c>
      <c r="I24" s="386" t="n">
        <v>122.2</v>
      </c>
      <c r="J24" s="386" t="n">
        <v>116.9</v>
      </c>
      <c r="K24" s="386" t="n">
        <v>146.2</v>
      </c>
      <c r="L24" s="386" t="n">
        <v>121.7</v>
      </c>
      <c r="M24" s="386" t="n">
        <v>164</v>
      </c>
      <c r="N24" s="386" t="n">
        <v>117.7</v>
      </c>
      <c r="O24" s="386" t="n">
        <v>121.6</v>
      </c>
      <c r="P24" s="375"/>
      <c r="Q24" s="371" t="s">
        <v>472</v>
      </c>
    </row>
    <row r="25" customFormat="false" ht="12.75" hidden="false" customHeight="false" outlineLevel="0" collapsed="false">
      <c r="B25" s="191" t="s">
        <v>486</v>
      </c>
      <c r="C25" s="386" t="n">
        <v>116.5</v>
      </c>
      <c r="D25" s="386" t="n">
        <v>106.7</v>
      </c>
      <c r="E25" s="386" t="n">
        <v>85.7</v>
      </c>
      <c r="F25" s="386" t="n">
        <v>98.2</v>
      </c>
      <c r="G25" s="386" t="n">
        <v>111.1</v>
      </c>
      <c r="H25" s="386" t="n">
        <v>103.8</v>
      </c>
      <c r="I25" s="386" t="n">
        <v>117.1</v>
      </c>
      <c r="J25" s="386" t="n">
        <v>127.2</v>
      </c>
      <c r="K25" s="386" t="n">
        <v>149.5</v>
      </c>
      <c r="L25" s="386" t="n">
        <v>112</v>
      </c>
      <c r="M25" s="386" t="n">
        <v>143.4</v>
      </c>
      <c r="N25" s="386" t="n">
        <v>109</v>
      </c>
      <c r="O25" s="386" t="n">
        <v>111.3</v>
      </c>
      <c r="P25" s="375"/>
      <c r="Q25" s="371" t="s">
        <v>486</v>
      </c>
    </row>
    <row r="26" customFormat="false" ht="12.75" hidden="false" customHeight="false" outlineLevel="0" collapsed="false">
      <c r="B26" s="191" t="s">
        <v>487</v>
      </c>
      <c r="C26" s="386" t="n">
        <v>121</v>
      </c>
      <c r="D26" s="386" t="n">
        <v>115.8</v>
      </c>
      <c r="E26" s="386" t="n">
        <v>121.6</v>
      </c>
      <c r="F26" s="386" t="n">
        <v>126</v>
      </c>
      <c r="G26" s="386" t="n">
        <v>114</v>
      </c>
      <c r="H26" s="386" t="n">
        <v>108.8</v>
      </c>
      <c r="I26" s="386" t="n">
        <v>121.5</v>
      </c>
      <c r="J26" s="386" t="n">
        <v>118.5</v>
      </c>
      <c r="K26" s="386" t="n">
        <v>169</v>
      </c>
      <c r="L26" s="386" t="n">
        <v>118.5</v>
      </c>
      <c r="M26" s="386" t="n">
        <v>146.2</v>
      </c>
      <c r="N26" s="386" t="n">
        <v>115.9</v>
      </c>
      <c r="O26" s="386" t="n">
        <v>112.7</v>
      </c>
      <c r="P26" s="375"/>
      <c r="Q26" s="371" t="s">
        <v>487</v>
      </c>
    </row>
    <row r="27" customFormat="false" ht="12.75" hidden="false" customHeight="false" outlineLevel="0" collapsed="false">
      <c r="B27" s="191" t="s">
        <v>488</v>
      </c>
      <c r="C27" s="386" t="n">
        <v>121.5</v>
      </c>
      <c r="D27" s="386" t="n">
        <v>120.6</v>
      </c>
      <c r="E27" s="386" t="n">
        <v>93.7</v>
      </c>
      <c r="F27" s="386" t="n">
        <v>116.4</v>
      </c>
      <c r="G27" s="386" t="n">
        <v>118.5</v>
      </c>
      <c r="H27" s="386" t="n">
        <v>132.6</v>
      </c>
      <c r="I27" s="386" t="n">
        <v>121.7</v>
      </c>
      <c r="J27" s="386" t="n">
        <v>121.3</v>
      </c>
      <c r="K27" s="386" t="n">
        <v>158.2</v>
      </c>
      <c r="L27" s="386" t="n">
        <v>118.9</v>
      </c>
      <c r="M27" s="386" t="n">
        <v>164.2</v>
      </c>
      <c r="N27" s="386" t="n">
        <v>114.6</v>
      </c>
      <c r="O27" s="386" t="n">
        <v>107.2</v>
      </c>
      <c r="P27" s="375"/>
      <c r="Q27" s="371" t="s">
        <v>488</v>
      </c>
    </row>
    <row r="28" customFormat="false" ht="12.75" hidden="false" customHeight="false" outlineLevel="0" collapsed="false">
      <c r="B28" s="191" t="s">
        <v>489</v>
      </c>
      <c r="C28" s="386" t="n">
        <v>128.1</v>
      </c>
      <c r="D28" s="386" t="n">
        <v>113.3</v>
      </c>
      <c r="E28" s="386" t="n">
        <v>122.9</v>
      </c>
      <c r="F28" s="386" t="n">
        <v>110.9</v>
      </c>
      <c r="G28" s="386" t="n">
        <v>115.3</v>
      </c>
      <c r="H28" s="386" t="n">
        <v>109.9</v>
      </c>
      <c r="I28" s="386" t="n">
        <v>129.3</v>
      </c>
      <c r="J28" s="386" t="n">
        <v>128.6</v>
      </c>
      <c r="K28" s="386" t="n">
        <v>168.5</v>
      </c>
      <c r="L28" s="386" t="n">
        <v>126.4</v>
      </c>
      <c r="M28" s="386" t="n">
        <v>156.4</v>
      </c>
      <c r="N28" s="386" t="n">
        <v>123.5</v>
      </c>
      <c r="O28" s="386" t="n">
        <v>105.3</v>
      </c>
      <c r="P28" s="375"/>
      <c r="Q28" s="371" t="s">
        <v>489</v>
      </c>
    </row>
    <row r="29" customFormat="false" ht="12.75" hidden="false" customHeight="false" outlineLevel="0" collapsed="false">
      <c r="B29" s="191" t="s">
        <v>490</v>
      </c>
      <c r="C29" s="386" t="n">
        <v>123.4</v>
      </c>
      <c r="D29" s="386" t="n">
        <v>116.6</v>
      </c>
      <c r="E29" s="386" t="n">
        <v>79.3</v>
      </c>
      <c r="F29" s="386" t="n">
        <v>112.8</v>
      </c>
      <c r="G29" s="386" t="n">
        <v>113.9</v>
      </c>
      <c r="H29" s="386" t="n">
        <v>129.6</v>
      </c>
      <c r="I29" s="386" t="n">
        <v>124.1</v>
      </c>
      <c r="J29" s="386" t="n">
        <v>112.7</v>
      </c>
      <c r="K29" s="386" t="n">
        <v>160.1</v>
      </c>
      <c r="L29" s="386" t="n">
        <v>124.2</v>
      </c>
      <c r="M29" s="386" t="n">
        <v>147.1</v>
      </c>
      <c r="N29" s="386" t="n">
        <v>122.1</v>
      </c>
      <c r="O29" s="386" t="n">
        <v>102.1</v>
      </c>
      <c r="P29" s="375"/>
      <c r="Q29" s="371" t="s">
        <v>490</v>
      </c>
    </row>
    <row r="30" customFormat="false" ht="12.75" hidden="false" customHeight="false" outlineLevel="0" collapsed="false">
      <c r="B30" s="191" t="s">
        <v>491</v>
      </c>
      <c r="C30" s="386" t="n">
        <v>132</v>
      </c>
      <c r="D30" s="386" t="n">
        <v>130.7</v>
      </c>
      <c r="E30" s="386" t="n">
        <v>87.8</v>
      </c>
      <c r="F30" s="386" t="n">
        <v>129</v>
      </c>
      <c r="G30" s="386" t="n">
        <v>132.1</v>
      </c>
      <c r="H30" s="386" t="n">
        <v>129</v>
      </c>
      <c r="I30" s="386" t="n">
        <v>132.2</v>
      </c>
      <c r="J30" s="386" t="n">
        <v>129</v>
      </c>
      <c r="K30" s="386" t="n">
        <v>149.1</v>
      </c>
      <c r="L30" s="386" t="n">
        <v>131.7</v>
      </c>
      <c r="M30" s="386" t="n">
        <v>159</v>
      </c>
      <c r="N30" s="386" t="n">
        <v>129.1</v>
      </c>
      <c r="O30" s="386" t="n">
        <v>120</v>
      </c>
      <c r="P30" s="375"/>
      <c r="Q30" s="371" t="s">
        <v>491</v>
      </c>
    </row>
    <row r="31" customFormat="false" ht="12.75" hidden="false" customHeight="false" outlineLevel="0" collapsed="false">
      <c r="B31" s="191" t="s">
        <v>492</v>
      </c>
      <c r="C31" s="386" t="n">
        <v>132</v>
      </c>
      <c r="D31" s="386" t="n">
        <v>132</v>
      </c>
      <c r="E31" s="386" t="n">
        <v>103.2</v>
      </c>
      <c r="F31" s="386" t="n">
        <v>133.8</v>
      </c>
      <c r="G31" s="386" t="n">
        <v>134.7</v>
      </c>
      <c r="H31" s="386" t="n">
        <v>122</v>
      </c>
      <c r="I31" s="386" t="n">
        <v>132.1</v>
      </c>
      <c r="J31" s="386" t="n">
        <v>152.1</v>
      </c>
      <c r="K31" s="386" t="n">
        <v>148</v>
      </c>
      <c r="L31" s="386" t="n">
        <v>125.8</v>
      </c>
      <c r="M31" s="386" t="n">
        <v>147.9</v>
      </c>
      <c r="N31" s="386" t="n">
        <v>123.7</v>
      </c>
      <c r="O31" s="386" t="n">
        <v>119.7</v>
      </c>
      <c r="P31" s="375"/>
      <c r="Q31" s="371" t="s">
        <v>492</v>
      </c>
    </row>
    <row r="32" customFormat="false" ht="12.75" hidden="false" customHeight="false" outlineLevel="0" collapsed="false">
      <c r="B32" s="191" t="s">
        <v>493</v>
      </c>
      <c r="C32" s="386" t="n">
        <v>126.6</v>
      </c>
      <c r="D32" s="386" t="n">
        <v>123.3</v>
      </c>
      <c r="E32" s="386" t="n">
        <v>110.5</v>
      </c>
      <c r="F32" s="386" t="n">
        <v>124.2</v>
      </c>
      <c r="G32" s="386" t="n">
        <v>125.9</v>
      </c>
      <c r="H32" s="386" t="n">
        <v>114.4</v>
      </c>
      <c r="I32" s="386" t="n">
        <v>127.1</v>
      </c>
      <c r="J32" s="386" t="n">
        <v>152.7</v>
      </c>
      <c r="K32" s="386" t="n">
        <v>169.1</v>
      </c>
      <c r="L32" s="386" t="n">
        <v>117.2</v>
      </c>
      <c r="M32" s="386" t="n">
        <v>129.4</v>
      </c>
      <c r="N32" s="386" t="n">
        <v>116</v>
      </c>
      <c r="O32" s="386" t="n">
        <v>104.2</v>
      </c>
      <c r="P32" s="375"/>
      <c r="Q32" s="371" t="s">
        <v>493</v>
      </c>
    </row>
    <row r="33" customFormat="false" ht="12.75" hidden="false" customHeight="false" outlineLevel="0" collapsed="false">
      <c r="A33" s="371" t="s">
        <v>461</v>
      </c>
      <c r="B33" s="191" t="s">
        <v>483</v>
      </c>
      <c r="C33" s="386" t="n">
        <v>130.6</v>
      </c>
      <c r="D33" s="386" t="n">
        <v>127.4</v>
      </c>
      <c r="E33" s="386" t="n">
        <v>118.5</v>
      </c>
      <c r="F33" s="386" t="n">
        <v>115.3</v>
      </c>
      <c r="G33" s="386" t="n">
        <v>132.3</v>
      </c>
      <c r="H33" s="386" t="n">
        <v>127.5</v>
      </c>
      <c r="I33" s="386" t="n">
        <v>130.9</v>
      </c>
      <c r="J33" s="386" t="n">
        <v>152.8</v>
      </c>
      <c r="K33" s="386" t="n">
        <v>162.3</v>
      </c>
      <c r="L33" s="386" t="n">
        <v>122.8</v>
      </c>
      <c r="M33" s="386" t="n">
        <v>157.3</v>
      </c>
      <c r="N33" s="386" t="n">
        <v>119.5</v>
      </c>
      <c r="O33" s="386" t="n">
        <v>121.8</v>
      </c>
      <c r="P33" s="373" t="s">
        <v>461</v>
      </c>
      <c r="Q33" s="371" t="s">
        <v>483</v>
      </c>
    </row>
    <row r="34" customFormat="false" ht="12.75" hidden="false" customHeight="false" outlineLevel="0" collapsed="false">
      <c r="B34" s="191" t="s">
        <v>484</v>
      </c>
      <c r="C34" s="386" t="n">
        <v>127.7</v>
      </c>
      <c r="D34" s="386" t="n">
        <v>123.3</v>
      </c>
      <c r="E34" s="386" t="n">
        <v>99.7</v>
      </c>
      <c r="F34" s="386" t="n">
        <v>112.1</v>
      </c>
      <c r="G34" s="386" t="n">
        <v>128.4</v>
      </c>
      <c r="H34" s="386" t="n">
        <v>121.4</v>
      </c>
      <c r="I34" s="386" t="n">
        <v>128.1</v>
      </c>
      <c r="J34" s="386" t="n">
        <v>158.9</v>
      </c>
      <c r="K34" s="386" t="n">
        <v>150.5</v>
      </c>
      <c r="L34" s="386" t="n">
        <v>118.5</v>
      </c>
      <c r="M34" s="386" t="n">
        <v>151.6</v>
      </c>
      <c r="N34" s="386" t="n">
        <v>115.3</v>
      </c>
      <c r="O34" s="386" t="n">
        <v>114.5</v>
      </c>
      <c r="P34" s="375"/>
      <c r="Q34" s="371" t="s">
        <v>484</v>
      </c>
    </row>
    <row r="35" customFormat="false" ht="12.75" hidden="false" customHeight="false" outlineLevel="0" collapsed="false">
      <c r="B35" s="191" t="s">
        <v>485</v>
      </c>
      <c r="C35" s="386" t="n">
        <v>127.2</v>
      </c>
      <c r="D35" s="386" t="n">
        <v>124.2</v>
      </c>
      <c r="E35" s="386" t="n">
        <v>105.4</v>
      </c>
      <c r="F35" s="386" t="n">
        <v>113.8</v>
      </c>
      <c r="G35" s="386" t="n">
        <v>133.9</v>
      </c>
      <c r="H35" s="386" t="n">
        <v>107.6</v>
      </c>
      <c r="I35" s="386" t="n">
        <v>127.5</v>
      </c>
      <c r="J35" s="386" t="n">
        <v>149.9</v>
      </c>
      <c r="K35" s="386" t="n">
        <v>149.3</v>
      </c>
      <c r="L35" s="386" t="n">
        <v>120</v>
      </c>
      <c r="M35" s="386" t="n">
        <v>152</v>
      </c>
      <c r="N35" s="386" t="n">
        <v>117</v>
      </c>
      <c r="O35" s="386" t="n">
        <v>119</v>
      </c>
      <c r="P35" s="375"/>
      <c r="Q35" s="371" t="s">
        <v>485</v>
      </c>
    </row>
    <row r="36" customFormat="false" ht="12.75" hidden="false" customHeight="false" outlineLevel="0" collapsed="false">
      <c r="B36" s="191" t="s">
        <v>472</v>
      </c>
      <c r="C36" s="386" t="n">
        <v>134.1</v>
      </c>
      <c r="D36" s="386" t="n">
        <v>136.5</v>
      </c>
      <c r="E36" s="386" t="n">
        <v>115.2</v>
      </c>
      <c r="F36" s="386" t="n">
        <v>118.7</v>
      </c>
      <c r="G36" s="386" t="n">
        <v>146.2</v>
      </c>
      <c r="H36" s="386" t="n">
        <v>128.7</v>
      </c>
      <c r="I36" s="386" t="n">
        <v>134</v>
      </c>
      <c r="J36" s="386" t="n">
        <v>172.3</v>
      </c>
      <c r="K36" s="386" t="n">
        <v>167.3</v>
      </c>
      <c r="L36" s="386" t="n">
        <v>121.6</v>
      </c>
      <c r="M36" s="386" t="n">
        <v>164.9</v>
      </c>
      <c r="N36" s="386" t="n">
        <v>117.5</v>
      </c>
      <c r="O36" s="386" t="n">
        <v>127.2</v>
      </c>
      <c r="P36" s="375"/>
      <c r="Q36" s="371" t="s">
        <v>472</v>
      </c>
    </row>
    <row r="37" customFormat="false" ht="12.75" hidden="false" customHeight="false" outlineLevel="0" collapsed="false">
      <c r="B37" s="191" t="s">
        <v>486</v>
      </c>
      <c r="C37" s="386" t="n">
        <v>124.9</v>
      </c>
      <c r="D37" s="386" t="n">
        <v>131.9</v>
      </c>
      <c r="E37" s="386" t="n">
        <v>100.5</v>
      </c>
      <c r="F37" s="386" t="n">
        <v>124.2</v>
      </c>
      <c r="G37" s="386" t="n">
        <v>140.3</v>
      </c>
      <c r="H37" s="386" t="n">
        <v>116.1</v>
      </c>
      <c r="I37" s="386" t="n">
        <v>124.6</v>
      </c>
      <c r="J37" s="386" t="n">
        <v>162.7</v>
      </c>
      <c r="K37" s="386" t="n">
        <v>161.1</v>
      </c>
      <c r="L37" s="386" t="n">
        <v>111.9</v>
      </c>
      <c r="M37" s="386" t="n">
        <v>154.8</v>
      </c>
      <c r="N37" s="386" t="n">
        <v>107.8</v>
      </c>
      <c r="O37" s="386" t="n">
        <v>121.4</v>
      </c>
      <c r="P37" s="375"/>
      <c r="Q37" s="371" t="s">
        <v>486</v>
      </c>
    </row>
    <row r="38" customFormat="false" ht="12.75" hidden="false" customHeight="false" outlineLevel="0" collapsed="false">
      <c r="B38" s="191" t="s">
        <v>487</v>
      </c>
      <c r="C38" s="386" t="n">
        <v>127.1</v>
      </c>
      <c r="D38" s="386" t="n">
        <v>129.9</v>
      </c>
      <c r="E38" s="386" t="n">
        <v>103.8</v>
      </c>
      <c r="F38" s="386" t="n">
        <v>119.6</v>
      </c>
      <c r="G38" s="386" t="n">
        <v>133.1</v>
      </c>
      <c r="H38" s="386" t="n">
        <v>132.8</v>
      </c>
      <c r="I38" s="386" t="n">
        <v>126.8</v>
      </c>
      <c r="J38" s="386" t="n">
        <v>148.9</v>
      </c>
      <c r="K38" s="386" t="n">
        <v>177.1</v>
      </c>
      <c r="L38" s="386" t="n">
        <v>117.1</v>
      </c>
      <c r="M38" s="386" t="n">
        <v>160.2</v>
      </c>
      <c r="N38" s="386" t="n">
        <v>113.1</v>
      </c>
      <c r="O38" s="386" t="n">
        <v>137.3</v>
      </c>
      <c r="P38" s="375"/>
      <c r="Q38" s="371" t="s">
        <v>487</v>
      </c>
    </row>
    <row r="39" customFormat="false" ht="12.75" hidden="false" customHeight="false" outlineLevel="0" collapsed="false">
      <c r="B39" s="191" t="s">
        <v>488</v>
      </c>
      <c r="C39" s="386" t="n">
        <v>144.1</v>
      </c>
      <c r="D39" s="386" t="n">
        <v>135.4</v>
      </c>
      <c r="E39" s="386" t="n">
        <v>92.6</v>
      </c>
      <c r="F39" s="386" t="n">
        <v>120.7</v>
      </c>
      <c r="G39" s="386" t="n">
        <v>144.3</v>
      </c>
      <c r="H39" s="386" t="n">
        <v>126.7</v>
      </c>
      <c r="I39" s="386" t="n">
        <v>144.7</v>
      </c>
      <c r="J39" s="386" t="n">
        <v>203.9</v>
      </c>
      <c r="K39" s="386" t="n">
        <v>187.4</v>
      </c>
      <c r="L39" s="386" t="n">
        <v>126.2</v>
      </c>
      <c r="M39" s="386" t="n">
        <v>175.5</v>
      </c>
      <c r="N39" s="386" t="n">
        <v>121.5</v>
      </c>
      <c r="O39" s="386" t="n">
        <v>131</v>
      </c>
      <c r="P39" s="375"/>
      <c r="Q39" s="371" t="s">
        <v>488</v>
      </c>
    </row>
    <row r="40" customFormat="false" ht="12.75" hidden="false" customHeight="false" outlineLevel="0" collapsed="false">
      <c r="B40" s="191" t="s">
        <v>489</v>
      </c>
      <c r="C40" s="386" t="n">
        <v>130.9</v>
      </c>
      <c r="D40" s="386" t="n">
        <v>118.8</v>
      </c>
      <c r="E40" s="386" t="n">
        <v>97.6</v>
      </c>
      <c r="F40" s="386" t="n">
        <v>113.3</v>
      </c>
      <c r="G40" s="386" t="n">
        <v>121.2</v>
      </c>
      <c r="H40" s="386" t="n">
        <v>118.2</v>
      </c>
      <c r="I40" s="386" t="n">
        <v>131.9</v>
      </c>
      <c r="J40" s="386" t="n">
        <v>174.3</v>
      </c>
      <c r="K40" s="386" t="n">
        <v>171.3</v>
      </c>
      <c r="L40" s="386" t="n">
        <v>117.9</v>
      </c>
      <c r="M40" s="386" t="n">
        <v>149.6</v>
      </c>
      <c r="N40" s="386" t="n">
        <v>114.9</v>
      </c>
      <c r="O40" s="386" t="n">
        <v>111.2</v>
      </c>
      <c r="P40" s="375"/>
      <c r="Q40" s="371" t="s">
        <v>489</v>
      </c>
    </row>
    <row r="41" customFormat="false" ht="12.75" hidden="false" customHeight="false" outlineLevel="0" collapsed="false">
      <c r="B41" s="191" t="s">
        <v>490</v>
      </c>
      <c r="C41" s="386" t="n">
        <v>140.2</v>
      </c>
      <c r="D41" s="386" t="n">
        <v>129.9</v>
      </c>
      <c r="E41" s="386" t="n">
        <v>80.2</v>
      </c>
      <c r="F41" s="386" t="n">
        <v>135.3</v>
      </c>
      <c r="G41" s="386" t="n">
        <v>129.1</v>
      </c>
      <c r="H41" s="386" t="n">
        <v>126.5</v>
      </c>
      <c r="I41" s="386" t="n">
        <v>141.1</v>
      </c>
      <c r="J41" s="386" t="n">
        <v>187.4</v>
      </c>
      <c r="K41" s="386" t="n">
        <v>167.3</v>
      </c>
      <c r="L41" s="386" t="n">
        <v>127.2</v>
      </c>
      <c r="M41" s="386" t="n">
        <v>165</v>
      </c>
      <c r="N41" s="386" t="n">
        <v>123.6</v>
      </c>
      <c r="O41" s="386" t="n">
        <v>117.4</v>
      </c>
      <c r="P41" s="375"/>
      <c r="Q41" s="371" t="s">
        <v>490</v>
      </c>
    </row>
    <row r="42" customFormat="false" ht="12.75" hidden="false" customHeight="false" outlineLevel="0" collapsed="false">
      <c r="B42" s="191" t="s">
        <v>491</v>
      </c>
      <c r="C42" s="386" t="n">
        <v>140.9</v>
      </c>
      <c r="D42" s="386" t="n">
        <v>147.5</v>
      </c>
      <c r="E42" s="386" t="n">
        <v>89</v>
      </c>
      <c r="F42" s="386" t="n">
        <v>146.5</v>
      </c>
      <c r="G42" s="386" t="n">
        <v>144</v>
      </c>
      <c r="H42" s="386" t="n">
        <v>160</v>
      </c>
      <c r="I42" s="386" t="n">
        <v>140.5</v>
      </c>
      <c r="J42" s="386" t="n">
        <v>164</v>
      </c>
      <c r="K42" s="386" t="n">
        <v>196.2</v>
      </c>
      <c r="L42" s="386" t="n">
        <v>130.1</v>
      </c>
      <c r="M42" s="386" t="n">
        <v>172.5</v>
      </c>
      <c r="N42" s="386" t="n">
        <v>126.1</v>
      </c>
      <c r="O42" s="386" t="n">
        <v>137.4</v>
      </c>
      <c r="P42" s="375"/>
      <c r="Q42" s="371" t="s">
        <v>491</v>
      </c>
    </row>
    <row r="43" customFormat="false" ht="12.75" hidden="false" customHeight="false" outlineLevel="0" collapsed="false">
      <c r="B43" s="191" t="s">
        <v>492</v>
      </c>
      <c r="C43" s="386" t="n">
        <v>138.8</v>
      </c>
      <c r="D43" s="386" t="n">
        <v>140.1</v>
      </c>
      <c r="E43" s="386" t="n">
        <v>132.5</v>
      </c>
      <c r="F43" s="386" t="n">
        <v>129.6</v>
      </c>
      <c r="G43" s="386" t="n">
        <v>145.7</v>
      </c>
      <c r="H43" s="386" t="n">
        <v>136</v>
      </c>
      <c r="I43" s="386" t="n">
        <v>138.4</v>
      </c>
      <c r="J43" s="386" t="n">
        <v>162.6</v>
      </c>
      <c r="K43" s="386" t="n">
        <v>164.6</v>
      </c>
      <c r="L43" s="386" t="n">
        <v>130.1</v>
      </c>
      <c r="M43" s="386" t="n">
        <v>151.4</v>
      </c>
      <c r="N43" s="386" t="n">
        <v>128.1</v>
      </c>
      <c r="O43" s="386" t="n">
        <v>164.5</v>
      </c>
      <c r="P43" s="375"/>
      <c r="Q43" s="371" t="s">
        <v>492</v>
      </c>
    </row>
    <row r="44" customFormat="false" ht="12.75" hidden="false" customHeight="false" outlineLevel="0" collapsed="false">
      <c r="B44" s="191" t="s">
        <v>493</v>
      </c>
      <c r="C44" s="386" t="n">
        <v>124.8</v>
      </c>
      <c r="D44" s="386" t="n">
        <v>133</v>
      </c>
      <c r="E44" s="386" t="n">
        <v>64.9</v>
      </c>
      <c r="F44" s="386" t="n">
        <v>122.9</v>
      </c>
      <c r="G44" s="386" t="n">
        <v>133.2</v>
      </c>
      <c r="H44" s="386" t="n">
        <v>145</v>
      </c>
      <c r="I44" s="386" t="n">
        <v>124.3</v>
      </c>
      <c r="J44" s="386" t="n">
        <v>136.8</v>
      </c>
      <c r="K44" s="386" t="n">
        <v>131.1</v>
      </c>
      <c r="L44" s="386" t="n">
        <v>120.6</v>
      </c>
      <c r="M44" s="386" t="n">
        <v>125.8</v>
      </c>
      <c r="N44" s="386" t="n">
        <v>120.1</v>
      </c>
      <c r="O44" s="386" t="n">
        <v>128.2</v>
      </c>
      <c r="P44" s="375"/>
      <c r="Q44" s="371" t="s">
        <v>493</v>
      </c>
    </row>
    <row r="45" customFormat="false" ht="12.75" hidden="false" customHeight="false" outlineLevel="0" collapsed="false">
      <c r="A45" s="371" t="s">
        <v>1349</v>
      </c>
      <c r="B45" s="191" t="s">
        <v>483</v>
      </c>
      <c r="C45" s="386" t="n">
        <v>117.9</v>
      </c>
      <c r="D45" s="386" t="n">
        <v>132.5</v>
      </c>
      <c r="E45" s="386" t="n">
        <v>80.5</v>
      </c>
      <c r="F45" s="386" t="n">
        <v>128.4</v>
      </c>
      <c r="G45" s="386" t="n">
        <v>132.1</v>
      </c>
      <c r="H45" s="386" t="n">
        <v>139</v>
      </c>
      <c r="I45" s="386" t="n">
        <v>116.6</v>
      </c>
      <c r="J45" s="386" t="n">
        <v>130.1</v>
      </c>
      <c r="K45" s="386" t="n">
        <v>104.6</v>
      </c>
      <c r="L45" s="386" t="n">
        <v>114.1</v>
      </c>
      <c r="M45" s="386" t="n">
        <v>140.1</v>
      </c>
      <c r="N45" s="386" t="n">
        <v>111.7</v>
      </c>
      <c r="O45" s="386" t="n">
        <v>147.1</v>
      </c>
      <c r="P45" s="373" t="s">
        <v>1349</v>
      </c>
      <c r="Q45" s="371" t="s">
        <v>483</v>
      </c>
    </row>
    <row r="46" customFormat="false" ht="12.75" hidden="false" customHeight="false" outlineLevel="0" collapsed="false">
      <c r="B46" s="191" t="s">
        <v>484</v>
      </c>
      <c r="C46" s="386" t="n">
        <v>110.5</v>
      </c>
      <c r="D46" s="386" t="n">
        <v>117.4</v>
      </c>
      <c r="E46" s="386" t="n">
        <v>78</v>
      </c>
      <c r="F46" s="386" t="n">
        <v>114.6</v>
      </c>
      <c r="G46" s="386" t="n">
        <v>117.1</v>
      </c>
      <c r="H46" s="386" t="n">
        <v>121.9</v>
      </c>
      <c r="I46" s="386" t="n">
        <v>109.5</v>
      </c>
      <c r="J46" s="386" t="n">
        <v>108.5</v>
      </c>
      <c r="K46" s="386" t="n">
        <v>110.6</v>
      </c>
      <c r="L46" s="386" t="n">
        <v>109.7</v>
      </c>
      <c r="M46" s="386" t="n">
        <v>126.8</v>
      </c>
      <c r="N46" s="386" t="n">
        <v>108</v>
      </c>
      <c r="O46" s="387" t="n">
        <v>157.8</v>
      </c>
      <c r="Q46" s="371" t="s">
        <v>484</v>
      </c>
    </row>
    <row r="47" customFormat="false" ht="12.75" hidden="false" customHeight="false" outlineLevel="0" collapsed="false">
      <c r="B47" s="191" t="s">
        <v>485</v>
      </c>
      <c r="C47" s="386" t="n">
        <v>114.3</v>
      </c>
      <c r="D47" s="386" t="n">
        <v>136.4</v>
      </c>
      <c r="E47" s="386" t="n">
        <v>95.9</v>
      </c>
      <c r="F47" s="386" t="n">
        <v>119.5</v>
      </c>
      <c r="G47" s="386" t="n">
        <v>138.9</v>
      </c>
      <c r="H47" s="386" t="n">
        <v>149.6</v>
      </c>
      <c r="I47" s="386" t="n">
        <v>110.3</v>
      </c>
      <c r="J47" s="386" t="n">
        <v>113.5</v>
      </c>
      <c r="K47" s="386" t="n">
        <v>118</v>
      </c>
      <c r="L47" s="386" t="n">
        <v>108.8</v>
      </c>
      <c r="M47" s="386" t="n">
        <v>132</v>
      </c>
      <c r="N47" s="386" t="n">
        <v>106.6</v>
      </c>
      <c r="O47" s="387" t="n">
        <v>313.6</v>
      </c>
      <c r="Q47" s="371"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7" t="s">
        <v>1372</v>
      </c>
      <c r="B4" s="357"/>
      <c r="C4" s="357"/>
      <c r="D4" s="357"/>
      <c r="E4" s="357"/>
      <c r="F4" s="357"/>
      <c r="G4" s="357"/>
      <c r="H4" s="357"/>
      <c r="I4" s="357" t="s">
        <v>1372</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3.6</v>
      </c>
      <c r="D9" s="386" t="n">
        <v>103.1</v>
      </c>
      <c r="E9" s="386" t="n">
        <v>115.5</v>
      </c>
      <c r="F9" s="386" t="n">
        <v>108.8</v>
      </c>
      <c r="G9" s="386" t="n">
        <v>105.3</v>
      </c>
      <c r="H9" s="386" t="n">
        <v>84.7</v>
      </c>
      <c r="I9" s="386" t="n">
        <v>103.9</v>
      </c>
      <c r="J9" s="386" t="n">
        <v>116.3</v>
      </c>
      <c r="K9" s="386" t="n">
        <v>112.9</v>
      </c>
      <c r="L9" s="386" t="n">
        <v>103.2</v>
      </c>
      <c r="M9" s="386" t="n">
        <v>103.6</v>
      </c>
      <c r="N9" s="386" t="n">
        <v>103.1</v>
      </c>
      <c r="O9" s="386" t="n">
        <v>93.4</v>
      </c>
      <c r="P9" s="373" t="s">
        <v>459</v>
      </c>
      <c r="Q9" s="371" t="s">
        <v>483</v>
      </c>
    </row>
    <row r="10" customFormat="false" ht="12.75" hidden="false" customHeight="false" outlineLevel="0" collapsed="false">
      <c r="B10" s="191" t="s">
        <v>484</v>
      </c>
      <c r="C10" s="386" t="n">
        <v>106</v>
      </c>
      <c r="D10" s="386" t="n">
        <v>102.3</v>
      </c>
      <c r="E10" s="386" t="n">
        <v>113.1</v>
      </c>
      <c r="F10" s="386" t="n">
        <v>96.6</v>
      </c>
      <c r="G10" s="386" t="n">
        <v>104.9</v>
      </c>
      <c r="H10" s="386" t="n">
        <v>105.1</v>
      </c>
      <c r="I10" s="386" t="n">
        <v>106.2</v>
      </c>
      <c r="J10" s="386" t="n">
        <v>96.7</v>
      </c>
      <c r="K10" s="386" t="n">
        <v>115.1</v>
      </c>
      <c r="L10" s="386" t="n">
        <v>105.8</v>
      </c>
      <c r="M10" s="386" t="n">
        <v>104.9</v>
      </c>
      <c r="N10" s="386" t="n">
        <v>106</v>
      </c>
      <c r="O10" s="386" t="n">
        <v>103.3</v>
      </c>
      <c r="P10" s="375"/>
      <c r="Q10" s="371" t="s">
        <v>484</v>
      </c>
    </row>
    <row r="11" customFormat="false" ht="12.75" hidden="false" customHeight="false" outlineLevel="0" collapsed="false">
      <c r="B11" s="191" t="s">
        <v>485</v>
      </c>
      <c r="C11" s="386" t="n">
        <v>116.1</v>
      </c>
      <c r="D11" s="386" t="n">
        <v>105</v>
      </c>
      <c r="E11" s="386" t="n">
        <v>95.8</v>
      </c>
      <c r="F11" s="386" t="n">
        <v>107.7</v>
      </c>
      <c r="G11" s="386" t="n">
        <v>103.6</v>
      </c>
      <c r="H11" s="386" t="n">
        <v>104.4</v>
      </c>
      <c r="I11" s="386" t="n">
        <v>116.5</v>
      </c>
      <c r="J11" s="386" t="n">
        <v>95.8</v>
      </c>
      <c r="K11" s="386" t="n">
        <v>115.2</v>
      </c>
      <c r="L11" s="386" t="n">
        <v>116.8</v>
      </c>
      <c r="M11" s="386" t="n">
        <v>112.6</v>
      </c>
      <c r="N11" s="386" t="n">
        <v>117.5</v>
      </c>
      <c r="O11" s="386" t="n">
        <v>125.7</v>
      </c>
      <c r="P11" s="375"/>
      <c r="Q11" s="371" t="s">
        <v>485</v>
      </c>
    </row>
    <row r="12" customFormat="false" ht="12.75" hidden="false" customHeight="false" outlineLevel="0" collapsed="false">
      <c r="B12" s="191" t="s">
        <v>472</v>
      </c>
      <c r="C12" s="386" t="n">
        <v>105.7</v>
      </c>
      <c r="D12" s="386" t="n">
        <v>99.2</v>
      </c>
      <c r="E12" s="386" t="n">
        <v>85.9</v>
      </c>
      <c r="F12" s="386" t="n">
        <v>99.2</v>
      </c>
      <c r="G12" s="386" t="n">
        <v>101.5</v>
      </c>
      <c r="H12" s="386" t="n">
        <v>94.9</v>
      </c>
      <c r="I12" s="386" t="n">
        <v>106.2</v>
      </c>
      <c r="J12" s="386" t="n">
        <v>113.3</v>
      </c>
      <c r="K12" s="386" t="n">
        <v>115</v>
      </c>
      <c r="L12" s="386" t="n">
        <v>105.7</v>
      </c>
      <c r="M12" s="386" t="n">
        <v>105</v>
      </c>
      <c r="N12" s="386" t="n">
        <v>105.8</v>
      </c>
      <c r="O12" s="386" t="n">
        <v>93.9</v>
      </c>
      <c r="P12" s="375"/>
      <c r="Q12" s="371" t="s">
        <v>472</v>
      </c>
    </row>
    <row r="13" customFormat="false" ht="12.75" hidden="false" customHeight="false" outlineLevel="0" collapsed="false">
      <c r="B13" s="191" t="s">
        <v>486</v>
      </c>
      <c r="C13" s="386" t="n">
        <v>111.1</v>
      </c>
      <c r="D13" s="386" t="n">
        <v>108.7</v>
      </c>
      <c r="E13" s="386" t="n">
        <v>98.5</v>
      </c>
      <c r="F13" s="386" t="n">
        <v>106.7</v>
      </c>
      <c r="G13" s="386" t="n">
        <v>110.7</v>
      </c>
      <c r="H13" s="386" t="n">
        <v>108.8</v>
      </c>
      <c r="I13" s="386" t="n">
        <v>111.5</v>
      </c>
      <c r="J13" s="386" t="n">
        <v>105.3</v>
      </c>
      <c r="K13" s="386" t="n">
        <v>112.8</v>
      </c>
      <c r="L13" s="386" t="n">
        <v>111.5</v>
      </c>
      <c r="M13" s="386" t="n">
        <v>107.5</v>
      </c>
      <c r="N13" s="386" t="n">
        <v>112.1</v>
      </c>
      <c r="O13" s="386" t="n">
        <v>98.5</v>
      </c>
      <c r="P13" s="375"/>
      <c r="Q13" s="371" t="s">
        <v>486</v>
      </c>
    </row>
    <row r="14" customFormat="false" ht="12.75" hidden="false" customHeight="false" outlineLevel="0" collapsed="false">
      <c r="B14" s="191" t="s">
        <v>487</v>
      </c>
      <c r="C14" s="386" t="n">
        <v>109</v>
      </c>
      <c r="D14" s="386" t="n">
        <v>104.4</v>
      </c>
      <c r="E14" s="386" t="n">
        <v>80.8</v>
      </c>
      <c r="F14" s="386" t="n">
        <v>109.6</v>
      </c>
      <c r="G14" s="386" t="n">
        <v>102.2</v>
      </c>
      <c r="H14" s="386" t="n">
        <v>102.6</v>
      </c>
      <c r="I14" s="386" t="n">
        <v>109</v>
      </c>
      <c r="J14" s="386" t="n">
        <v>80.5</v>
      </c>
      <c r="K14" s="386" t="n">
        <v>116.7</v>
      </c>
      <c r="L14" s="386" t="n">
        <v>108.9</v>
      </c>
      <c r="M14" s="386" t="n">
        <v>110</v>
      </c>
      <c r="N14" s="386" t="n">
        <v>108.7</v>
      </c>
      <c r="O14" s="386" t="n">
        <v>120.2</v>
      </c>
      <c r="P14" s="375"/>
      <c r="Q14" s="371" t="s">
        <v>487</v>
      </c>
    </row>
    <row r="15" customFormat="false" ht="12.75" hidden="false" customHeight="false" outlineLevel="0" collapsed="false">
      <c r="B15" s="191" t="s">
        <v>488</v>
      </c>
      <c r="C15" s="386" t="n">
        <v>111.6</v>
      </c>
      <c r="D15" s="386" t="n">
        <v>103.7</v>
      </c>
      <c r="E15" s="386" t="n">
        <v>81.4</v>
      </c>
      <c r="F15" s="386" t="n">
        <v>99.3</v>
      </c>
      <c r="G15" s="386" t="n">
        <v>106.4</v>
      </c>
      <c r="H15" s="386" t="n">
        <v>108.1</v>
      </c>
      <c r="I15" s="386" t="n">
        <v>111.9</v>
      </c>
      <c r="J15" s="386" t="n">
        <v>91.4</v>
      </c>
      <c r="K15" s="386" t="n">
        <v>117</v>
      </c>
      <c r="L15" s="386" t="n">
        <v>111.8</v>
      </c>
      <c r="M15" s="386" t="n">
        <v>113.2</v>
      </c>
      <c r="N15" s="386" t="n">
        <v>111.6</v>
      </c>
      <c r="O15" s="386" t="n">
        <v>117.7</v>
      </c>
      <c r="P15" s="375"/>
      <c r="Q15" s="371" t="s">
        <v>488</v>
      </c>
    </row>
    <row r="16" customFormat="false" ht="12.75" hidden="false" customHeight="false" outlineLevel="0" collapsed="false">
      <c r="B16" s="191" t="s">
        <v>489</v>
      </c>
      <c r="C16" s="386" t="n">
        <v>104.2</v>
      </c>
      <c r="D16" s="386" t="n">
        <v>110.3</v>
      </c>
      <c r="E16" s="386" t="n">
        <v>97.6</v>
      </c>
      <c r="F16" s="386" t="n">
        <v>113.2</v>
      </c>
      <c r="G16" s="386" t="n">
        <v>107.8</v>
      </c>
      <c r="H16" s="386" t="n">
        <v>112.7</v>
      </c>
      <c r="I16" s="386" t="n">
        <v>103.4</v>
      </c>
      <c r="J16" s="386" t="n">
        <v>79.8</v>
      </c>
      <c r="K16" s="386" t="n">
        <v>110.2</v>
      </c>
      <c r="L16" s="386" t="n">
        <v>103.4</v>
      </c>
      <c r="M16" s="386" t="n">
        <v>105.3</v>
      </c>
      <c r="N16" s="386" t="n">
        <v>103</v>
      </c>
      <c r="O16" s="386" t="n">
        <v>122.9</v>
      </c>
      <c r="P16" s="375"/>
      <c r="Q16" s="371" t="s">
        <v>489</v>
      </c>
    </row>
    <row r="17" customFormat="false" ht="12.75" hidden="false" customHeight="false" outlineLevel="0" collapsed="false">
      <c r="B17" s="191" t="s">
        <v>490</v>
      </c>
      <c r="C17" s="386" t="n">
        <v>119.6</v>
      </c>
      <c r="D17" s="386" t="n">
        <v>113.1</v>
      </c>
      <c r="E17" s="386" t="n">
        <v>81.1</v>
      </c>
      <c r="F17" s="386" t="n">
        <v>105.2</v>
      </c>
      <c r="G17" s="386" t="n">
        <v>117</v>
      </c>
      <c r="H17" s="386" t="n">
        <v>122.1</v>
      </c>
      <c r="I17" s="386" t="n">
        <v>119.1</v>
      </c>
      <c r="J17" s="386" t="n">
        <v>81.9</v>
      </c>
      <c r="K17" s="386" t="n">
        <v>111.8</v>
      </c>
      <c r="L17" s="386" t="n">
        <v>120</v>
      </c>
      <c r="M17" s="386" t="n">
        <v>112.8</v>
      </c>
      <c r="N17" s="386" t="n">
        <v>121.2</v>
      </c>
      <c r="O17" s="386" t="n">
        <v>157.4</v>
      </c>
      <c r="P17" s="375"/>
      <c r="Q17" s="371" t="s">
        <v>490</v>
      </c>
    </row>
    <row r="18" customFormat="false" ht="12.75" hidden="false" customHeight="false" outlineLevel="0" collapsed="false">
      <c r="B18" s="191" t="s">
        <v>491</v>
      </c>
      <c r="C18" s="386" t="n">
        <v>127.1</v>
      </c>
      <c r="D18" s="386" t="n">
        <v>122.9</v>
      </c>
      <c r="E18" s="386" t="n">
        <v>116.8</v>
      </c>
      <c r="F18" s="386" t="n">
        <v>118.9</v>
      </c>
      <c r="G18" s="386" t="n">
        <v>124.2</v>
      </c>
      <c r="H18" s="386" t="n">
        <v>128</v>
      </c>
      <c r="I18" s="386" t="n">
        <v>126.6</v>
      </c>
      <c r="J18" s="386" t="n">
        <v>107.4</v>
      </c>
      <c r="K18" s="386" t="n">
        <v>123.3</v>
      </c>
      <c r="L18" s="386" t="n">
        <v>127</v>
      </c>
      <c r="M18" s="386" t="n">
        <v>123.6</v>
      </c>
      <c r="N18" s="386" t="n">
        <v>127.6</v>
      </c>
      <c r="O18" s="386" t="n">
        <v>158.6</v>
      </c>
      <c r="P18" s="375"/>
      <c r="Q18" s="371" t="s">
        <v>491</v>
      </c>
    </row>
    <row r="19" customFormat="false" ht="12.75" hidden="false" customHeight="false" outlineLevel="0" collapsed="false">
      <c r="B19" s="191" t="s">
        <v>492</v>
      </c>
      <c r="C19" s="386" t="n">
        <v>128.5</v>
      </c>
      <c r="D19" s="386" t="n">
        <v>111</v>
      </c>
      <c r="E19" s="386" t="n">
        <v>102.1</v>
      </c>
      <c r="F19" s="386" t="n">
        <v>107.6</v>
      </c>
      <c r="G19" s="386" t="n">
        <v>112.5</v>
      </c>
      <c r="H19" s="386" t="n">
        <v>114.9</v>
      </c>
      <c r="I19" s="386" t="n">
        <v>128.6</v>
      </c>
      <c r="J19" s="386" t="n">
        <v>90.4</v>
      </c>
      <c r="K19" s="386" t="n">
        <v>128.5</v>
      </c>
      <c r="L19" s="386" t="n">
        <v>129</v>
      </c>
      <c r="M19" s="386" t="n">
        <v>118.1</v>
      </c>
      <c r="N19" s="386" t="n">
        <v>130.9</v>
      </c>
      <c r="O19" s="386" t="n">
        <v>169</v>
      </c>
      <c r="P19" s="375"/>
      <c r="Q19" s="371" t="s">
        <v>492</v>
      </c>
    </row>
    <row r="20" customFormat="false" ht="12.75" hidden="false" customHeight="false" outlineLevel="0" collapsed="false">
      <c r="B20" s="191" t="s">
        <v>493</v>
      </c>
      <c r="C20" s="386" t="n">
        <v>109.9</v>
      </c>
      <c r="D20" s="386" t="n">
        <v>110.2</v>
      </c>
      <c r="E20" s="386" t="n">
        <v>101.3</v>
      </c>
      <c r="F20" s="386" t="n">
        <v>114.9</v>
      </c>
      <c r="G20" s="386" t="n">
        <v>107.3</v>
      </c>
      <c r="H20" s="386" t="n">
        <v>110</v>
      </c>
      <c r="I20" s="386" t="n">
        <v>109</v>
      </c>
      <c r="J20" s="386" t="n">
        <v>91.3</v>
      </c>
      <c r="K20" s="386" t="n">
        <v>117.1</v>
      </c>
      <c r="L20" s="386" t="n">
        <v>108.8</v>
      </c>
      <c r="M20" s="386" t="n">
        <v>99.9</v>
      </c>
      <c r="N20" s="386" t="n">
        <v>110.3</v>
      </c>
      <c r="O20" s="386" t="n">
        <v>152.9</v>
      </c>
      <c r="P20" s="375"/>
      <c r="Q20" s="371" t="s">
        <v>493</v>
      </c>
    </row>
    <row r="21" customFormat="false" ht="12.75" hidden="false" customHeight="false" outlineLevel="0" collapsed="false">
      <c r="A21" s="371" t="s">
        <v>460</v>
      </c>
      <c r="B21" s="191" t="s">
        <v>483</v>
      </c>
      <c r="C21" s="386" t="n">
        <v>115.5</v>
      </c>
      <c r="D21" s="386" t="n">
        <v>105.8</v>
      </c>
      <c r="E21" s="386" t="n">
        <v>128.5</v>
      </c>
      <c r="F21" s="386" t="n">
        <v>105.1</v>
      </c>
      <c r="G21" s="386" t="n">
        <v>109.3</v>
      </c>
      <c r="H21" s="386" t="n">
        <v>95</v>
      </c>
      <c r="I21" s="386" t="n">
        <v>116.2</v>
      </c>
      <c r="J21" s="386" t="n">
        <v>108.8</v>
      </c>
      <c r="K21" s="386" t="n">
        <v>125.2</v>
      </c>
      <c r="L21" s="386" t="n">
        <v>115.7</v>
      </c>
      <c r="M21" s="386" t="n">
        <v>111.9</v>
      </c>
      <c r="N21" s="386" t="n">
        <v>116.4</v>
      </c>
      <c r="O21" s="386" t="n">
        <v>110.3</v>
      </c>
      <c r="P21" s="373" t="s">
        <v>460</v>
      </c>
      <c r="Q21" s="371" t="s">
        <v>483</v>
      </c>
    </row>
    <row r="22" customFormat="false" ht="12.75" hidden="false" customHeight="false" outlineLevel="0" collapsed="false">
      <c r="B22" s="191" t="s">
        <v>484</v>
      </c>
      <c r="C22" s="386" t="n">
        <v>114.1</v>
      </c>
      <c r="D22" s="386" t="n">
        <v>110.7</v>
      </c>
      <c r="E22" s="386" t="n">
        <v>99.9</v>
      </c>
      <c r="F22" s="386" t="n">
        <v>112</v>
      </c>
      <c r="G22" s="386" t="n">
        <v>111.1</v>
      </c>
      <c r="H22" s="386" t="n">
        <v>108.3</v>
      </c>
      <c r="I22" s="386" t="n">
        <v>114.2</v>
      </c>
      <c r="J22" s="386" t="n">
        <v>102.2</v>
      </c>
      <c r="K22" s="386" t="n">
        <v>121.8</v>
      </c>
      <c r="L22" s="386" t="n">
        <v>114</v>
      </c>
      <c r="M22" s="386" t="n">
        <v>111.7</v>
      </c>
      <c r="N22" s="386" t="n">
        <v>114.3</v>
      </c>
      <c r="O22" s="386" t="n">
        <v>118.1</v>
      </c>
      <c r="P22" s="375"/>
      <c r="Q22" s="371" t="s">
        <v>484</v>
      </c>
    </row>
    <row r="23" customFormat="false" ht="12.75" hidden="false" customHeight="false" outlineLevel="0" collapsed="false">
      <c r="B23" s="191" t="s">
        <v>485</v>
      </c>
      <c r="C23" s="386" t="n">
        <v>122.3</v>
      </c>
      <c r="D23" s="386" t="n">
        <v>110.2</v>
      </c>
      <c r="E23" s="386" t="n">
        <v>96.6</v>
      </c>
      <c r="F23" s="386" t="n">
        <v>109.4</v>
      </c>
      <c r="G23" s="386" t="n">
        <v>112.2</v>
      </c>
      <c r="H23" s="386" t="n">
        <v>108</v>
      </c>
      <c r="I23" s="386" t="n">
        <v>122.6</v>
      </c>
      <c r="J23" s="386" t="n">
        <v>105.3</v>
      </c>
      <c r="K23" s="386" t="n">
        <v>124.2</v>
      </c>
      <c r="L23" s="386" t="n">
        <v>122.7</v>
      </c>
      <c r="M23" s="386" t="n">
        <v>115.8</v>
      </c>
      <c r="N23" s="386" t="n">
        <v>123.9</v>
      </c>
      <c r="O23" s="386" t="n">
        <v>139.1</v>
      </c>
      <c r="P23" s="375"/>
      <c r="Q23" s="371" t="s">
        <v>485</v>
      </c>
    </row>
    <row r="24" customFormat="false" ht="12.75" hidden="false" customHeight="false" outlineLevel="0" collapsed="false">
      <c r="B24" s="191" t="s">
        <v>472</v>
      </c>
      <c r="C24" s="386" t="n">
        <v>115.3</v>
      </c>
      <c r="D24" s="386" t="n">
        <v>119.7</v>
      </c>
      <c r="E24" s="386" t="n">
        <v>97.7</v>
      </c>
      <c r="F24" s="386" t="n">
        <v>122.5</v>
      </c>
      <c r="G24" s="386" t="n">
        <v>117.3</v>
      </c>
      <c r="H24" s="386" t="n">
        <v>123.2</v>
      </c>
      <c r="I24" s="386" t="n">
        <v>115.5</v>
      </c>
      <c r="J24" s="386" t="n">
        <v>96.2</v>
      </c>
      <c r="K24" s="386" t="n">
        <v>122.8</v>
      </c>
      <c r="L24" s="386" t="n">
        <v>115.3</v>
      </c>
      <c r="M24" s="386" t="n">
        <v>111.8</v>
      </c>
      <c r="N24" s="386" t="n">
        <v>115.9</v>
      </c>
      <c r="O24" s="386" t="n">
        <v>96.8</v>
      </c>
      <c r="P24" s="375"/>
      <c r="Q24" s="371" t="s">
        <v>472</v>
      </c>
    </row>
    <row r="25" customFormat="false" ht="12.75" hidden="false" customHeight="false" outlineLevel="0" collapsed="false">
      <c r="B25" s="191" t="s">
        <v>486</v>
      </c>
      <c r="C25" s="386" t="n">
        <v>115.7</v>
      </c>
      <c r="D25" s="386" t="n">
        <v>109.7</v>
      </c>
      <c r="E25" s="386" t="n">
        <v>97.5</v>
      </c>
      <c r="F25" s="386" t="n">
        <v>115.7</v>
      </c>
      <c r="G25" s="386" t="n">
        <v>107.4</v>
      </c>
      <c r="H25" s="386" t="n">
        <v>105.9</v>
      </c>
      <c r="I25" s="386" t="n">
        <v>116.3</v>
      </c>
      <c r="J25" s="386" t="n">
        <v>79</v>
      </c>
      <c r="K25" s="386" t="n">
        <v>121</v>
      </c>
      <c r="L25" s="386" t="n">
        <v>116.5</v>
      </c>
      <c r="M25" s="386" t="n">
        <v>110.3</v>
      </c>
      <c r="N25" s="386" t="n">
        <v>117.6</v>
      </c>
      <c r="O25" s="386" t="n">
        <v>100.6</v>
      </c>
      <c r="P25" s="375"/>
      <c r="Q25" s="371" t="s">
        <v>486</v>
      </c>
    </row>
    <row r="26" customFormat="false" ht="12.75" hidden="false" customHeight="false" outlineLevel="0" collapsed="false">
      <c r="B26" s="191" t="s">
        <v>487</v>
      </c>
      <c r="C26" s="386" t="n">
        <v>120.3</v>
      </c>
      <c r="D26" s="386" t="n">
        <v>116.3</v>
      </c>
      <c r="E26" s="386" t="n">
        <v>102.9</v>
      </c>
      <c r="F26" s="386" t="n">
        <v>123.7</v>
      </c>
      <c r="G26" s="386" t="n">
        <v>110.1</v>
      </c>
      <c r="H26" s="386" t="n">
        <v>120</v>
      </c>
      <c r="I26" s="386" t="n">
        <v>120.8</v>
      </c>
      <c r="J26" s="386" t="n">
        <v>91.9</v>
      </c>
      <c r="K26" s="386" t="n">
        <v>127.5</v>
      </c>
      <c r="L26" s="386" t="n">
        <v>120.8</v>
      </c>
      <c r="M26" s="386" t="n">
        <v>113.3</v>
      </c>
      <c r="N26" s="386" t="n">
        <v>122</v>
      </c>
      <c r="O26" s="386" t="n">
        <v>104.8</v>
      </c>
      <c r="P26" s="375"/>
      <c r="Q26" s="371" t="s">
        <v>487</v>
      </c>
    </row>
    <row r="27" customFormat="false" ht="12.75" hidden="false" customHeight="false" outlineLevel="0" collapsed="false">
      <c r="B27" s="191" t="s">
        <v>488</v>
      </c>
      <c r="C27" s="386" t="n">
        <v>120.4</v>
      </c>
      <c r="D27" s="386" t="n">
        <v>112.3</v>
      </c>
      <c r="E27" s="386" t="n">
        <v>104.6</v>
      </c>
      <c r="F27" s="386" t="n">
        <v>116</v>
      </c>
      <c r="G27" s="386" t="n">
        <v>108.6</v>
      </c>
      <c r="H27" s="386" t="n">
        <v>115.9</v>
      </c>
      <c r="I27" s="386" t="n">
        <v>120.9</v>
      </c>
      <c r="J27" s="386" t="n">
        <v>88.3</v>
      </c>
      <c r="K27" s="386" t="n">
        <v>129.6</v>
      </c>
      <c r="L27" s="386" t="n">
        <v>120.9</v>
      </c>
      <c r="M27" s="386" t="n">
        <v>109.6</v>
      </c>
      <c r="N27" s="386" t="n">
        <v>122.8</v>
      </c>
      <c r="O27" s="386" t="n">
        <v>111.7</v>
      </c>
      <c r="P27" s="375"/>
      <c r="Q27" s="371" t="s">
        <v>488</v>
      </c>
    </row>
    <row r="28" customFormat="false" ht="12.75" hidden="false" customHeight="false" outlineLevel="0" collapsed="false">
      <c r="B28" s="191" t="s">
        <v>489</v>
      </c>
      <c r="C28" s="386" t="n">
        <v>116</v>
      </c>
      <c r="D28" s="386" t="n">
        <v>119.7</v>
      </c>
      <c r="E28" s="386" t="n">
        <v>103.2</v>
      </c>
      <c r="F28" s="386" t="n">
        <v>127.2</v>
      </c>
      <c r="G28" s="386" t="n">
        <v>111.8</v>
      </c>
      <c r="H28" s="386" t="n">
        <v>127.8</v>
      </c>
      <c r="I28" s="386" t="n">
        <v>115.9</v>
      </c>
      <c r="J28" s="386" t="n">
        <v>82.8</v>
      </c>
      <c r="K28" s="386" t="n">
        <v>109.1</v>
      </c>
      <c r="L28" s="386" t="n">
        <v>116.7</v>
      </c>
      <c r="M28" s="386" t="n">
        <v>109.8</v>
      </c>
      <c r="N28" s="386" t="n">
        <v>117.9</v>
      </c>
      <c r="O28" s="386" t="n">
        <v>110</v>
      </c>
      <c r="P28" s="375"/>
      <c r="Q28" s="371" t="s">
        <v>489</v>
      </c>
    </row>
    <row r="29" customFormat="false" ht="12.75" hidden="false" customHeight="false" outlineLevel="0" collapsed="false">
      <c r="B29" s="191" t="s">
        <v>490</v>
      </c>
      <c r="C29" s="386" t="n">
        <v>121.8</v>
      </c>
      <c r="D29" s="386" t="n">
        <v>116.7</v>
      </c>
      <c r="E29" s="386" t="n">
        <v>103.4</v>
      </c>
      <c r="F29" s="386" t="n">
        <v>118</v>
      </c>
      <c r="G29" s="386" t="n">
        <v>117.7</v>
      </c>
      <c r="H29" s="386" t="n">
        <v>113.5</v>
      </c>
      <c r="I29" s="386" t="n">
        <v>122</v>
      </c>
      <c r="J29" s="386" t="n">
        <v>94.6</v>
      </c>
      <c r="K29" s="386" t="n">
        <v>119.5</v>
      </c>
      <c r="L29" s="386" t="n">
        <v>122.5</v>
      </c>
      <c r="M29" s="386" t="n">
        <v>111.1</v>
      </c>
      <c r="N29" s="386" t="n">
        <v>124.4</v>
      </c>
      <c r="O29" s="386" t="n">
        <v>123.1</v>
      </c>
      <c r="P29" s="375"/>
      <c r="Q29" s="371" t="s">
        <v>490</v>
      </c>
    </row>
    <row r="30" customFormat="false" ht="12.75" hidden="false" customHeight="false" outlineLevel="0" collapsed="false">
      <c r="B30" s="191" t="s">
        <v>491</v>
      </c>
      <c r="C30" s="386" t="n">
        <v>130.9</v>
      </c>
      <c r="D30" s="386" t="n">
        <v>120.3</v>
      </c>
      <c r="E30" s="386" t="n">
        <v>111.9</v>
      </c>
      <c r="F30" s="386" t="n">
        <v>114.6</v>
      </c>
      <c r="G30" s="386" t="n">
        <v>122.1</v>
      </c>
      <c r="H30" s="386" t="n">
        <v>127.7</v>
      </c>
      <c r="I30" s="386" t="n">
        <v>131</v>
      </c>
      <c r="J30" s="386" t="n">
        <v>97</v>
      </c>
      <c r="K30" s="386" t="n">
        <v>124.9</v>
      </c>
      <c r="L30" s="386" t="n">
        <v>131.8</v>
      </c>
      <c r="M30" s="386" t="n">
        <v>117.6</v>
      </c>
      <c r="N30" s="386" t="n">
        <v>134.2</v>
      </c>
      <c r="O30" s="386" t="n">
        <v>150.9</v>
      </c>
      <c r="P30" s="375"/>
      <c r="Q30" s="371" t="s">
        <v>491</v>
      </c>
    </row>
    <row r="31" customFormat="false" ht="12.75" hidden="false" customHeight="false" outlineLevel="0" collapsed="false">
      <c r="B31" s="191" t="s">
        <v>492</v>
      </c>
      <c r="C31" s="386" t="n">
        <v>129.9</v>
      </c>
      <c r="D31" s="386" t="n">
        <v>125.9</v>
      </c>
      <c r="E31" s="386" t="n">
        <v>111.9</v>
      </c>
      <c r="F31" s="386" t="n">
        <v>129.7</v>
      </c>
      <c r="G31" s="386" t="n">
        <v>125.9</v>
      </c>
      <c r="H31" s="386" t="n">
        <v>120.1</v>
      </c>
      <c r="I31" s="386" t="n">
        <v>129.5</v>
      </c>
      <c r="J31" s="386" t="n">
        <v>100.9</v>
      </c>
      <c r="K31" s="386" t="n">
        <v>125</v>
      </c>
      <c r="L31" s="386" t="n">
        <v>130.1</v>
      </c>
      <c r="M31" s="386" t="n">
        <v>118.4</v>
      </c>
      <c r="N31" s="386" t="n">
        <v>132.1</v>
      </c>
      <c r="O31" s="386" t="n">
        <v>155.7</v>
      </c>
      <c r="P31" s="375"/>
      <c r="Q31" s="371" t="s">
        <v>492</v>
      </c>
    </row>
    <row r="32" customFormat="false" ht="12.75" hidden="false" customHeight="false" outlineLevel="0" collapsed="false">
      <c r="B32" s="191" t="s">
        <v>493</v>
      </c>
      <c r="C32" s="386" t="n">
        <v>107.7</v>
      </c>
      <c r="D32" s="386" t="n">
        <v>114.5</v>
      </c>
      <c r="E32" s="386" t="n">
        <v>104.5</v>
      </c>
      <c r="F32" s="386" t="n">
        <v>113.5</v>
      </c>
      <c r="G32" s="386" t="n">
        <v>111.4</v>
      </c>
      <c r="H32" s="386" t="n">
        <v>126.1</v>
      </c>
      <c r="I32" s="386" t="n">
        <v>106.9</v>
      </c>
      <c r="J32" s="386" t="n">
        <v>97.8</v>
      </c>
      <c r="K32" s="386" t="n">
        <v>116.6</v>
      </c>
      <c r="L32" s="386" t="n">
        <v>106.5</v>
      </c>
      <c r="M32" s="386" t="n">
        <v>87.9</v>
      </c>
      <c r="N32" s="386" t="n">
        <v>109.6</v>
      </c>
      <c r="O32" s="386" t="n">
        <v>131.9</v>
      </c>
      <c r="P32" s="375"/>
      <c r="Q32" s="371" t="s">
        <v>493</v>
      </c>
    </row>
    <row r="33" customFormat="false" ht="12.75" hidden="false" customHeight="false" outlineLevel="0" collapsed="false">
      <c r="A33" s="371" t="s">
        <v>461</v>
      </c>
      <c r="B33" s="191" t="s">
        <v>483</v>
      </c>
      <c r="C33" s="386" t="n">
        <v>123.5</v>
      </c>
      <c r="D33" s="386" t="n">
        <v>113</v>
      </c>
      <c r="E33" s="386" t="n">
        <v>101.4</v>
      </c>
      <c r="F33" s="386" t="n">
        <v>115.2</v>
      </c>
      <c r="G33" s="386" t="n">
        <v>112.4</v>
      </c>
      <c r="H33" s="386" t="n">
        <v>111.7</v>
      </c>
      <c r="I33" s="386" t="n">
        <v>120.7</v>
      </c>
      <c r="J33" s="386" t="n">
        <v>101.9</v>
      </c>
      <c r="K33" s="386" t="n">
        <v>125.3</v>
      </c>
      <c r="L33" s="386" t="n">
        <v>120.7</v>
      </c>
      <c r="M33" s="386" t="n">
        <v>120.1</v>
      </c>
      <c r="N33" s="386" t="n">
        <v>120.8</v>
      </c>
      <c r="O33" s="386" t="n">
        <v>279.3</v>
      </c>
      <c r="P33" s="373" t="s">
        <v>461</v>
      </c>
      <c r="Q33" s="371" t="s">
        <v>483</v>
      </c>
    </row>
    <row r="34" customFormat="false" ht="12.75" hidden="false" customHeight="false" outlineLevel="0" collapsed="false">
      <c r="B34" s="191" t="s">
        <v>484</v>
      </c>
      <c r="C34" s="386" t="n">
        <v>124.3</v>
      </c>
      <c r="D34" s="386" t="n">
        <v>109</v>
      </c>
      <c r="E34" s="386" t="n">
        <v>78</v>
      </c>
      <c r="F34" s="386" t="n">
        <v>108.8</v>
      </c>
      <c r="G34" s="386" t="n">
        <v>110.8</v>
      </c>
      <c r="H34" s="386" t="n">
        <v>108.5</v>
      </c>
      <c r="I34" s="386" t="n">
        <v>121.9</v>
      </c>
      <c r="J34" s="386" t="n">
        <v>95.9</v>
      </c>
      <c r="K34" s="386" t="n">
        <v>111.7</v>
      </c>
      <c r="L34" s="386" t="n">
        <v>122.8</v>
      </c>
      <c r="M34" s="386" t="n">
        <v>112.2</v>
      </c>
      <c r="N34" s="386" t="n">
        <v>124.6</v>
      </c>
      <c r="O34" s="386" t="n">
        <v>270.4</v>
      </c>
      <c r="P34" s="375"/>
      <c r="Q34" s="371" t="s">
        <v>484</v>
      </c>
    </row>
    <row r="35" customFormat="false" ht="12.75" hidden="false" customHeight="false" outlineLevel="0" collapsed="false">
      <c r="B35" s="191" t="s">
        <v>485</v>
      </c>
      <c r="C35" s="386" t="n">
        <v>123.8</v>
      </c>
      <c r="D35" s="386" t="n">
        <v>107.6</v>
      </c>
      <c r="E35" s="386" t="n">
        <v>78</v>
      </c>
      <c r="F35" s="386" t="n">
        <v>107.5</v>
      </c>
      <c r="G35" s="386" t="n">
        <v>106.4</v>
      </c>
      <c r="H35" s="386" t="n">
        <v>114.8</v>
      </c>
      <c r="I35" s="386" t="n">
        <v>121.2</v>
      </c>
      <c r="J35" s="386" t="n">
        <v>96.8</v>
      </c>
      <c r="K35" s="386" t="n">
        <v>125.1</v>
      </c>
      <c r="L35" s="386" t="n">
        <v>121.3</v>
      </c>
      <c r="M35" s="386" t="n">
        <v>113.2</v>
      </c>
      <c r="N35" s="386" t="n">
        <v>122.7</v>
      </c>
      <c r="O35" s="386" t="n">
        <v>282.5</v>
      </c>
      <c r="P35" s="375"/>
      <c r="Q35" s="371" t="s">
        <v>485</v>
      </c>
    </row>
    <row r="36" customFormat="false" ht="12.75" hidden="false" customHeight="false" outlineLevel="0" collapsed="false">
      <c r="B36" s="191" t="s">
        <v>472</v>
      </c>
      <c r="C36" s="386" t="n">
        <v>131.7</v>
      </c>
      <c r="D36" s="386" t="n">
        <v>116.4</v>
      </c>
      <c r="E36" s="386" t="n">
        <v>87.6</v>
      </c>
      <c r="F36" s="386" t="n">
        <v>114.8</v>
      </c>
      <c r="G36" s="386" t="n">
        <v>117.9</v>
      </c>
      <c r="H36" s="386" t="n">
        <v>119.4</v>
      </c>
      <c r="I36" s="386" t="n">
        <v>129</v>
      </c>
      <c r="J36" s="386" t="n">
        <v>93.5</v>
      </c>
      <c r="K36" s="386" t="n">
        <v>123.1</v>
      </c>
      <c r="L36" s="386" t="n">
        <v>129.7</v>
      </c>
      <c r="M36" s="386" t="n">
        <v>120.5</v>
      </c>
      <c r="N36" s="386" t="n">
        <v>131.3</v>
      </c>
      <c r="O36" s="386" t="n">
        <v>295.4</v>
      </c>
      <c r="P36" s="375"/>
      <c r="Q36" s="371" t="s">
        <v>472</v>
      </c>
    </row>
    <row r="37" customFormat="false" ht="12.75" hidden="false" customHeight="false" outlineLevel="0" collapsed="false">
      <c r="B37" s="191" t="s">
        <v>486</v>
      </c>
      <c r="C37" s="386" t="n">
        <v>120.1</v>
      </c>
      <c r="D37" s="386" t="n">
        <v>118.4</v>
      </c>
      <c r="E37" s="386" t="n">
        <v>67.4</v>
      </c>
      <c r="F37" s="386" t="n">
        <v>128.5</v>
      </c>
      <c r="G37" s="386" t="n">
        <v>114.4</v>
      </c>
      <c r="H37" s="386" t="n">
        <v>115.5</v>
      </c>
      <c r="I37" s="386" t="n">
        <v>116.1</v>
      </c>
      <c r="J37" s="386" t="n">
        <v>87</v>
      </c>
      <c r="K37" s="386" t="n">
        <v>116.4</v>
      </c>
      <c r="L37" s="386" t="n">
        <v>116.5</v>
      </c>
      <c r="M37" s="386" t="n">
        <v>113.2</v>
      </c>
      <c r="N37" s="386" t="n">
        <v>117</v>
      </c>
      <c r="O37" s="386" t="n">
        <v>313.9</v>
      </c>
      <c r="P37" s="375"/>
      <c r="Q37" s="371" t="s">
        <v>486</v>
      </c>
    </row>
    <row r="38" customFormat="false" ht="12.75" hidden="false" customHeight="false" outlineLevel="0" collapsed="false">
      <c r="B38" s="191" t="s">
        <v>487</v>
      </c>
      <c r="C38" s="386" t="n">
        <v>130.1</v>
      </c>
      <c r="D38" s="386" t="n">
        <v>121.1</v>
      </c>
      <c r="E38" s="386" t="n">
        <v>91.4</v>
      </c>
      <c r="F38" s="386" t="n">
        <v>122.2</v>
      </c>
      <c r="G38" s="386" t="n">
        <v>115</v>
      </c>
      <c r="H38" s="386" t="n">
        <v>138.6</v>
      </c>
      <c r="I38" s="386" t="n">
        <v>126.8</v>
      </c>
      <c r="J38" s="386" t="n">
        <v>100.7</v>
      </c>
      <c r="K38" s="386" t="n">
        <v>120.5</v>
      </c>
      <c r="L38" s="386" t="n">
        <v>127.5</v>
      </c>
      <c r="M38" s="386" t="n">
        <v>124</v>
      </c>
      <c r="N38" s="386" t="n">
        <v>128.1</v>
      </c>
      <c r="O38" s="386" t="n">
        <v>305.7</v>
      </c>
      <c r="P38" s="375"/>
      <c r="Q38" s="371" t="s">
        <v>487</v>
      </c>
    </row>
    <row r="39" customFormat="false" ht="12.75" hidden="false" customHeight="false" outlineLevel="0" collapsed="false">
      <c r="B39" s="191" t="s">
        <v>488</v>
      </c>
      <c r="C39" s="386" t="n">
        <v>126</v>
      </c>
      <c r="D39" s="386" t="n">
        <v>115</v>
      </c>
      <c r="E39" s="386" t="n">
        <v>85.5</v>
      </c>
      <c r="F39" s="386" t="n">
        <v>119.1</v>
      </c>
      <c r="G39" s="386" t="n">
        <v>107.3</v>
      </c>
      <c r="H39" s="386" t="n">
        <v>130.9</v>
      </c>
      <c r="I39" s="386" t="n">
        <v>123.1</v>
      </c>
      <c r="J39" s="386" t="n">
        <v>77</v>
      </c>
      <c r="K39" s="386" t="n">
        <v>121.2</v>
      </c>
      <c r="L39" s="386" t="n">
        <v>123.8</v>
      </c>
      <c r="M39" s="386" t="n">
        <v>115.5</v>
      </c>
      <c r="N39" s="386" t="n">
        <v>125.2</v>
      </c>
      <c r="O39" s="386" t="n">
        <v>288.3</v>
      </c>
      <c r="P39" s="375"/>
      <c r="Q39" s="371" t="s">
        <v>488</v>
      </c>
    </row>
    <row r="40" customFormat="false" ht="12.75" hidden="false" customHeight="false" outlineLevel="0" collapsed="false">
      <c r="B40" s="191" t="s">
        <v>489</v>
      </c>
      <c r="C40" s="386" t="n">
        <v>110.9</v>
      </c>
      <c r="D40" s="386" t="n">
        <v>114.7</v>
      </c>
      <c r="E40" s="386" t="n">
        <v>86.4</v>
      </c>
      <c r="F40" s="386" t="n">
        <v>118.2</v>
      </c>
      <c r="G40" s="386" t="n">
        <v>111.7</v>
      </c>
      <c r="H40" s="386" t="n">
        <v>119.4</v>
      </c>
      <c r="I40" s="386" t="n">
        <v>107.7</v>
      </c>
      <c r="J40" s="386" t="n">
        <v>68.5</v>
      </c>
      <c r="K40" s="386" t="n">
        <v>102.7</v>
      </c>
      <c r="L40" s="386" t="n">
        <v>108.5</v>
      </c>
      <c r="M40" s="386" t="n">
        <v>105.5</v>
      </c>
      <c r="N40" s="386" t="n">
        <v>109</v>
      </c>
      <c r="O40" s="386" t="n">
        <v>251.6</v>
      </c>
      <c r="P40" s="375"/>
      <c r="Q40" s="371" t="s">
        <v>489</v>
      </c>
    </row>
    <row r="41" customFormat="false" ht="12.75" hidden="false" customHeight="false" outlineLevel="0" collapsed="false">
      <c r="B41" s="191" t="s">
        <v>490</v>
      </c>
      <c r="C41" s="386" t="n">
        <v>126.7</v>
      </c>
      <c r="D41" s="386" t="n">
        <v>121.3</v>
      </c>
      <c r="E41" s="386" t="n">
        <v>105.1</v>
      </c>
      <c r="F41" s="386" t="n">
        <v>121.3</v>
      </c>
      <c r="G41" s="386" t="n">
        <v>121</v>
      </c>
      <c r="H41" s="386" t="n">
        <v>124.4</v>
      </c>
      <c r="I41" s="386" t="n">
        <v>123.7</v>
      </c>
      <c r="J41" s="386" t="n">
        <v>81.4</v>
      </c>
      <c r="K41" s="386" t="n">
        <v>110.2</v>
      </c>
      <c r="L41" s="386" t="n">
        <v>125</v>
      </c>
      <c r="M41" s="386" t="n">
        <v>112.1</v>
      </c>
      <c r="N41" s="386" t="n">
        <v>127.2</v>
      </c>
      <c r="O41" s="386" t="n">
        <v>278</v>
      </c>
      <c r="P41" s="375"/>
      <c r="Q41" s="371" t="s">
        <v>490</v>
      </c>
    </row>
    <row r="42" customFormat="false" ht="12.75" hidden="false" customHeight="false" outlineLevel="0" collapsed="false">
      <c r="B42" s="191" t="s">
        <v>491</v>
      </c>
      <c r="C42" s="386" t="n">
        <v>130.1</v>
      </c>
      <c r="D42" s="386" t="n">
        <v>131.2</v>
      </c>
      <c r="E42" s="386" t="n">
        <v>89.8</v>
      </c>
      <c r="F42" s="386" t="n">
        <v>127.5</v>
      </c>
      <c r="G42" s="386" t="n">
        <v>136.4</v>
      </c>
      <c r="H42" s="386" t="n">
        <v>129.8</v>
      </c>
      <c r="I42" s="386" t="n">
        <v>126.4</v>
      </c>
      <c r="J42" s="386" t="n">
        <v>96.2</v>
      </c>
      <c r="K42" s="386" t="n">
        <v>116.5</v>
      </c>
      <c r="L42" s="386" t="n">
        <v>127.3</v>
      </c>
      <c r="M42" s="386" t="n">
        <v>112.5</v>
      </c>
      <c r="N42" s="386" t="n">
        <v>129.8</v>
      </c>
      <c r="O42" s="386" t="n">
        <v>302.8</v>
      </c>
      <c r="P42" s="375"/>
      <c r="Q42" s="371" t="s">
        <v>491</v>
      </c>
    </row>
    <row r="43" customFormat="false" ht="12.75" hidden="false" customHeight="false" outlineLevel="0" collapsed="false">
      <c r="B43" s="191" t="s">
        <v>492</v>
      </c>
      <c r="C43" s="386" t="n">
        <v>111.9</v>
      </c>
      <c r="D43" s="386" t="n">
        <v>115</v>
      </c>
      <c r="E43" s="386" t="n">
        <v>97.2</v>
      </c>
      <c r="F43" s="386" t="n">
        <v>109.1</v>
      </c>
      <c r="G43" s="386" t="n">
        <v>119.1</v>
      </c>
      <c r="H43" s="386" t="n">
        <v>118.3</v>
      </c>
      <c r="I43" s="386" t="n">
        <v>108.1</v>
      </c>
      <c r="J43" s="386" t="n">
        <v>83.1</v>
      </c>
      <c r="K43" s="386" t="n">
        <v>104.6</v>
      </c>
      <c r="L43" s="386" t="n">
        <v>108.6</v>
      </c>
      <c r="M43" s="386" t="n">
        <v>90.2</v>
      </c>
      <c r="N43" s="386" t="n">
        <v>111.8</v>
      </c>
      <c r="O43" s="386" t="n">
        <v>279.7</v>
      </c>
      <c r="P43" s="375"/>
      <c r="Q43" s="371" t="s">
        <v>492</v>
      </c>
    </row>
    <row r="44" customFormat="false" ht="12.75" hidden="false" customHeight="false" outlineLevel="0" collapsed="false">
      <c r="B44" s="191" t="s">
        <v>493</v>
      </c>
      <c r="C44" s="386" t="n">
        <v>97.6</v>
      </c>
      <c r="D44" s="386" t="n">
        <v>113.3</v>
      </c>
      <c r="E44" s="386" t="n">
        <v>90.9</v>
      </c>
      <c r="F44" s="386" t="n">
        <v>121.7</v>
      </c>
      <c r="G44" s="386" t="n">
        <v>111.6</v>
      </c>
      <c r="H44" s="386" t="n">
        <v>104.6</v>
      </c>
      <c r="I44" s="386" t="n">
        <v>94.5</v>
      </c>
      <c r="J44" s="386" t="n">
        <v>72.4</v>
      </c>
      <c r="K44" s="386" t="n">
        <v>97.5</v>
      </c>
      <c r="L44" s="386" t="n">
        <v>94.6</v>
      </c>
      <c r="M44" s="386" t="n">
        <v>74.1</v>
      </c>
      <c r="N44" s="386" t="n">
        <v>98.1</v>
      </c>
      <c r="O44" s="386" t="n">
        <v>208.1</v>
      </c>
      <c r="P44" s="375"/>
      <c r="Q44" s="371" t="s">
        <v>493</v>
      </c>
    </row>
    <row r="45" customFormat="false" ht="12.75" hidden="false" customHeight="false" outlineLevel="0" collapsed="false">
      <c r="A45" s="371" t="s">
        <v>1349</v>
      </c>
      <c r="B45" s="191" t="s">
        <v>483</v>
      </c>
      <c r="C45" s="386" t="n">
        <v>94.3</v>
      </c>
      <c r="D45" s="386" t="n">
        <v>112.3</v>
      </c>
      <c r="E45" s="386" t="n">
        <v>104.2</v>
      </c>
      <c r="F45" s="386" t="n">
        <v>119.6</v>
      </c>
      <c r="G45" s="386" t="n">
        <v>102.4</v>
      </c>
      <c r="H45" s="386" t="n">
        <v>125.3</v>
      </c>
      <c r="I45" s="386" t="n">
        <v>90.4</v>
      </c>
      <c r="J45" s="386" t="n">
        <v>86.4</v>
      </c>
      <c r="K45" s="386" t="n">
        <v>88.4</v>
      </c>
      <c r="L45" s="386" t="n">
        <v>90.6</v>
      </c>
      <c r="M45" s="386" t="n">
        <v>81</v>
      </c>
      <c r="N45" s="386" t="n">
        <v>92.2</v>
      </c>
      <c r="O45" s="386" t="n">
        <v>232.1</v>
      </c>
      <c r="P45" s="373" t="s">
        <v>1349</v>
      </c>
      <c r="Q45" s="371" t="s">
        <v>483</v>
      </c>
    </row>
    <row r="46" customFormat="false" ht="12.75" hidden="false" customHeight="false" outlineLevel="0" collapsed="false">
      <c r="B46" s="191" t="s">
        <v>484</v>
      </c>
      <c r="C46" s="386" t="n">
        <v>93.2</v>
      </c>
      <c r="D46" s="386" t="n">
        <v>107.6</v>
      </c>
      <c r="E46" s="386" t="n">
        <v>85.3</v>
      </c>
      <c r="F46" s="386" t="n">
        <v>110.6</v>
      </c>
      <c r="G46" s="386" t="n">
        <v>108.2</v>
      </c>
      <c r="H46" s="386" t="n">
        <v>103.1</v>
      </c>
      <c r="I46" s="386" t="n">
        <v>89.5</v>
      </c>
      <c r="J46" s="386" t="n">
        <v>70</v>
      </c>
      <c r="K46" s="386" t="n">
        <v>94.3</v>
      </c>
      <c r="L46" s="386" t="n">
        <v>89.5</v>
      </c>
      <c r="M46" s="386" t="n">
        <v>82.5</v>
      </c>
      <c r="N46" s="386" t="n">
        <v>90.6</v>
      </c>
      <c r="O46" s="387" t="n">
        <v>235.6</v>
      </c>
      <c r="Q46" s="371" t="s">
        <v>484</v>
      </c>
    </row>
    <row r="47" customFormat="false" ht="12.75" hidden="false" customHeight="false" outlineLevel="0" collapsed="false">
      <c r="B47" s="191" t="s">
        <v>485</v>
      </c>
      <c r="C47" s="386" t="n">
        <v>102.7</v>
      </c>
      <c r="D47" s="386" t="n">
        <v>113.8</v>
      </c>
      <c r="E47" s="386" t="n">
        <v>81.4</v>
      </c>
      <c r="F47" s="386" t="n">
        <v>117.6</v>
      </c>
      <c r="G47" s="386" t="n">
        <v>114.9</v>
      </c>
      <c r="H47" s="386" t="n">
        <v>107.8</v>
      </c>
      <c r="I47" s="386" t="n">
        <v>99.3</v>
      </c>
      <c r="J47" s="386" t="n">
        <v>69</v>
      </c>
      <c r="K47" s="386" t="n">
        <v>100.6</v>
      </c>
      <c r="L47" s="386" t="n">
        <v>99.6</v>
      </c>
      <c r="M47" s="386" t="n">
        <v>91.2</v>
      </c>
      <c r="N47" s="386" t="n">
        <v>101</v>
      </c>
      <c r="O47" s="387" t="n">
        <v>238.5</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1" width="5.13"/>
    <col collapsed="false" customWidth="true" hidden="false" outlineLevel="0" max="17" min="17" style="221"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7" t="s">
        <v>1373</v>
      </c>
      <c r="B4" s="357"/>
      <c r="C4" s="357"/>
      <c r="D4" s="357"/>
      <c r="E4" s="357"/>
      <c r="F4" s="357"/>
      <c r="G4" s="357"/>
      <c r="H4" s="357"/>
      <c r="I4" s="357" t="s">
        <v>1373</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4"/>
      <c r="Q8" s="385"/>
    </row>
    <row r="9" customFormat="false" ht="12.75" hidden="false" customHeight="false" outlineLevel="0" collapsed="false">
      <c r="A9" s="371" t="s">
        <v>459</v>
      </c>
      <c r="B9" s="191" t="s">
        <v>483</v>
      </c>
      <c r="C9" s="386" t="n">
        <v>104.9</v>
      </c>
      <c r="D9" s="386" t="n">
        <v>104.8</v>
      </c>
      <c r="E9" s="386" t="n">
        <v>117.3</v>
      </c>
      <c r="F9" s="386" t="n">
        <v>110.9</v>
      </c>
      <c r="G9" s="386" t="n">
        <v>105.5</v>
      </c>
      <c r="H9" s="386" t="n">
        <v>85.4</v>
      </c>
      <c r="I9" s="386" t="n">
        <v>105.3</v>
      </c>
      <c r="J9" s="386" t="n">
        <v>112.3</v>
      </c>
      <c r="K9" s="386" t="n">
        <v>115.8</v>
      </c>
      <c r="L9" s="386" t="n">
        <v>104.5</v>
      </c>
      <c r="M9" s="386" t="n">
        <v>103.8</v>
      </c>
      <c r="N9" s="386" t="n">
        <v>104.7</v>
      </c>
      <c r="O9" s="386" t="n">
        <v>92.5</v>
      </c>
      <c r="P9" s="373" t="s">
        <v>459</v>
      </c>
      <c r="Q9" s="371" t="s">
        <v>483</v>
      </c>
    </row>
    <row r="10" customFormat="false" ht="12.75" hidden="false" customHeight="false" outlineLevel="0" collapsed="false">
      <c r="B10" s="191" t="s">
        <v>484</v>
      </c>
      <c r="C10" s="386" t="n">
        <v>103.9</v>
      </c>
      <c r="D10" s="386" t="n">
        <v>99.4</v>
      </c>
      <c r="E10" s="386" t="n">
        <v>122</v>
      </c>
      <c r="F10" s="386" t="n">
        <v>95.1</v>
      </c>
      <c r="G10" s="386" t="n">
        <v>103.2</v>
      </c>
      <c r="H10" s="386" t="n">
        <v>94.6</v>
      </c>
      <c r="I10" s="386" t="n">
        <v>104.3</v>
      </c>
      <c r="J10" s="386" t="n">
        <v>86.1</v>
      </c>
      <c r="K10" s="386" t="n">
        <v>116.5</v>
      </c>
      <c r="L10" s="386" t="n">
        <v>103.8</v>
      </c>
      <c r="M10" s="386" t="n">
        <v>105.8</v>
      </c>
      <c r="N10" s="386" t="n">
        <v>103.4</v>
      </c>
      <c r="O10" s="386" t="n">
        <v>102.8</v>
      </c>
      <c r="P10" s="375"/>
      <c r="Q10" s="371" t="s">
        <v>484</v>
      </c>
    </row>
    <row r="11" customFormat="false" ht="12.75" hidden="false" customHeight="false" outlineLevel="0" collapsed="false">
      <c r="B11" s="191" t="s">
        <v>485</v>
      </c>
      <c r="C11" s="386" t="n">
        <v>116.8</v>
      </c>
      <c r="D11" s="386" t="n">
        <v>105</v>
      </c>
      <c r="E11" s="386" t="n">
        <v>98.8</v>
      </c>
      <c r="F11" s="386" t="n">
        <v>108.7</v>
      </c>
      <c r="G11" s="386" t="n">
        <v>102.3</v>
      </c>
      <c r="H11" s="386" t="n">
        <v>104.8</v>
      </c>
      <c r="I11" s="386" t="n">
        <v>117.3</v>
      </c>
      <c r="J11" s="386" t="n">
        <v>88</v>
      </c>
      <c r="K11" s="386" t="n">
        <v>116.5</v>
      </c>
      <c r="L11" s="386" t="n">
        <v>117.8</v>
      </c>
      <c r="M11" s="386" t="n">
        <v>112.7</v>
      </c>
      <c r="N11" s="386" t="n">
        <v>118.7</v>
      </c>
      <c r="O11" s="386" t="n">
        <v>126.6</v>
      </c>
      <c r="P11" s="375"/>
      <c r="Q11" s="371" t="s">
        <v>485</v>
      </c>
    </row>
    <row r="12" customFormat="false" ht="12.75" hidden="false" customHeight="false" outlineLevel="0" collapsed="false">
      <c r="B12" s="191" t="s">
        <v>472</v>
      </c>
      <c r="C12" s="386" t="n">
        <v>106.1</v>
      </c>
      <c r="D12" s="386" t="n">
        <v>98.5</v>
      </c>
      <c r="E12" s="386" t="n">
        <v>86.5</v>
      </c>
      <c r="F12" s="386" t="n">
        <v>100.9</v>
      </c>
      <c r="G12" s="386" t="n">
        <v>98.2</v>
      </c>
      <c r="H12" s="386" t="n">
        <v>95.3</v>
      </c>
      <c r="I12" s="386" t="n">
        <v>107.1</v>
      </c>
      <c r="J12" s="386" t="n">
        <v>112.3</v>
      </c>
      <c r="K12" s="386" t="n">
        <v>119</v>
      </c>
      <c r="L12" s="386" t="n">
        <v>106.2</v>
      </c>
      <c r="M12" s="386" t="n">
        <v>108.2</v>
      </c>
      <c r="N12" s="386" t="n">
        <v>105.8</v>
      </c>
      <c r="O12" s="386" t="n">
        <v>91.1</v>
      </c>
      <c r="P12" s="375"/>
      <c r="Q12" s="371" t="s">
        <v>472</v>
      </c>
    </row>
    <row r="13" customFormat="false" ht="12.75" hidden="false" customHeight="false" outlineLevel="0" collapsed="false">
      <c r="B13" s="191" t="s">
        <v>486</v>
      </c>
      <c r="C13" s="386" t="n">
        <v>111.5</v>
      </c>
      <c r="D13" s="386" t="n">
        <v>107.2</v>
      </c>
      <c r="E13" s="386" t="n">
        <v>99.9</v>
      </c>
      <c r="F13" s="386" t="n">
        <v>108.2</v>
      </c>
      <c r="G13" s="386" t="n">
        <v>107</v>
      </c>
      <c r="H13" s="386" t="n">
        <v>106.7</v>
      </c>
      <c r="I13" s="386" t="n">
        <v>112.2</v>
      </c>
      <c r="J13" s="386" t="n">
        <v>106.6</v>
      </c>
      <c r="K13" s="386" t="n">
        <v>115.7</v>
      </c>
      <c r="L13" s="386" t="n">
        <v>112.1</v>
      </c>
      <c r="M13" s="386" t="n">
        <v>110.8</v>
      </c>
      <c r="N13" s="386" t="n">
        <v>112.3</v>
      </c>
      <c r="O13" s="386" t="n">
        <v>96.3</v>
      </c>
      <c r="P13" s="375"/>
      <c r="Q13" s="371" t="s">
        <v>486</v>
      </c>
    </row>
    <row r="14" customFormat="false" ht="12.75" hidden="false" customHeight="false" outlineLevel="0" collapsed="false">
      <c r="B14" s="191" t="s">
        <v>487</v>
      </c>
      <c r="C14" s="386" t="n">
        <v>109.7</v>
      </c>
      <c r="D14" s="386" t="n">
        <v>104</v>
      </c>
      <c r="E14" s="386" t="n">
        <v>75.2</v>
      </c>
      <c r="F14" s="386" t="n">
        <v>111.4</v>
      </c>
      <c r="G14" s="386" t="n">
        <v>100.2</v>
      </c>
      <c r="H14" s="386" t="n">
        <v>101.8</v>
      </c>
      <c r="I14" s="386" t="n">
        <v>109.8</v>
      </c>
      <c r="J14" s="386" t="n">
        <v>74</v>
      </c>
      <c r="K14" s="386" t="n">
        <v>115.7</v>
      </c>
      <c r="L14" s="386" t="n">
        <v>110</v>
      </c>
      <c r="M14" s="386" t="n">
        <v>111.2</v>
      </c>
      <c r="N14" s="386" t="n">
        <v>109.7</v>
      </c>
      <c r="O14" s="386" t="n">
        <v>120.7</v>
      </c>
      <c r="P14" s="375"/>
      <c r="Q14" s="371" t="s">
        <v>487</v>
      </c>
    </row>
    <row r="15" customFormat="false" ht="12.75" hidden="false" customHeight="false" outlineLevel="0" collapsed="false">
      <c r="B15" s="191" t="s">
        <v>488</v>
      </c>
      <c r="C15" s="386" t="n">
        <v>108.2</v>
      </c>
      <c r="D15" s="386" t="n">
        <v>100.5</v>
      </c>
      <c r="E15" s="386" t="n">
        <v>78</v>
      </c>
      <c r="F15" s="386" t="n">
        <v>97.2</v>
      </c>
      <c r="G15" s="386" t="n">
        <v>102.6</v>
      </c>
      <c r="H15" s="386" t="n">
        <v>105.7</v>
      </c>
      <c r="I15" s="386" t="n">
        <v>108.4</v>
      </c>
      <c r="J15" s="386" t="n">
        <v>85.8</v>
      </c>
      <c r="K15" s="386" t="n">
        <v>120.4</v>
      </c>
      <c r="L15" s="386" t="n">
        <v>108</v>
      </c>
      <c r="M15" s="386" t="n">
        <v>108.8</v>
      </c>
      <c r="N15" s="386" t="n">
        <v>107.8</v>
      </c>
      <c r="O15" s="386" t="n">
        <v>116.4</v>
      </c>
      <c r="P15" s="375"/>
      <c r="Q15" s="371" t="s">
        <v>488</v>
      </c>
    </row>
    <row r="16" customFormat="false" ht="12.75" hidden="false" customHeight="false" outlineLevel="0" collapsed="false">
      <c r="B16" s="191" t="s">
        <v>489</v>
      </c>
      <c r="C16" s="386" t="n">
        <v>99</v>
      </c>
      <c r="D16" s="386" t="n">
        <v>109.6</v>
      </c>
      <c r="E16" s="386" t="n">
        <v>100.4</v>
      </c>
      <c r="F16" s="386" t="n">
        <v>114.7</v>
      </c>
      <c r="G16" s="386" t="n">
        <v>105.4</v>
      </c>
      <c r="H16" s="386" t="n">
        <v>111.3</v>
      </c>
      <c r="I16" s="386" t="n">
        <v>97.6</v>
      </c>
      <c r="J16" s="386" t="n">
        <v>74.6</v>
      </c>
      <c r="K16" s="386" t="n">
        <v>109.3</v>
      </c>
      <c r="L16" s="386" t="n">
        <v>97.1</v>
      </c>
      <c r="M16" s="386" t="n">
        <v>99.5</v>
      </c>
      <c r="N16" s="386" t="n">
        <v>96.7</v>
      </c>
      <c r="O16" s="386" t="n">
        <v>121.4</v>
      </c>
      <c r="P16" s="375"/>
      <c r="Q16" s="371" t="s">
        <v>489</v>
      </c>
    </row>
    <row r="17" customFormat="false" ht="12.75" hidden="false" customHeight="false" outlineLevel="0" collapsed="false">
      <c r="B17" s="191" t="s">
        <v>490</v>
      </c>
      <c r="C17" s="386" t="n">
        <v>112</v>
      </c>
      <c r="D17" s="386" t="n">
        <v>107.2</v>
      </c>
      <c r="E17" s="386" t="n">
        <v>75.6</v>
      </c>
      <c r="F17" s="386" t="n">
        <v>102.3</v>
      </c>
      <c r="G17" s="386" t="n">
        <v>112.2</v>
      </c>
      <c r="H17" s="386" t="n">
        <v>108.7</v>
      </c>
      <c r="I17" s="386" t="n">
        <v>110.9</v>
      </c>
      <c r="J17" s="386" t="n">
        <v>74.1</v>
      </c>
      <c r="K17" s="386" t="n">
        <v>105.5</v>
      </c>
      <c r="L17" s="386" t="n">
        <v>111.8</v>
      </c>
      <c r="M17" s="386" t="n">
        <v>107.8</v>
      </c>
      <c r="N17" s="386" t="n">
        <v>112.5</v>
      </c>
      <c r="O17" s="386" t="n">
        <v>159</v>
      </c>
      <c r="P17" s="375"/>
      <c r="Q17" s="371" t="s">
        <v>490</v>
      </c>
    </row>
    <row r="18" customFormat="false" ht="12.75" hidden="false" customHeight="false" outlineLevel="0" collapsed="false">
      <c r="B18" s="191" t="s">
        <v>491</v>
      </c>
      <c r="C18" s="386" t="n">
        <v>121.5</v>
      </c>
      <c r="D18" s="386" t="n">
        <v>116.9</v>
      </c>
      <c r="E18" s="386" t="n">
        <v>105.7</v>
      </c>
      <c r="F18" s="386" t="n">
        <v>116.1</v>
      </c>
      <c r="G18" s="386" t="n">
        <v>118.8</v>
      </c>
      <c r="H18" s="386" t="n">
        <v>114.9</v>
      </c>
      <c r="I18" s="386" t="n">
        <v>120.6</v>
      </c>
      <c r="J18" s="386" t="n">
        <v>101.5</v>
      </c>
      <c r="K18" s="386" t="n">
        <v>124.7</v>
      </c>
      <c r="L18" s="386" t="n">
        <v>120.7</v>
      </c>
      <c r="M18" s="386" t="n">
        <v>119.7</v>
      </c>
      <c r="N18" s="386" t="n">
        <v>120.8</v>
      </c>
      <c r="O18" s="386" t="n">
        <v>158</v>
      </c>
      <c r="P18" s="375"/>
      <c r="Q18" s="371" t="s">
        <v>491</v>
      </c>
    </row>
    <row r="19" customFormat="false" ht="12.75" hidden="false" customHeight="false" outlineLevel="0" collapsed="false">
      <c r="B19" s="191" t="s">
        <v>492</v>
      </c>
      <c r="C19" s="386" t="n">
        <v>117.8</v>
      </c>
      <c r="D19" s="386" t="n">
        <v>104.2</v>
      </c>
      <c r="E19" s="386" t="n">
        <v>82.3</v>
      </c>
      <c r="F19" s="386" t="n">
        <v>102.7</v>
      </c>
      <c r="G19" s="386" t="n">
        <v>105.4</v>
      </c>
      <c r="H19" s="386" t="n">
        <v>107.3</v>
      </c>
      <c r="I19" s="386" t="n">
        <v>117.1</v>
      </c>
      <c r="J19" s="386" t="n">
        <v>76.9</v>
      </c>
      <c r="K19" s="386" t="n">
        <v>128.1</v>
      </c>
      <c r="L19" s="386" t="n">
        <v>117</v>
      </c>
      <c r="M19" s="386" t="n">
        <v>114.7</v>
      </c>
      <c r="N19" s="386" t="n">
        <v>117.4</v>
      </c>
      <c r="O19" s="386" t="n">
        <v>169</v>
      </c>
      <c r="P19" s="375"/>
      <c r="Q19" s="371" t="s">
        <v>492</v>
      </c>
    </row>
    <row r="20" customFormat="false" ht="12.75" hidden="false" customHeight="false" outlineLevel="0" collapsed="false">
      <c r="B20" s="191" t="s">
        <v>493</v>
      </c>
      <c r="C20" s="386" t="n">
        <v>103.3</v>
      </c>
      <c r="D20" s="386" t="n">
        <v>107.2</v>
      </c>
      <c r="E20" s="386" t="n">
        <v>94.2</v>
      </c>
      <c r="F20" s="386" t="n">
        <v>114.6</v>
      </c>
      <c r="G20" s="386" t="n">
        <v>104.8</v>
      </c>
      <c r="H20" s="386" t="n">
        <v>97.7</v>
      </c>
      <c r="I20" s="386" t="n">
        <v>101.4</v>
      </c>
      <c r="J20" s="386" t="n">
        <v>78.9</v>
      </c>
      <c r="K20" s="386" t="n">
        <v>119.3</v>
      </c>
      <c r="L20" s="386" t="n">
        <v>100.6</v>
      </c>
      <c r="M20" s="386" t="n">
        <v>95.4</v>
      </c>
      <c r="N20" s="386" t="n">
        <v>101.5</v>
      </c>
      <c r="O20" s="386" t="n">
        <v>154.4</v>
      </c>
      <c r="P20" s="375"/>
      <c r="Q20" s="371" t="s">
        <v>493</v>
      </c>
    </row>
    <row r="21" customFormat="false" ht="12.75" hidden="false" customHeight="false" outlineLevel="0" collapsed="false">
      <c r="A21" s="371" t="s">
        <v>460</v>
      </c>
      <c r="B21" s="191" t="s">
        <v>483</v>
      </c>
      <c r="C21" s="386" t="n">
        <v>115.6</v>
      </c>
      <c r="D21" s="386" t="n">
        <v>103.8</v>
      </c>
      <c r="E21" s="386" t="n">
        <v>118.2</v>
      </c>
      <c r="F21" s="386" t="n">
        <v>105.8</v>
      </c>
      <c r="G21" s="386" t="n">
        <v>106.3</v>
      </c>
      <c r="H21" s="386" t="n">
        <v>88.6</v>
      </c>
      <c r="I21" s="386" t="n">
        <v>116.6</v>
      </c>
      <c r="J21" s="386" t="n">
        <v>101.8</v>
      </c>
      <c r="K21" s="386" t="n">
        <v>129</v>
      </c>
      <c r="L21" s="386" t="n">
        <v>116</v>
      </c>
      <c r="M21" s="386" t="n">
        <v>113.3</v>
      </c>
      <c r="N21" s="386" t="n">
        <v>116.5</v>
      </c>
      <c r="O21" s="386" t="n">
        <v>106.9</v>
      </c>
      <c r="P21" s="373" t="s">
        <v>460</v>
      </c>
      <c r="Q21" s="371" t="s">
        <v>483</v>
      </c>
    </row>
    <row r="22" customFormat="false" ht="12.75" hidden="false" customHeight="false" outlineLevel="0" collapsed="false">
      <c r="B22" s="191" t="s">
        <v>484</v>
      </c>
      <c r="C22" s="386" t="n">
        <v>115.5</v>
      </c>
      <c r="D22" s="386" t="n">
        <v>109.3</v>
      </c>
      <c r="E22" s="386" t="n">
        <v>101.3</v>
      </c>
      <c r="F22" s="386" t="n">
        <v>112.7</v>
      </c>
      <c r="G22" s="386" t="n">
        <v>107.9</v>
      </c>
      <c r="H22" s="386" t="n">
        <v>106.3</v>
      </c>
      <c r="I22" s="386" t="n">
        <v>115.9</v>
      </c>
      <c r="J22" s="386" t="n">
        <v>99.8</v>
      </c>
      <c r="K22" s="386" t="n">
        <v>125.2</v>
      </c>
      <c r="L22" s="386" t="n">
        <v>115.5</v>
      </c>
      <c r="M22" s="386" t="n">
        <v>114</v>
      </c>
      <c r="N22" s="386" t="n">
        <v>115.8</v>
      </c>
      <c r="O22" s="386" t="n">
        <v>116.1</v>
      </c>
      <c r="P22" s="375"/>
      <c r="Q22" s="371" t="s">
        <v>484</v>
      </c>
    </row>
    <row r="23" customFormat="false" ht="12.75" hidden="false" customHeight="false" outlineLevel="0" collapsed="false">
      <c r="B23" s="191" t="s">
        <v>485</v>
      </c>
      <c r="C23" s="386" t="n">
        <v>123.5</v>
      </c>
      <c r="D23" s="386" t="n">
        <v>108.6</v>
      </c>
      <c r="E23" s="386" t="n">
        <v>89.9</v>
      </c>
      <c r="F23" s="386" t="n">
        <v>110.6</v>
      </c>
      <c r="G23" s="386" t="n">
        <v>111.3</v>
      </c>
      <c r="H23" s="386" t="n">
        <v>98.1</v>
      </c>
      <c r="I23" s="386" t="n">
        <v>124.1</v>
      </c>
      <c r="J23" s="386" t="n">
        <v>99.2</v>
      </c>
      <c r="K23" s="386" t="n">
        <v>126.6</v>
      </c>
      <c r="L23" s="386" t="n">
        <v>124.3</v>
      </c>
      <c r="M23" s="386" t="n">
        <v>119.8</v>
      </c>
      <c r="N23" s="386" t="n">
        <v>125.1</v>
      </c>
      <c r="O23" s="386" t="n">
        <v>135.9</v>
      </c>
      <c r="P23" s="375"/>
      <c r="Q23" s="371" t="s">
        <v>485</v>
      </c>
    </row>
    <row r="24" customFormat="false" ht="12.75" hidden="false" customHeight="false" outlineLevel="0" collapsed="false">
      <c r="B24" s="191" t="s">
        <v>472</v>
      </c>
      <c r="C24" s="386" t="n">
        <v>116.7</v>
      </c>
      <c r="D24" s="386" t="n">
        <v>118.5</v>
      </c>
      <c r="E24" s="386" t="n">
        <v>89</v>
      </c>
      <c r="F24" s="386" t="n">
        <v>122.8</v>
      </c>
      <c r="G24" s="386" t="n">
        <v>116.9</v>
      </c>
      <c r="H24" s="386" t="n">
        <v>117.3</v>
      </c>
      <c r="I24" s="386" t="n">
        <v>117.3</v>
      </c>
      <c r="J24" s="386" t="n">
        <v>94</v>
      </c>
      <c r="K24" s="386" t="n">
        <v>130</v>
      </c>
      <c r="L24" s="386" t="n">
        <v>116.9</v>
      </c>
      <c r="M24" s="386" t="n">
        <v>115.7</v>
      </c>
      <c r="N24" s="386" t="n">
        <v>117.1</v>
      </c>
      <c r="O24" s="386" t="n">
        <v>92.8</v>
      </c>
      <c r="P24" s="375"/>
      <c r="Q24" s="371" t="s">
        <v>472</v>
      </c>
    </row>
    <row r="25" customFormat="false" ht="12.75" hidden="false" customHeight="false" outlineLevel="0" collapsed="false">
      <c r="B25" s="191" t="s">
        <v>486</v>
      </c>
      <c r="C25" s="386" t="n">
        <v>115.5</v>
      </c>
      <c r="D25" s="386" t="n">
        <v>107.8</v>
      </c>
      <c r="E25" s="386" t="n">
        <v>81.2</v>
      </c>
      <c r="F25" s="386" t="n">
        <v>117.2</v>
      </c>
      <c r="G25" s="386" t="n">
        <v>105.5</v>
      </c>
      <c r="H25" s="386" t="n">
        <v>95.3</v>
      </c>
      <c r="I25" s="386" t="n">
        <v>116.6</v>
      </c>
      <c r="J25" s="386" t="n">
        <v>73.1</v>
      </c>
      <c r="K25" s="386" t="n">
        <v>122.4</v>
      </c>
      <c r="L25" s="386" t="n">
        <v>116.9</v>
      </c>
      <c r="M25" s="386" t="n">
        <v>114.4</v>
      </c>
      <c r="N25" s="386" t="n">
        <v>117.4</v>
      </c>
      <c r="O25" s="386" t="n">
        <v>96.9</v>
      </c>
      <c r="P25" s="375"/>
      <c r="Q25" s="371" t="s">
        <v>486</v>
      </c>
    </row>
    <row r="26" customFormat="false" ht="12.75" hidden="false" customHeight="false" outlineLevel="0" collapsed="false">
      <c r="B26" s="191" t="s">
        <v>487</v>
      </c>
      <c r="C26" s="386" t="n">
        <v>119.7</v>
      </c>
      <c r="D26" s="386" t="n">
        <v>115.9</v>
      </c>
      <c r="E26" s="386" t="n">
        <v>91.9</v>
      </c>
      <c r="F26" s="386" t="n">
        <v>123.9</v>
      </c>
      <c r="G26" s="386" t="n">
        <v>109.7</v>
      </c>
      <c r="H26" s="386" t="n">
        <v>119</v>
      </c>
      <c r="I26" s="386" t="n">
        <v>120.5</v>
      </c>
      <c r="J26" s="386" t="n">
        <v>87</v>
      </c>
      <c r="K26" s="386" t="n">
        <v>129.4</v>
      </c>
      <c r="L26" s="386" t="n">
        <v>120.4</v>
      </c>
      <c r="M26" s="386" t="n">
        <v>116.3</v>
      </c>
      <c r="N26" s="386" t="n">
        <v>121.2</v>
      </c>
      <c r="O26" s="386" t="n">
        <v>101.4</v>
      </c>
      <c r="P26" s="375"/>
      <c r="Q26" s="371" t="s">
        <v>487</v>
      </c>
    </row>
    <row r="27" customFormat="false" ht="12.75" hidden="false" customHeight="false" outlineLevel="0" collapsed="false">
      <c r="B27" s="191" t="s">
        <v>488</v>
      </c>
      <c r="C27" s="386" t="n">
        <v>117.2</v>
      </c>
      <c r="D27" s="386" t="n">
        <v>111.2</v>
      </c>
      <c r="E27" s="386" t="n">
        <v>99.7</v>
      </c>
      <c r="F27" s="386" t="n">
        <v>116.6</v>
      </c>
      <c r="G27" s="386" t="n">
        <v>105.8</v>
      </c>
      <c r="H27" s="386" t="n">
        <v>116.1</v>
      </c>
      <c r="I27" s="386" t="n">
        <v>117.9</v>
      </c>
      <c r="J27" s="386" t="n">
        <v>83.5</v>
      </c>
      <c r="K27" s="386" t="n">
        <v>127.1</v>
      </c>
      <c r="L27" s="386" t="n">
        <v>117.8</v>
      </c>
      <c r="M27" s="386" t="n">
        <v>108.8</v>
      </c>
      <c r="N27" s="386" t="n">
        <v>119.4</v>
      </c>
      <c r="O27" s="386" t="n">
        <v>108.1</v>
      </c>
      <c r="P27" s="375"/>
      <c r="Q27" s="371" t="s">
        <v>488</v>
      </c>
    </row>
    <row r="28" customFormat="false" ht="12.75" hidden="false" customHeight="false" outlineLevel="0" collapsed="false">
      <c r="B28" s="191" t="s">
        <v>489</v>
      </c>
      <c r="C28" s="386" t="n">
        <v>108.4</v>
      </c>
      <c r="D28" s="386" t="n">
        <v>115.9</v>
      </c>
      <c r="E28" s="386" t="n">
        <v>100.9</v>
      </c>
      <c r="F28" s="386" t="n">
        <v>126.9</v>
      </c>
      <c r="G28" s="386" t="n">
        <v>107.9</v>
      </c>
      <c r="H28" s="386" t="n">
        <v>115.2</v>
      </c>
      <c r="I28" s="386" t="n">
        <v>108</v>
      </c>
      <c r="J28" s="386" t="n">
        <v>77.7</v>
      </c>
      <c r="K28" s="386" t="n">
        <v>108.2</v>
      </c>
      <c r="L28" s="386" t="n">
        <v>108.4</v>
      </c>
      <c r="M28" s="386" t="n">
        <v>105.1</v>
      </c>
      <c r="N28" s="386" t="n">
        <v>109</v>
      </c>
      <c r="O28" s="386" t="n">
        <v>104.7</v>
      </c>
      <c r="P28" s="375"/>
      <c r="Q28" s="371" t="s">
        <v>489</v>
      </c>
    </row>
    <row r="29" customFormat="false" ht="12.75" hidden="false" customHeight="false" outlineLevel="0" collapsed="false">
      <c r="B29" s="191" t="s">
        <v>490</v>
      </c>
      <c r="C29" s="386" t="n">
        <v>119.3</v>
      </c>
      <c r="D29" s="386" t="n">
        <v>112.1</v>
      </c>
      <c r="E29" s="386" t="n">
        <v>95.3</v>
      </c>
      <c r="F29" s="386" t="n">
        <v>117.7</v>
      </c>
      <c r="G29" s="386" t="n">
        <v>113.6</v>
      </c>
      <c r="H29" s="386" t="n">
        <v>95.8</v>
      </c>
      <c r="I29" s="386" t="n">
        <v>119.7</v>
      </c>
      <c r="J29" s="386" t="n">
        <v>91.6</v>
      </c>
      <c r="K29" s="386" t="n">
        <v>119</v>
      </c>
      <c r="L29" s="386" t="n">
        <v>120.2</v>
      </c>
      <c r="M29" s="386" t="n">
        <v>111.7</v>
      </c>
      <c r="N29" s="386" t="n">
        <v>121.7</v>
      </c>
      <c r="O29" s="386" t="n">
        <v>119.8</v>
      </c>
      <c r="P29" s="375"/>
      <c r="Q29" s="371" t="s">
        <v>490</v>
      </c>
    </row>
    <row r="30" customFormat="false" ht="12.75" hidden="false" customHeight="false" outlineLevel="0" collapsed="false">
      <c r="B30" s="191" t="s">
        <v>491</v>
      </c>
      <c r="C30" s="386" t="n">
        <v>128.4</v>
      </c>
      <c r="D30" s="386" t="n">
        <v>117.4</v>
      </c>
      <c r="E30" s="386" t="n">
        <v>101.8</v>
      </c>
      <c r="F30" s="386" t="n">
        <v>114</v>
      </c>
      <c r="G30" s="386" t="n">
        <v>119.8</v>
      </c>
      <c r="H30" s="386" t="n">
        <v>120.8</v>
      </c>
      <c r="I30" s="386" t="n">
        <v>128.4</v>
      </c>
      <c r="J30" s="386" t="n">
        <v>89.8</v>
      </c>
      <c r="K30" s="386" t="n">
        <v>125.8</v>
      </c>
      <c r="L30" s="386" t="n">
        <v>129.2</v>
      </c>
      <c r="M30" s="386" t="n">
        <v>119.7</v>
      </c>
      <c r="N30" s="386" t="n">
        <v>130.8</v>
      </c>
      <c r="O30" s="386" t="n">
        <v>151.3</v>
      </c>
      <c r="P30" s="375"/>
      <c r="Q30" s="371" t="s">
        <v>491</v>
      </c>
    </row>
    <row r="31" customFormat="false" ht="12.75" hidden="false" customHeight="false" outlineLevel="0" collapsed="false">
      <c r="B31" s="191" t="s">
        <v>492</v>
      </c>
      <c r="C31" s="386" t="n">
        <v>127.2</v>
      </c>
      <c r="D31" s="386" t="n">
        <v>121.8</v>
      </c>
      <c r="E31" s="386" t="n">
        <v>102.4</v>
      </c>
      <c r="F31" s="386" t="n">
        <v>129.9</v>
      </c>
      <c r="G31" s="386" t="n">
        <v>121.3</v>
      </c>
      <c r="H31" s="386" t="n">
        <v>106</v>
      </c>
      <c r="I31" s="386" t="n">
        <v>126.7</v>
      </c>
      <c r="J31" s="386" t="n">
        <v>92.3</v>
      </c>
      <c r="K31" s="386" t="n">
        <v>124.2</v>
      </c>
      <c r="L31" s="386" t="n">
        <v>127.4</v>
      </c>
      <c r="M31" s="386" t="n">
        <v>118.4</v>
      </c>
      <c r="N31" s="386" t="n">
        <v>129</v>
      </c>
      <c r="O31" s="386" t="n">
        <v>155.2</v>
      </c>
      <c r="P31" s="375"/>
      <c r="Q31" s="371" t="s">
        <v>492</v>
      </c>
    </row>
    <row r="32" customFormat="false" ht="12.75" hidden="false" customHeight="false" outlineLevel="0" collapsed="false">
      <c r="B32" s="191" t="s">
        <v>493</v>
      </c>
      <c r="C32" s="386" t="n">
        <v>104.1</v>
      </c>
      <c r="D32" s="386" t="n">
        <v>114.9</v>
      </c>
      <c r="E32" s="386" t="n">
        <v>99.2</v>
      </c>
      <c r="F32" s="386" t="n">
        <v>114.9</v>
      </c>
      <c r="G32" s="386" t="n">
        <v>109.3</v>
      </c>
      <c r="H32" s="386" t="n">
        <v>134.3</v>
      </c>
      <c r="I32" s="386" t="n">
        <v>102.6</v>
      </c>
      <c r="J32" s="386" t="n">
        <v>91.9</v>
      </c>
      <c r="K32" s="386" t="n">
        <v>113.6</v>
      </c>
      <c r="L32" s="386" t="n">
        <v>102</v>
      </c>
      <c r="M32" s="386" t="n">
        <v>85.9</v>
      </c>
      <c r="N32" s="386" t="n">
        <v>104.8</v>
      </c>
      <c r="O32" s="386" t="n">
        <v>130.9</v>
      </c>
      <c r="P32" s="375"/>
      <c r="Q32" s="371" t="s">
        <v>493</v>
      </c>
    </row>
    <row r="33" customFormat="false" ht="12.75" hidden="false" customHeight="false" outlineLevel="0" collapsed="false">
      <c r="A33" s="371" t="s">
        <v>461</v>
      </c>
      <c r="B33" s="191" t="s">
        <v>483</v>
      </c>
      <c r="C33" s="386" t="n">
        <v>120.5</v>
      </c>
      <c r="D33" s="386" t="n">
        <v>108.7</v>
      </c>
      <c r="E33" s="386" t="n">
        <v>89.8</v>
      </c>
      <c r="F33" s="386" t="n">
        <v>115.4</v>
      </c>
      <c r="G33" s="386" t="n">
        <v>109.3</v>
      </c>
      <c r="H33" s="386" t="n">
        <v>92.9</v>
      </c>
      <c r="I33" s="386" t="n">
        <v>116</v>
      </c>
      <c r="J33" s="386" t="n">
        <v>88.2</v>
      </c>
      <c r="K33" s="386" t="n">
        <v>118.6</v>
      </c>
      <c r="L33" s="386" t="n">
        <v>116.3</v>
      </c>
      <c r="M33" s="386" t="n">
        <v>115</v>
      </c>
      <c r="N33" s="386" t="n">
        <v>116.5</v>
      </c>
      <c r="O33" s="386" t="n">
        <v>291.2</v>
      </c>
      <c r="P33" s="373" t="s">
        <v>461</v>
      </c>
      <c r="Q33" s="371" t="s">
        <v>483</v>
      </c>
    </row>
    <row r="34" customFormat="false" ht="12.75" hidden="false" customHeight="false" outlineLevel="0" collapsed="false">
      <c r="B34" s="191" t="s">
        <v>484</v>
      </c>
      <c r="C34" s="386" t="n">
        <v>120.5</v>
      </c>
      <c r="D34" s="386" t="n">
        <v>104.2</v>
      </c>
      <c r="E34" s="386" t="n">
        <v>74</v>
      </c>
      <c r="F34" s="386" t="n">
        <v>107.1</v>
      </c>
      <c r="G34" s="386" t="n">
        <v>108.3</v>
      </c>
      <c r="H34" s="386" t="n">
        <v>88.2</v>
      </c>
      <c r="I34" s="386" t="n">
        <v>116.6</v>
      </c>
      <c r="J34" s="386" t="n">
        <v>87</v>
      </c>
      <c r="K34" s="386" t="n">
        <v>111.1</v>
      </c>
      <c r="L34" s="386" t="n">
        <v>117.4</v>
      </c>
      <c r="M34" s="386" t="n">
        <v>110.5</v>
      </c>
      <c r="N34" s="386" t="n">
        <v>118.6</v>
      </c>
      <c r="O34" s="386" t="n">
        <v>281.3</v>
      </c>
      <c r="P34" s="375"/>
      <c r="Q34" s="371" t="s">
        <v>484</v>
      </c>
    </row>
    <row r="35" customFormat="false" ht="12.75" hidden="false" customHeight="false" outlineLevel="0" collapsed="false">
      <c r="B35" s="191" t="s">
        <v>485</v>
      </c>
      <c r="C35" s="386" t="n">
        <v>123.1</v>
      </c>
      <c r="D35" s="386" t="n">
        <v>103.3</v>
      </c>
      <c r="E35" s="386" t="n">
        <v>77.8</v>
      </c>
      <c r="F35" s="386" t="n">
        <v>106.6</v>
      </c>
      <c r="G35" s="386" t="n">
        <v>103</v>
      </c>
      <c r="H35" s="386" t="n">
        <v>100</v>
      </c>
      <c r="I35" s="386" t="n">
        <v>119.1</v>
      </c>
      <c r="J35" s="386" t="n">
        <v>88.1</v>
      </c>
      <c r="K35" s="386" t="n">
        <v>123.8</v>
      </c>
      <c r="L35" s="386" t="n">
        <v>119.3</v>
      </c>
      <c r="M35" s="386" t="n">
        <v>113</v>
      </c>
      <c r="N35" s="386" t="n">
        <v>120.4</v>
      </c>
      <c r="O35" s="386" t="n">
        <v>293.2</v>
      </c>
      <c r="P35" s="375"/>
      <c r="Q35" s="371" t="s">
        <v>485</v>
      </c>
    </row>
    <row r="36" customFormat="false" ht="12.75" hidden="false" customHeight="false" outlineLevel="0" collapsed="false">
      <c r="B36" s="191" t="s">
        <v>472</v>
      </c>
      <c r="C36" s="386" t="n">
        <v>128.6</v>
      </c>
      <c r="D36" s="386" t="n">
        <v>107.4</v>
      </c>
      <c r="E36" s="386" t="n">
        <v>82.4</v>
      </c>
      <c r="F36" s="386" t="n">
        <v>111.6</v>
      </c>
      <c r="G36" s="386" t="n">
        <v>107.9</v>
      </c>
      <c r="H36" s="386" t="n">
        <v>99.2</v>
      </c>
      <c r="I36" s="386" t="n">
        <v>124.5</v>
      </c>
      <c r="J36" s="386" t="n">
        <v>85.3</v>
      </c>
      <c r="K36" s="386" t="n">
        <v>121.3</v>
      </c>
      <c r="L36" s="386" t="n">
        <v>125.3</v>
      </c>
      <c r="M36" s="386" t="n">
        <v>119</v>
      </c>
      <c r="N36" s="386" t="n">
        <v>126.5</v>
      </c>
      <c r="O36" s="386" t="n">
        <v>307</v>
      </c>
      <c r="P36" s="375"/>
      <c r="Q36" s="371" t="s">
        <v>472</v>
      </c>
    </row>
    <row r="37" customFormat="false" ht="12.75" hidden="false" customHeight="false" outlineLevel="0" collapsed="false">
      <c r="B37" s="191" t="s">
        <v>486</v>
      </c>
      <c r="C37" s="386" t="n">
        <v>119</v>
      </c>
      <c r="D37" s="386" t="n">
        <v>112.3</v>
      </c>
      <c r="E37" s="386" t="n">
        <v>61</v>
      </c>
      <c r="F37" s="386" t="n">
        <v>125.7</v>
      </c>
      <c r="G37" s="386" t="n">
        <v>108.8</v>
      </c>
      <c r="H37" s="386" t="n">
        <v>97.2</v>
      </c>
      <c r="I37" s="386" t="n">
        <v>113.2</v>
      </c>
      <c r="J37" s="386" t="n">
        <v>83.6</v>
      </c>
      <c r="K37" s="386" t="n">
        <v>116.8</v>
      </c>
      <c r="L37" s="386" t="n">
        <v>113.4</v>
      </c>
      <c r="M37" s="386" t="n">
        <v>113.5</v>
      </c>
      <c r="N37" s="386" t="n">
        <v>113.4</v>
      </c>
      <c r="O37" s="386" t="n">
        <v>320.9</v>
      </c>
      <c r="P37" s="375"/>
      <c r="Q37" s="371" t="s">
        <v>486</v>
      </c>
    </row>
    <row r="38" customFormat="false" ht="12.75" hidden="false" customHeight="false" outlineLevel="0" collapsed="false">
      <c r="B38" s="191" t="s">
        <v>487</v>
      </c>
      <c r="C38" s="386" t="n">
        <v>125.5</v>
      </c>
      <c r="D38" s="386" t="n">
        <v>115.2</v>
      </c>
      <c r="E38" s="386" t="n">
        <v>78.2</v>
      </c>
      <c r="F38" s="386" t="n">
        <v>118.2</v>
      </c>
      <c r="G38" s="386" t="n">
        <v>111.8</v>
      </c>
      <c r="H38" s="386" t="n">
        <v>123.8</v>
      </c>
      <c r="I38" s="386" t="n">
        <v>120.2</v>
      </c>
      <c r="J38" s="386" t="n">
        <v>102.7</v>
      </c>
      <c r="K38" s="386" t="n">
        <v>118.8</v>
      </c>
      <c r="L38" s="386" t="n">
        <v>120.6</v>
      </c>
      <c r="M38" s="386" t="n">
        <v>115</v>
      </c>
      <c r="N38" s="386" t="n">
        <v>121.6</v>
      </c>
      <c r="O38" s="386" t="n">
        <v>317.9</v>
      </c>
      <c r="P38" s="375"/>
      <c r="Q38" s="371" t="s">
        <v>487</v>
      </c>
    </row>
    <row r="39" customFormat="false" ht="12.75" hidden="false" customHeight="false" outlineLevel="0" collapsed="false">
      <c r="B39" s="191" t="s">
        <v>488</v>
      </c>
      <c r="C39" s="386" t="n">
        <v>119</v>
      </c>
      <c r="D39" s="386" t="n">
        <v>108.9</v>
      </c>
      <c r="E39" s="386" t="n">
        <v>77.5</v>
      </c>
      <c r="F39" s="386" t="n">
        <v>114.5</v>
      </c>
      <c r="G39" s="386" t="n">
        <v>102.3</v>
      </c>
      <c r="H39" s="386" t="n">
        <v>120.2</v>
      </c>
      <c r="I39" s="386" t="n">
        <v>114</v>
      </c>
      <c r="J39" s="386" t="n">
        <v>72</v>
      </c>
      <c r="K39" s="386" t="n">
        <v>122.7</v>
      </c>
      <c r="L39" s="386" t="n">
        <v>114.1</v>
      </c>
      <c r="M39" s="386" t="n">
        <v>111</v>
      </c>
      <c r="N39" s="386" t="n">
        <v>114.7</v>
      </c>
      <c r="O39" s="386" t="n">
        <v>299.4</v>
      </c>
      <c r="P39" s="375"/>
      <c r="Q39" s="371" t="s">
        <v>488</v>
      </c>
    </row>
    <row r="40" customFormat="false" ht="12.75" hidden="false" customHeight="false" outlineLevel="0" collapsed="false">
      <c r="B40" s="191" t="s">
        <v>489</v>
      </c>
      <c r="C40" s="386" t="n">
        <v>104.5</v>
      </c>
      <c r="D40" s="386" t="n">
        <v>110.3</v>
      </c>
      <c r="E40" s="386" t="n">
        <v>79.8</v>
      </c>
      <c r="F40" s="386" t="n">
        <v>114.4</v>
      </c>
      <c r="G40" s="386" t="n">
        <v>109</v>
      </c>
      <c r="H40" s="386" t="n">
        <v>108.5</v>
      </c>
      <c r="I40" s="386" t="n">
        <v>99.3</v>
      </c>
      <c r="J40" s="386" t="n">
        <v>62.1</v>
      </c>
      <c r="K40" s="386" t="n">
        <v>100.4</v>
      </c>
      <c r="L40" s="386" t="n">
        <v>99.8</v>
      </c>
      <c r="M40" s="386" t="n">
        <v>95.3</v>
      </c>
      <c r="N40" s="386" t="n">
        <v>100.6</v>
      </c>
      <c r="O40" s="386" t="n">
        <v>259.9</v>
      </c>
      <c r="P40" s="375"/>
      <c r="Q40" s="371" t="s">
        <v>489</v>
      </c>
    </row>
    <row r="41" customFormat="false" ht="12.75" hidden="false" customHeight="false" outlineLevel="0" collapsed="false">
      <c r="B41" s="191" t="s">
        <v>490</v>
      </c>
      <c r="C41" s="386" t="n">
        <v>121.3</v>
      </c>
      <c r="D41" s="386" t="n">
        <v>113</v>
      </c>
      <c r="E41" s="386" t="n">
        <v>93</v>
      </c>
      <c r="F41" s="386" t="n">
        <v>117.8</v>
      </c>
      <c r="G41" s="386" t="n">
        <v>112.4</v>
      </c>
      <c r="H41" s="386" t="n">
        <v>106.1</v>
      </c>
      <c r="I41" s="386" t="n">
        <v>116.7</v>
      </c>
      <c r="J41" s="386" t="n">
        <v>75.2</v>
      </c>
      <c r="K41" s="386" t="n">
        <v>107.3</v>
      </c>
      <c r="L41" s="386" t="n">
        <v>117.9</v>
      </c>
      <c r="M41" s="386" t="n">
        <v>109.5</v>
      </c>
      <c r="N41" s="386" t="n">
        <v>119.4</v>
      </c>
      <c r="O41" s="386" t="n">
        <v>288.8</v>
      </c>
      <c r="P41" s="375"/>
      <c r="Q41" s="371" t="s">
        <v>490</v>
      </c>
    </row>
    <row r="42" customFormat="false" ht="12.75" hidden="false" customHeight="false" outlineLevel="0" collapsed="false">
      <c r="B42" s="191" t="s">
        <v>491</v>
      </c>
      <c r="C42" s="386" t="n">
        <v>124.7</v>
      </c>
      <c r="D42" s="386" t="n">
        <v>121.8</v>
      </c>
      <c r="E42" s="386" t="n">
        <v>82.9</v>
      </c>
      <c r="F42" s="386" t="n">
        <v>122.4</v>
      </c>
      <c r="G42" s="386" t="n">
        <v>125.7</v>
      </c>
      <c r="H42" s="386" t="n">
        <v>113.6</v>
      </c>
      <c r="I42" s="386" t="n">
        <v>119.1</v>
      </c>
      <c r="J42" s="386" t="n">
        <v>91</v>
      </c>
      <c r="K42" s="386" t="n">
        <v>116.8</v>
      </c>
      <c r="L42" s="386" t="n">
        <v>119.7</v>
      </c>
      <c r="M42" s="386" t="n">
        <v>110.2</v>
      </c>
      <c r="N42" s="386" t="n">
        <v>121.4</v>
      </c>
      <c r="O42" s="386" t="n">
        <v>309.9</v>
      </c>
      <c r="P42" s="375"/>
      <c r="Q42" s="371" t="s">
        <v>491</v>
      </c>
    </row>
    <row r="43" customFormat="false" ht="12.75" hidden="false" customHeight="false" outlineLevel="0" collapsed="false">
      <c r="B43" s="191" t="s">
        <v>492</v>
      </c>
      <c r="C43" s="386" t="n">
        <v>107.4</v>
      </c>
      <c r="D43" s="386" t="n">
        <v>106.9</v>
      </c>
      <c r="E43" s="386" t="n">
        <v>95.3</v>
      </c>
      <c r="F43" s="386" t="n">
        <v>106</v>
      </c>
      <c r="G43" s="386" t="n">
        <v>108</v>
      </c>
      <c r="H43" s="386" t="n">
        <v>107.4</v>
      </c>
      <c r="I43" s="386" t="n">
        <v>101.8</v>
      </c>
      <c r="J43" s="386" t="n">
        <v>74.1</v>
      </c>
      <c r="K43" s="386" t="n">
        <v>98.3</v>
      </c>
      <c r="L43" s="386" t="n">
        <v>102.4</v>
      </c>
      <c r="M43" s="386" t="n">
        <v>89.1</v>
      </c>
      <c r="N43" s="386" t="n">
        <v>104.8</v>
      </c>
      <c r="O43" s="386" t="n">
        <v>288.4</v>
      </c>
      <c r="P43" s="375"/>
      <c r="Q43" s="371" t="s">
        <v>492</v>
      </c>
    </row>
    <row r="44" customFormat="false" ht="12.75" hidden="false" customHeight="false" outlineLevel="0" collapsed="false">
      <c r="B44" s="191" t="s">
        <v>493</v>
      </c>
      <c r="C44" s="386" t="n">
        <v>91.4</v>
      </c>
      <c r="D44" s="386" t="n">
        <v>109.4</v>
      </c>
      <c r="E44" s="386" t="n">
        <v>80.5</v>
      </c>
      <c r="F44" s="386" t="n">
        <v>120.2</v>
      </c>
      <c r="G44" s="386" t="n">
        <v>106.1</v>
      </c>
      <c r="H44" s="386" t="n">
        <v>97</v>
      </c>
      <c r="I44" s="386" t="n">
        <v>86.4</v>
      </c>
      <c r="J44" s="386" t="n">
        <v>59.8</v>
      </c>
      <c r="K44" s="386" t="n">
        <v>92.9</v>
      </c>
      <c r="L44" s="386" t="n">
        <v>86.4</v>
      </c>
      <c r="M44" s="386" t="n">
        <v>69.3</v>
      </c>
      <c r="N44" s="386" t="n">
        <v>89.4</v>
      </c>
      <c r="O44" s="386" t="n">
        <v>212</v>
      </c>
      <c r="P44" s="375"/>
      <c r="Q44" s="371" t="s">
        <v>493</v>
      </c>
    </row>
    <row r="45" customFormat="false" ht="12.75" hidden="false" customHeight="false" outlineLevel="0" collapsed="false">
      <c r="A45" s="371" t="s">
        <v>1349</v>
      </c>
      <c r="B45" s="191" t="s">
        <v>483</v>
      </c>
      <c r="C45" s="386" t="n">
        <v>94.6</v>
      </c>
      <c r="D45" s="386" t="n">
        <v>108</v>
      </c>
      <c r="E45" s="386" t="n">
        <v>90.2</v>
      </c>
      <c r="F45" s="386" t="n">
        <v>117.4</v>
      </c>
      <c r="G45" s="386" t="n">
        <v>98.5</v>
      </c>
      <c r="H45" s="386" t="n">
        <v>116.2</v>
      </c>
      <c r="I45" s="386" t="n">
        <v>89.3</v>
      </c>
      <c r="J45" s="386" t="n">
        <v>78.8</v>
      </c>
      <c r="K45" s="386" t="n">
        <v>85.9</v>
      </c>
      <c r="L45" s="386" t="n">
        <v>89.7</v>
      </c>
      <c r="M45" s="386" t="n">
        <v>84.7</v>
      </c>
      <c r="N45" s="386" t="n">
        <v>90.6</v>
      </c>
      <c r="O45" s="386" t="n">
        <v>236.4</v>
      </c>
      <c r="P45" s="373" t="s">
        <v>1349</v>
      </c>
      <c r="Q45" s="371" t="s">
        <v>483</v>
      </c>
    </row>
    <row r="46" customFormat="false" ht="12.75" hidden="false" customHeight="false" outlineLevel="0" collapsed="false">
      <c r="B46" s="191" t="s">
        <v>484</v>
      </c>
      <c r="C46" s="386" t="n">
        <v>91.5</v>
      </c>
      <c r="D46" s="386" t="n">
        <v>103</v>
      </c>
      <c r="E46" s="386" t="n">
        <v>84.9</v>
      </c>
      <c r="F46" s="386" t="n">
        <v>110</v>
      </c>
      <c r="G46" s="386" t="n">
        <v>102.4</v>
      </c>
      <c r="H46" s="386" t="n">
        <v>89.9</v>
      </c>
      <c r="I46" s="386" t="n">
        <v>86.1</v>
      </c>
      <c r="J46" s="386" t="n">
        <v>60.6</v>
      </c>
      <c r="K46" s="386" t="n">
        <v>92.4</v>
      </c>
      <c r="L46" s="386" t="n">
        <v>86.1</v>
      </c>
      <c r="M46" s="386" t="n">
        <v>81.9</v>
      </c>
      <c r="N46" s="386" t="n">
        <v>86.9</v>
      </c>
      <c r="O46" s="387" t="n">
        <v>240.3</v>
      </c>
      <c r="Q46" s="371" t="s">
        <v>484</v>
      </c>
    </row>
    <row r="47" customFormat="false" ht="12.75" hidden="false" customHeight="false" outlineLevel="0" collapsed="false">
      <c r="B47" s="191" t="s">
        <v>485</v>
      </c>
      <c r="C47" s="386" t="n">
        <v>100.5</v>
      </c>
      <c r="D47" s="386" t="n">
        <v>109.2</v>
      </c>
      <c r="E47" s="386" t="n">
        <v>71.2</v>
      </c>
      <c r="F47" s="386" t="n">
        <v>114.5</v>
      </c>
      <c r="G47" s="386" t="n">
        <v>107.1</v>
      </c>
      <c r="H47" s="386" t="n">
        <v>107.6</v>
      </c>
      <c r="I47" s="386" t="n">
        <v>95.5</v>
      </c>
      <c r="J47" s="386" t="n">
        <v>58.7</v>
      </c>
      <c r="K47" s="386" t="n">
        <v>93.1</v>
      </c>
      <c r="L47" s="386" t="n">
        <v>96.2</v>
      </c>
      <c r="M47" s="386" t="n">
        <v>84.9</v>
      </c>
      <c r="N47" s="386" t="n">
        <v>98.2</v>
      </c>
      <c r="O47" s="387" t="n">
        <v>243.3</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4</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7" t="s">
        <v>1375</v>
      </c>
      <c r="B4" s="357"/>
      <c r="C4" s="357"/>
      <c r="D4" s="357"/>
      <c r="E4" s="357"/>
      <c r="F4" s="357"/>
      <c r="G4" s="357"/>
      <c r="H4" s="357"/>
      <c r="I4" s="357" t="s">
        <v>1375</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1.3</v>
      </c>
      <c r="D9" s="386" t="n">
        <v>95.6</v>
      </c>
      <c r="E9" s="386" t="n">
        <v>108.8</v>
      </c>
      <c r="F9" s="386" t="n">
        <v>92.3</v>
      </c>
      <c r="G9" s="386" t="n">
        <v>104.8</v>
      </c>
      <c r="H9" s="386" t="n">
        <v>83.1</v>
      </c>
      <c r="I9" s="386" t="n">
        <v>101.5</v>
      </c>
      <c r="J9" s="386" t="n">
        <v>129.3</v>
      </c>
      <c r="K9" s="386" t="n">
        <v>104.9</v>
      </c>
      <c r="L9" s="386" t="n">
        <v>101.1</v>
      </c>
      <c r="M9" s="386" t="n">
        <v>103.4</v>
      </c>
      <c r="N9" s="386" t="n">
        <v>100.8</v>
      </c>
      <c r="O9" s="386" t="n">
        <v>102</v>
      </c>
      <c r="P9" s="373" t="s">
        <v>459</v>
      </c>
      <c r="Q9" s="371" t="s">
        <v>483</v>
      </c>
    </row>
    <row r="10" customFormat="false" ht="12.75" hidden="false" customHeight="false" outlineLevel="0" collapsed="false">
      <c r="B10" s="191" t="s">
        <v>484</v>
      </c>
      <c r="C10" s="386" t="n">
        <v>109.4</v>
      </c>
      <c r="D10" s="386" t="n">
        <v>115.6</v>
      </c>
      <c r="E10" s="386" t="n">
        <v>78.8</v>
      </c>
      <c r="F10" s="386" t="n">
        <v>107.8</v>
      </c>
      <c r="G10" s="386" t="n">
        <v>112.9</v>
      </c>
      <c r="H10" s="386" t="n">
        <v>127.9</v>
      </c>
      <c r="I10" s="386" t="n">
        <v>109.3</v>
      </c>
      <c r="J10" s="386" t="n">
        <v>131.4</v>
      </c>
      <c r="K10" s="386" t="n">
        <v>111.3</v>
      </c>
      <c r="L10" s="386" t="n">
        <v>109.1</v>
      </c>
      <c r="M10" s="386" t="n">
        <v>103.4</v>
      </c>
      <c r="N10" s="386" t="n">
        <v>110</v>
      </c>
      <c r="O10" s="386" t="n">
        <v>108.3</v>
      </c>
      <c r="P10" s="375"/>
      <c r="Q10" s="371" t="s">
        <v>484</v>
      </c>
    </row>
    <row r="11" customFormat="false" ht="12.75" hidden="false" customHeight="false" outlineLevel="0" collapsed="false">
      <c r="B11" s="191" t="s">
        <v>485</v>
      </c>
      <c r="C11" s="386" t="n">
        <v>114.9</v>
      </c>
      <c r="D11" s="386" t="n">
        <v>105.1</v>
      </c>
      <c r="E11" s="386" t="n">
        <v>84.5</v>
      </c>
      <c r="F11" s="386" t="n">
        <v>100.3</v>
      </c>
      <c r="G11" s="386" t="n">
        <v>109.5</v>
      </c>
      <c r="H11" s="386" t="n">
        <v>103.6</v>
      </c>
      <c r="I11" s="386" t="n">
        <v>115.1</v>
      </c>
      <c r="J11" s="386" t="n">
        <v>121.3</v>
      </c>
      <c r="K11" s="386" t="n">
        <v>111.4</v>
      </c>
      <c r="L11" s="386" t="n">
        <v>115.2</v>
      </c>
      <c r="M11" s="386" t="n">
        <v>112.5</v>
      </c>
      <c r="N11" s="386" t="n">
        <v>115.6</v>
      </c>
      <c r="O11" s="386" t="n">
        <v>116.9</v>
      </c>
      <c r="P11" s="375"/>
      <c r="Q11" s="371" t="s">
        <v>485</v>
      </c>
    </row>
    <row r="12" customFormat="false" ht="12.75" hidden="false" customHeight="false" outlineLevel="0" collapsed="false">
      <c r="B12" s="191" t="s">
        <v>472</v>
      </c>
      <c r="C12" s="386" t="n">
        <v>104.9</v>
      </c>
      <c r="D12" s="386" t="n">
        <v>102.6</v>
      </c>
      <c r="E12" s="386" t="n">
        <v>83.4</v>
      </c>
      <c r="F12" s="386" t="n">
        <v>86.3</v>
      </c>
      <c r="G12" s="386" t="n">
        <v>116.7</v>
      </c>
      <c r="H12" s="386" t="n">
        <v>94.1</v>
      </c>
      <c r="I12" s="386" t="n">
        <v>104.9</v>
      </c>
      <c r="J12" s="386" t="n">
        <v>116.8</v>
      </c>
      <c r="K12" s="386" t="n">
        <v>103.9</v>
      </c>
      <c r="L12" s="386" t="n">
        <v>104.9</v>
      </c>
      <c r="M12" s="386" t="n">
        <v>99.4</v>
      </c>
      <c r="N12" s="386" t="n">
        <v>105.7</v>
      </c>
      <c r="O12" s="386" t="n">
        <v>120.5</v>
      </c>
      <c r="P12" s="375"/>
      <c r="Q12" s="371" t="s">
        <v>472</v>
      </c>
    </row>
    <row r="13" customFormat="false" ht="12.75" hidden="false" customHeight="false" outlineLevel="0" collapsed="false">
      <c r="B13" s="191" t="s">
        <v>486</v>
      </c>
      <c r="C13" s="386" t="n">
        <v>110.4</v>
      </c>
      <c r="D13" s="386" t="n">
        <v>115.5</v>
      </c>
      <c r="E13" s="386" t="n">
        <v>93.1</v>
      </c>
      <c r="F13" s="386" t="n">
        <v>95.1</v>
      </c>
      <c r="G13" s="386" t="n">
        <v>127.7</v>
      </c>
      <c r="H13" s="386" t="n">
        <v>113.2</v>
      </c>
      <c r="I13" s="386" t="n">
        <v>110.2</v>
      </c>
      <c r="J13" s="386" t="n">
        <v>100.8</v>
      </c>
      <c r="K13" s="386" t="n">
        <v>104.7</v>
      </c>
      <c r="L13" s="386" t="n">
        <v>110.5</v>
      </c>
      <c r="M13" s="386" t="n">
        <v>101.7</v>
      </c>
      <c r="N13" s="386" t="n">
        <v>111.9</v>
      </c>
      <c r="O13" s="386" t="n">
        <v>119.6</v>
      </c>
      <c r="P13" s="375"/>
      <c r="Q13" s="371" t="s">
        <v>486</v>
      </c>
    </row>
    <row r="14" customFormat="false" ht="12.75" hidden="false" customHeight="false" outlineLevel="0" collapsed="false">
      <c r="B14" s="191" t="s">
        <v>487</v>
      </c>
      <c r="C14" s="386" t="n">
        <v>107.6</v>
      </c>
      <c r="D14" s="386" t="n">
        <v>105.9</v>
      </c>
      <c r="E14" s="386" t="n">
        <v>102.2</v>
      </c>
      <c r="F14" s="386" t="n">
        <v>96.1</v>
      </c>
      <c r="G14" s="386" t="n">
        <v>111.6</v>
      </c>
      <c r="H14" s="386" t="n">
        <v>104.3</v>
      </c>
      <c r="I14" s="386" t="n">
        <v>107.6</v>
      </c>
      <c r="J14" s="386" t="n">
        <v>101.9</v>
      </c>
      <c r="K14" s="386" t="n">
        <v>119.4</v>
      </c>
      <c r="L14" s="386" t="n">
        <v>107.2</v>
      </c>
      <c r="M14" s="386" t="n">
        <v>107.9</v>
      </c>
      <c r="N14" s="386" t="n">
        <v>107.1</v>
      </c>
      <c r="O14" s="386" t="n">
        <v>115.2</v>
      </c>
      <c r="P14" s="375"/>
      <c r="Q14" s="371" t="s">
        <v>487</v>
      </c>
    </row>
    <row r="15" customFormat="false" ht="12.75" hidden="false" customHeight="false" outlineLevel="0" collapsed="false">
      <c r="B15" s="191" t="s">
        <v>488</v>
      </c>
      <c r="C15" s="386" t="n">
        <v>117.6</v>
      </c>
      <c r="D15" s="386" t="n">
        <v>118.2</v>
      </c>
      <c r="E15" s="386" t="n">
        <v>94.1</v>
      </c>
      <c r="F15" s="386" t="n">
        <v>115.9</v>
      </c>
      <c r="G15" s="386" t="n">
        <v>123.8</v>
      </c>
      <c r="H15" s="386" t="n">
        <v>113.3</v>
      </c>
      <c r="I15" s="386" t="n">
        <v>117.5</v>
      </c>
      <c r="J15" s="386" t="n">
        <v>109.7</v>
      </c>
      <c r="K15" s="386" t="n">
        <v>107.8</v>
      </c>
      <c r="L15" s="386" t="n">
        <v>117.9</v>
      </c>
      <c r="M15" s="386" t="n">
        <v>120.7</v>
      </c>
      <c r="N15" s="386" t="n">
        <v>117.4</v>
      </c>
      <c r="O15" s="386" t="n">
        <v>130.1</v>
      </c>
      <c r="P15" s="375"/>
      <c r="Q15" s="371" t="s">
        <v>488</v>
      </c>
    </row>
    <row r="16" customFormat="false" ht="12.75" hidden="false" customHeight="false" outlineLevel="0" collapsed="false">
      <c r="B16" s="191" t="s">
        <v>489</v>
      </c>
      <c r="C16" s="386" t="n">
        <v>113.1</v>
      </c>
      <c r="D16" s="386" t="n">
        <v>113.2</v>
      </c>
      <c r="E16" s="386" t="n">
        <v>86.9</v>
      </c>
      <c r="F16" s="386" t="n">
        <v>101.2</v>
      </c>
      <c r="G16" s="386" t="n">
        <v>118.5</v>
      </c>
      <c r="H16" s="386" t="n">
        <v>115.8</v>
      </c>
      <c r="I16" s="386" t="n">
        <v>113</v>
      </c>
      <c r="J16" s="386" t="n">
        <v>96.9</v>
      </c>
      <c r="K16" s="386" t="n">
        <v>112.8</v>
      </c>
      <c r="L16" s="386" t="n">
        <v>113.2</v>
      </c>
      <c r="M16" s="386" t="n">
        <v>115.2</v>
      </c>
      <c r="N16" s="386" t="n">
        <v>112.8</v>
      </c>
      <c r="O16" s="386" t="n">
        <v>136.2</v>
      </c>
      <c r="P16" s="375"/>
      <c r="Q16" s="371" t="s">
        <v>489</v>
      </c>
    </row>
    <row r="17" customFormat="false" ht="12.75" hidden="false" customHeight="false" outlineLevel="0" collapsed="false">
      <c r="B17" s="191" t="s">
        <v>490</v>
      </c>
      <c r="C17" s="386" t="n">
        <v>132.8</v>
      </c>
      <c r="D17" s="386" t="n">
        <v>139.4</v>
      </c>
      <c r="E17" s="386" t="n">
        <v>102.2</v>
      </c>
      <c r="F17" s="386" t="n">
        <v>128.1</v>
      </c>
      <c r="G17" s="386" t="n">
        <v>138.8</v>
      </c>
      <c r="H17" s="386" t="n">
        <v>151.1</v>
      </c>
      <c r="I17" s="386" t="n">
        <v>132.6</v>
      </c>
      <c r="J17" s="386" t="n">
        <v>107.6</v>
      </c>
      <c r="K17" s="386" t="n">
        <v>129.1</v>
      </c>
      <c r="L17" s="386" t="n">
        <v>132.9</v>
      </c>
      <c r="M17" s="386" t="n">
        <v>121.4</v>
      </c>
      <c r="N17" s="386" t="n">
        <v>134.7</v>
      </c>
      <c r="O17" s="386" t="n">
        <v>142.1</v>
      </c>
      <c r="P17" s="375"/>
      <c r="Q17" s="371" t="s">
        <v>490</v>
      </c>
    </row>
    <row r="18" customFormat="false" ht="12.75" hidden="false" customHeight="false" outlineLevel="0" collapsed="false">
      <c r="B18" s="191" t="s">
        <v>491</v>
      </c>
      <c r="C18" s="386" t="n">
        <v>136.8</v>
      </c>
      <c r="D18" s="386" t="n">
        <v>149.8</v>
      </c>
      <c r="E18" s="386" t="n">
        <v>159.5</v>
      </c>
      <c r="F18" s="386" t="n">
        <v>140.8</v>
      </c>
      <c r="G18" s="386" t="n">
        <v>148.9</v>
      </c>
      <c r="H18" s="386" t="n">
        <v>156.6</v>
      </c>
      <c r="I18" s="386" t="n">
        <v>136.3</v>
      </c>
      <c r="J18" s="386" t="n">
        <v>126.8</v>
      </c>
      <c r="K18" s="386" t="n">
        <v>119.5</v>
      </c>
      <c r="L18" s="386" t="n">
        <v>137</v>
      </c>
      <c r="M18" s="386" t="n">
        <v>130.3</v>
      </c>
      <c r="N18" s="386" t="n">
        <v>138.1</v>
      </c>
      <c r="O18" s="386" t="n">
        <v>163.9</v>
      </c>
      <c r="P18" s="375"/>
      <c r="Q18" s="371" t="s">
        <v>491</v>
      </c>
    </row>
    <row r="19" customFormat="false" ht="12.75" hidden="false" customHeight="false" outlineLevel="0" collapsed="false">
      <c r="B19" s="191" t="s">
        <v>492</v>
      </c>
      <c r="C19" s="386" t="n">
        <v>147.1</v>
      </c>
      <c r="D19" s="386" t="n">
        <v>141.8</v>
      </c>
      <c r="E19" s="386" t="n">
        <v>178</v>
      </c>
      <c r="F19" s="386" t="n">
        <v>146.7</v>
      </c>
      <c r="G19" s="386" t="n">
        <v>144.6</v>
      </c>
      <c r="H19" s="386" t="n">
        <v>131.4</v>
      </c>
      <c r="I19" s="386" t="n">
        <v>147.1</v>
      </c>
      <c r="J19" s="386" t="n">
        <v>134.9</v>
      </c>
      <c r="K19" s="386" t="n">
        <v>129.5</v>
      </c>
      <c r="L19" s="386" t="n">
        <v>147.9</v>
      </c>
      <c r="M19" s="386" t="n">
        <v>123.9</v>
      </c>
      <c r="N19" s="386" t="n">
        <v>151.7</v>
      </c>
      <c r="O19" s="386" t="n">
        <v>169.5</v>
      </c>
      <c r="P19" s="375"/>
      <c r="Q19" s="371" t="s">
        <v>492</v>
      </c>
    </row>
    <row r="20" customFormat="false" ht="12.75" hidden="false" customHeight="false" outlineLevel="0" collapsed="false">
      <c r="B20" s="191" t="s">
        <v>493</v>
      </c>
      <c r="C20" s="386" t="n">
        <v>121.5</v>
      </c>
      <c r="D20" s="386" t="n">
        <v>124.2</v>
      </c>
      <c r="E20" s="386" t="n">
        <v>128.6</v>
      </c>
      <c r="F20" s="386" t="n">
        <v>117.9</v>
      </c>
      <c r="G20" s="386" t="n">
        <v>118.6</v>
      </c>
      <c r="H20" s="386" t="n">
        <v>136.5</v>
      </c>
      <c r="I20" s="386" t="n">
        <v>121.3</v>
      </c>
      <c r="J20" s="386" t="n">
        <v>132.1</v>
      </c>
      <c r="K20" s="386" t="n">
        <v>110.9</v>
      </c>
      <c r="L20" s="386" t="n">
        <v>121.6</v>
      </c>
      <c r="M20" s="386" t="n">
        <v>107.6</v>
      </c>
      <c r="N20" s="386" t="n">
        <v>123.9</v>
      </c>
      <c r="O20" s="386" t="n">
        <v>139.2</v>
      </c>
      <c r="P20" s="375"/>
      <c r="Q20" s="371" t="s">
        <v>493</v>
      </c>
    </row>
    <row r="21" customFormat="false" ht="12.75" hidden="false" customHeight="false" outlineLevel="0" collapsed="false">
      <c r="A21" s="371" t="s">
        <v>460</v>
      </c>
      <c r="B21" s="191" t="s">
        <v>483</v>
      </c>
      <c r="C21" s="386" t="n">
        <v>115.5</v>
      </c>
      <c r="D21" s="386" t="n">
        <v>114.9</v>
      </c>
      <c r="E21" s="386" t="n">
        <v>167.9</v>
      </c>
      <c r="F21" s="386" t="n">
        <v>99.3</v>
      </c>
      <c r="G21" s="386" t="n">
        <v>123.2</v>
      </c>
      <c r="H21" s="386" t="n">
        <v>109</v>
      </c>
      <c r="I21" s="386" t="n">
        <v>115.4</v>
      </c>
      <c r="J21" s="386" t="n">
        <v>131.9</v>
      </c>
      <c r="K21" s="386" t="n">
        <v>114.6</v>
      </c>
      <c r="L21" s="386" t="n">
        <v>115.3</v>
      </c>
      <c r="M21" s="386" t="n">
        <v>109.4</v>
      </c>
      <c r="N21" s="386" t="n">
        <v>116.2</v>
      </c>
      <c r="O21" s="386" t="n">
        <v>142.6</v>
      </c>
      <c r="P21" s="373" t="s">
        <v>460</v>
      </c>
      <c r="Q21" s="371" t="s">
        <v>483</v>
      </c>
    </row>
    <row r="22" customFormat="false" ht="12.75" hidden="false" customHeight="false" outlineLevel="0" collapsed="false">
      <c r="B22" s="191" t="s">
        <v>484</v>
      </c>
      <c r="C22" s="386" t="n">
        <v>111.8</v>
      </c>
      <c r="D22" s="386" t="n">
        <v>116.7</v>
      </c>
      <c r="E22" s="386" t="n">
        <v>94.7</v>
      </c>
      <c r="F22" s="386" t="n">
        <v>106.2</v>
      </c>
      <c r="G22" s="386" t="n">
        <v>125.6</v>
      </c>
      <c r="H22" s="386" t="n">
        <v>112.6</v>
      </c>
      <c r="I22" s="386" t="n">
        <v>111.5</v>
      </c>
      <c r="J22" s="386" t="n">
        <v>110.2</v>
      </c>
      <c r="K22" s="386" t="n">
        <v>112.2</v>
      </c>
      <c r="L22" s="386" t="n">
        <v>111.5</v>
      </c>
      <c r="M22" s="386" t="n">
        <v>107.8</v>
      </c>
      <c r="N22" s="386" t="n">
        <v>112.1</v>
      </c>
      <c r="O22" s="386" t="n">
        <v>136.4</v>
      </c>
      <c r="P22" s="375"/>
      <c r="Q22" s="371" t="s">
        <v>484</v>
      </c>
    </row>
    <row r="23" customFormat="false" ht="12.75" hidden="false" customHeight="false" outlineLevel="0" collapsed="false">
      <c r="B23" s="191" t="s">
        <v>485</v>
      </c>
      <c r="C23" s="386" t="n">
        <v>120.4</v>
      </c>
      <c r="D23" s="386" t="n">
        <v>117.1</v>
      </c>
      <c r="E23" s="386" t="n">
        <v>122.4</v>
      </c>
      <c r="F23" s="386" t="n">
        <v>99.5</v>
      </c>
      <c r="G23" s="386" t="n">
        <v>116.6</v>
      </c>
      <c r="H23" s="386" t="n">
        <v>129.4</v>
      </c>
      <c r="I23" s="386" t="n">
        <v>120.2</v>
      </c>
      <c r="J23" s="386" t="n">
        <v>125.6</v>
      </c>
      <c r="K23" s="386" t="n">
        <v>117.4</v>
      </c>
      <c r="L23" s="386" t="n">
        <v>120.3</v>
      </c>
      <c r="M23" s="386" t="n">
        <v>108.9</v>
      </c>
      <c r="N23" s="386" t="n">
        <v>122.1</v>
      </c>
      <c r="O23" s="386" t="n">
        <v>169.2</v>
      </c>
      <c r="P23" s="375"/>
      <c r="Q23" s="371" t="s">
        <v>485</v>
      </c>
    </row>
    <row r="24" customFormat="false" ht="12.75" hidden="false" customHeight="false" outlineLevel="0" collapsed="false">
      <c r="B24" s="191" t="s">
        <v>472</v>
      </c>
      <c r="C24" s="386" t="n">
        <v>112.9</v>
      </c>
      <c r="D24" s="386" t="n">
        <v>124.8</v>
      </c>
      <c r="E24" s="386" t="n">
        <v>131.2</v>
      </c>
      <c r="F24" s="386" t="n">
        <v>119.6</v>
      </c>
      <c r="G24" s="386" t="n">
        <v>119.4</v>
      </c>
      <c r="H24" s="386" t="n">
        <v>135.9</v>
      </c>
      <c r="I24" s="386" t="n">
        <v>112.5</v>
      </c>
      <c r="J24" s="386" t="n">
        <v>103.8</v>
      </c>
      <c r="K24" s="386" t="n">
        <v>103</v>
      </c>
      <c r="L24" s="386" t="n">
        <v>112.9</v>
      </c>
      <c r="M24" s="386" t="n">
        <v>105.1</v>
      </c>
      <c r="N24" s="386" t="n">
        <v>114.1</v>
      </c>
      <c r="O24" s="386" t="n">
        <v>134.1</v>
      </c>
      <c r="P24" s="375"/>
      <c r="Q24" s="371" t="s">
        <v>472</v>
      </c>
    </row>
    <row r="25" customFormat="false" ht="12.75" hidden="false" customHeight="false" outlineLevel="0" collapsed="false">
      <c r="B25" s="191" t="s">
        <v>486</v>
      </c>
      <c r="C25" s="386" t="n">
        <v>115.9</v>
      </c>
      <c r="D25" s="386" t="n">
        <v>118.4</v>
      </c>
      <c r="E25" s="386" t="n">
        <v>159.8</v>
      </c>
      <c r="F25" s="386" t="n">
        <v>103.6</v>
      </c>
      <c r="G25" s="386" t="n">
        <v>115.9</v>
      </c>
      <c r="H25" s="386" t="n">
        <v>128.8</v>
      </c>
      <c r="I25" s="386" t="n">
        <v>115.8</v>
      </c>
      <c r="J25" s="386" t="n">
        <v>98.6</v>
      </c>
      <c r="K25" s="386" t="n">
        <v>117.2</v>
      </c>
      <c r="L25" s="386" t="n">
        <v>115.9</v>
      </c>
      <c r="M25" s="386" t="n">
        <v>103.3</v>
      </c>
      <c r="N25" s="386" t="n">
        <v>117.9</v>
      </c>
      <c r="O25" s="386" t="n">
        <v>135</v>
      </c>
      <c r="P25" s="375"/>
      <c r="Q25" s="371" t="s">
        <v>486</v>
      </c>
    </row>
    <row r="26" customFormat="false" ht="12.75" hidden="false" customHeight="false" outlineLevel="0" collapsed="false">
      <c r="B26" s="191" t="s">
        <v>487</v>
      </c>
      <c r="C26" s="386" t="n">
        <v>121.2</v>
      </c>
      <c r="D26" s="386" t="n">
        <v>118.2</v>
      </c>
      <c r="E26" s="386" t="n">
        <v>144.8</v>
      </c>
      <c r="F26" s="386" t="n">
        <v>122.4</v>
      </c>
      <c r="G26" s="386" t="n">
        <v>112.2</v>
      </c>
      <c r="H26" s="386" t="n">
        <v>122.2</v>
      </c>
      <c r="I26" s="386" t="n">
        <v>121.2</v>
      </c>
      <c r="J26" s="386" t="n">
        <v>108.1</v>
      </c>
      <c r="K26" s="386" t="n">
        <v>122</v>
      </c>
      <c r="L26" s="386" t="n">
        <v>121.3</v>
      </c>
      <c r="M26" s="386" t="n">
        <v>108.1</v>
      </c>
      <c r="N26" s="386" t="n">
        <v>123.4</v>
      </c>
      <c r="O26" s="386" t="n">
        <v>136.3</v>
      </c>
      <c r="P26" s="375"/>
      <c r="Q26" s="371" t="s">
        <v>487</v>
      </c>
    </row>
    <row r="27" customFormat="false" ht="12.75" hidden="false" customHeight="false" outlineLevel="0" collapsed="false">
      <c r="B27" s="191" t="s">
        <v>488</v>
      </c>
      <c r="C27" s="386" t="n">
        <v>125.8</v>
      </c>
      <c r="D27" s="386" t="n">
        <v>117.5</v>
      </c>
      <c r="E27" s="386" t="n">
        <v>123.4</v>
      </c>
      <c r="F27" s="386" t="n">
        <v>111.3</v>
      </c>
      <c r="G27" s="386" t="n">
        <v>121.2</v>
      </c>
      <c r="H27" s="386" t="n">
        <v>115.7</v>
      </c>
      <c r="I27" s="386" t="n">
        <v>125.9</v>
      </c>
      <c r="J27" s="386" t="n">
        <v>103.8</v>
      </c>
      <c r="K27" s="386" t="n">
        <v>136.3</v>
      </c>
      <c r="L27" s="386" t="n">
        <v>125.7</v>
      </c>
      <c r="M27" s="386" t="n">
        <v>111.1</v>
      </c>
      <c r="N27" s="386" t="n">
        <v>128</v>
      </c>
      <c r="O27" s="386" t="n">
        <v>145.6</v>
      </c>
      <c r="P27" s="375"/>
      <c r="Q27" s="371" t="s">
        <v>488</v>
      </c>
    </row>
    <row r="28" customFormat="false" ht="12.75" hidden="false" customHeight="false" outlineLevel="0" collapsed="false">
      <c r="B28" s="191" t="s">
        <v>489</v>
      </c>
      <c r="C28" s="386" t="n">
        <v>129.2</v>
      </c>
      <c r="D28" s="386" t="n">
        <v>136.9</v>
      </c>
      <c r="E28" s="386" t="n">
        <v>111.7</v>
      </c>
      <c r="F28" s="386" t="n">
        <v>129.9</v>
      </c>
      <c r="G28" s="386" t="n">
        <v>129.4</v>
      </c>
      <c r="H28" s="386" t="n">
        <v>155.1</v>
      </c>
      <c r="I28" s="386" t="n">
        <v>128.8</v>
      </c>
      <c r="J28" s="386" t="n">
        <v>99.6</v>
      </c>
      <c r="K28" s="386" t="n">
        <v>111.6</v>
      </c>
      <c r="L28" s="386" t="n">
        <v>129.7</v>
      </c>
      <c r="M28" s="386" t="n">
        <v>117.9</v>
      </c>
      <c r="N28" s="386" t="n">
        <v>131.6</v>
      </c>
      <c r="O28" s="386" t="n">
        <v>159.2</v>
      </c>
      <c r="P28" s="375"/>
      <c r="Q28" s="371" t="s">
        <v>489</v>
      </c>
    </row>
    <row r="29" customFormat="false" ht="12.75" hidden="false" customHeight="false" outlineLevel="0" collapsed="false">
      <c r="B29" s="191" t="s">
        <v>490</v>
      </c>
      <c r="C29" s="386" t="n">
        <v>126.1</v>
      </c>
      <c r="D29" s="386" t="n">
        <v>137.7</v>
      </c>
      <c r="E29" s="386" t="n">
        <v>134.4</v>
      </c>
      <c r="F29" s="386" t="n">
        <v>120.3</v>
      </c>
      <c r="G29" s="386" t="n">
        <v>136.3</v>
      </c>
      <c r="H29" s="386" t="n">
        <v>151.9</v>
      </c>
      <c r="I29" s="386" t="n">
        <v>125.7</v>
      </c>
      <c r="J29" s="386" t="n">
        <v>104.4</v>
      </c>
      <c r="K29" s="386" t="n">
        <v>120.8</v>
      </c>
      <c r="L29" s="386" t="n">
        <v>126</v>
      </c>
      <c r="M29" s="386" t="n">
        <v>110.1</v>
      </c>
      <c r="N29" s="386" t="n">
        <v>128.6</v>
      </c>
      <c r="O29" s="386" t="n">
        <v>154.1</v>
      </c>
      <c r="P29" s="375"/>
      <c r="Q29" s="371" t="s">
        <v>490</v>
      </c>
    </row>
    <row r="30" customFormat="false" ht="12.75" hidden="false" customHeight="false" outlineLevel="0" collapsed="false">
      <c r="B30" s="191" t="s">
        <v>491</v>
      </c>
      <c r="C30" s="386" t="n">
        <v>135.3</v>
      </c>
      <c r="D30" s="386" t="n">
        <v>133.1</v>
      </c>
      <c r="E30" s="386" t="n">
        <v>150.5</v>
      </c>
      <c r="F30" s="386" t="n">
        <v>118.8</v>
      </c>
      <c r="G30" s="386" t="n">
        <v>132.4</v>
      </c>
      <c r="H30" s="386" t="n">
        <v>142.6</v>
      </c>
      <c r="I30" s="386" t="n">
        <v>135.3</v>
      </c>
      <c r="J30" s="386" t="n">
        <v>120.5</v>
      </c>
      <c r="K30" s="386" t="n">
        <v>122.5</v>
      </c>
      <c r="L30" s="386" t="n">
        <v>135.9</v>
      </c>
      <c r="M30" s="386" t="n">
        <v>114</v>
      </c>
      <c r="N30" s="386" t="n">
        <v>139.4</v>
      </c>
      <c r="O30" s="386" t="n">
        <v>147.7</v>
      </c>
      <c r="P30" s="375"/>
      <c r="Q30" s="371" t="s">
        <v>491</v>
      </c>
    </row>
    <row r="31" customFormat="false" ht="12.75" hidden="false" customHeight="false" outlineLevel="0" collapsed="false">
      <c r="B31" s="191" t="s">
        <v>492</v>
      </c>
      <c r="C31" s="386" t="n">
        <v>134.4</v>
      </c>
      <c r="D31" s="386" t="n">
        <v>144.1</v>
      </c>
      <c r="E31" s="386" t="n">
        <v>148</v>
      </c>
      <c r="F31" s="386" t="n">
        <v>128</v>
      </c>
      <c r="G31" s="386" t="n">
        <v>146.8</v>
      </c>
      <c r="H31" s="386" t="n">
        <v>150.9</v>
      </c>
      <c r="I31" s="386" t="n">
        <v>134.1</v>
      </c>
      <c r="J31" s="386" t="n">
        <v>129.3</v>
      </c>
      <c r="K31" s="386" t="n">
        <v>127.2</v>
      </c>
      <c r="L31" s="386" t="n">
        <v>134.4</v>
      </c>
      <c r="M31" s="386" t="n">
        <v>118.2</v>
      </c>
      <c r="N31" s="386" t="n">
        <v>137</v>
      </c>
      <c r="O31" s="386" t="n">
        <v>159.9</v>
      </c>
      <c r="P31" s="375"/>
      <c r="Q31" s="371" t="s">
        <v>492</v>
      </c>
    </row>
    <row r="32" customFormat="false" ht="12.75" hidden="false" customHeight="false" outlineLevel="0" collapsed="false">
      <c r="B32" s="191" t="s">
        <v>493</v>
      </c>
      <c r="C32" s="386" t="n">
        <v>114</v>
      </c>
      <c r="D32" s="386" t="n">
        <v>113</v>
      </c>
      <c r="E32" s="386" t="n">
        <v>124.8</v>
      </c>
      <c r="F32" s="386" t="n">
        <v>102.2</v>
      </c>
      <c r="G32" s="386" t="n">
        <v>120.5</v>
      </c>
      <c r="H32" s="386" t="n">
        <v>108.2</v>
      </c>
      <c r="I32" s="386" t="n">
        <v>113.9</v>
      </c>
      <c r="J32" s="386" t="n">
        <v>117.3</v>
      </c>
      <c r="K32" s="386" t="n">
        <v>124.9</v>
      </c>
      <c r="L32" s="386" t="n">
        <v>113.5</v>
      </c>
      <c r="M32" s="386" t="n">
        <v>91.3</v>
      </c>
      <c r="N32" s="386" t="n">
        <v>117</v>
      </c>
      <c r="O32" s="386" t="n">
        <v>141.4</v>
      </c>
      <c r="P32" s="375"/>
      <c r="Q32" s="371" t="s">
        <v>493</v>
      </c>
    </row>
    <row r="33" customFormat="false" ht="12.75" hidden="false" customHeight="false" outlineLevel="0" collapsed="false">
      <c r="A33" s="371" t="s">
        <v>461</v>
      </c>
      <c r="B33" s="191" t="s">
        <v>483</v>
      </c>
      <c r="C33" s="386" t="n">
        <v>128.7</v>
      </c>
      <c r="D33" s="386" t="n">
        <v>132.2</v>
      </c>
      <c r="E33" s="386" t="n">
        <v>146</v>
      </c>
      <c r="F33" s="386" t="n">
        <v>113.8</v>
      </c>
      <c r="G33" s="386" t="n">
        <v>126.4</v>
      </c>
      <c r="H33" s="386" t="n">
        <v>152.3</v>
      </c>
      <c r="I33" s="386" t="n">
        <v>128.4</v>
      </c>
      <c r="J33" s="386" t="n">
        <v>146.7</v>
      </c>
      <c r="K33" s="386" t="n">
        <v>143.8</v>
      </c>
      <c r="L33" s="386" t="n">
        <v>127.7</v>
      </c>
      <c r="M33" s="386" t="n">
        <v>129</v>
      </c>
      <c r="N33" s="386" t="n">
        <v>127.5</v>
      </c>
      <c r="O33" s="386" t="n">
        <v>167.5</v>
      </c>
      <c r="P33" s="373" t="s">
        <v>461</v>
      </c>
      <c r="Q33" s="371" t="s">
        <v>483</v>
      </c>
    </row>
    <row r="34" customFormat="false" ht="12.75" hidden="false" customHeight="false" outlineLevel="0" collapsed="false">
      <c r="B34" s="191" t="s">
        <v>484</v>
      </c>
      <c r="C34" s="386" t="n">
        <v>130.8</v>
      </c>
      <c r="D34" s="386" t="n">
        <v>130.8</v>
      </c>
      <c r="E34" s="386" t="n">
        <v>93</v>
      </c>
      <c r="F34" s="386" t="n">
        <v>121.7</v>
      </c>
      <c r="G34" s="386" t="n">
        <v>122.5</v>
      </c>
      <c r="H34" s="386" t="n">
        <v>152.4</v>
      </c>
      <c r="I34" s="386" t="n">
        <v>130.6</v>
      </c>
      <c r="J34" s="386" t="n">
        <v>125.5</v>
      </c>
      <c r="K34" s="386" t="n">
        <v>113.1</v>
      </c>
      <c r="L34" s="386" t="n">
        <v>131.3</v>
      </c>
      <c r="M34" s="386" t="n">
        <v>115</v>
      </c>
      <c r="N34" s="386" t="n">
        <v>133.9</v>
      </c>
      <c r="O34" s="386" t="n">
        <v>168.2</v>
      </c>
      <c r="P34" s="375"/>
      <c r="Q34" s="371" t="s">
        <v>484</v>
      </c>
    </row>
    <row r="35" customFormat="false" ht="12.75" hidden="false" customHeight="false" outlineLevel="0" collapsed="false">
      <c r="B35" s="191" t="s">
        <v>485</v>
      </c>
      <c r="C35" s="386" t="n">
        <v>125</v>
      </c>
      <c r="D35" s="386" t="n">
        <v>126.9</v>
      </c>
      <c r="E35" s="386" t="n">
        <v>78.7</v>
      </c>
      <c r="F35" s="386" t="n">
        <v>115.2</v>
      </c>
      <c r="G35" s="386" t="n">
        <v>121.5</v>
      </c>
      <c r="H35" s="386" t="n">
        <v>147</v>
      </c>
      <c r="I35" s="386" t="n">
        <v>124.7</v>
      </c>
      <c r="J35" s="386" t="n">
        <v>125.2</v>
      </c>
      <c r="K35" s="386" t="n">
        <v>128.7</v>
      </c>
      <c r="L35" s="386" t="n">
        <v>124.5</v>
      </c>
      <c r="M35" s="386" t="n">
        <v>113.5</v>
      </c>
      <c r="N35" s="386" t="n">
        <v>126.3</v>
      </c>
      <c r="O35" s="386" t="n">
        <v>182.1</v>
      </c>
      <c r="P35" s="375"/>
      <c r="Q35" s="371" t="s">
        <v>485</v>
      </c>
    </row>
    <row r="36" customFormat="false" ht="12.75" hidden="false" customHeight="false" outlineLevel="0" collapsed="false">
      <c r="B36" s="191" t="s">
        <v>472</v>
      </c>
      <c r="C36" s="386" t="n">
        <v>136.9</v>
      </c>
      <c r="D36" s="386" t="n">
        <v>157.1</v>
      </c>
      <c r="E36" s="386" t="n">
        <v>107.6</v>
      </c>
      <c r="F36" s="386" t="n">
        <v>140</v>
      </c>
      <c r="G36" s="386" t="n">
        <v>163.6</v>
      </c>
      <c r="H36" s="386" t="n">
        <v>163.2</v>
      </c>
      <c r="I36" s="386" t="n">
        <v>136.2</v>
      </c>
      <c r="J36" s="386" t="n">
        <v>120.5</v>
      </c>
      <c r="K36" s="386" t="n">
        <v>127.8</v>
      </c>
      <c r="L36" s="386" t="n">
        <v>136.6</v>
      </c>
      <c r="M36" s="386" t="n">
        <v>123.2</v>
      </c>
      <c r="N36" s="386" t="n">
        <v>138.7</v>
      </c>
      <c r="O36" s="386" t="n">
        <v>187.5</v>
      </c>
      <c r="P36" s="375"/>
      <c r="Q36" s="371" t="s">
        <v>472</v>
      </c>
    </row>
    <row r="37" customFormat="false" ht="12.75" hidden="false" customHeight="false" outlineLevel="0" collapsed="false">
      <c r="B37" s="191" t="s">
        <v>486</v>
      </c>
      <c r="C37" s="386" t="n">
        <v>122.1</v>
      </c>
      <c r="D37" s="386" t="n">
        <v>145.8</v>
      </c>
      <c r="E37" s="386" t="n">
        <v>91.6</v>
      </c>
      <c r="F37" s="386" t="n">
        <v>150.8</v>
      </c>
      <c r="G37" s="386" t="n">
        <v>140.1</v>
      </c>
      <c r="H37" s="386" t="n">
        <v>155.2</v>
      </c>
      <c r="I37" s="386" t="n">
        <v>120.8</v>
      </c>
      <c r="J37" s="386" t="n">
        <v>98</v>
      </c>
      <c r="K37" s="386" t="n">
        <v>115.2</v>
      </c>
      <c r="L37" s="386" t="n">
        <v>121.2</v>
      </c>
      <c r="M37" s="386" t="n">
        <v>112.8</v>
      </c>
      <c r="N37" s="386" t="n">
        <v>122.6</v>
      </c>
      <c r="O37" s="386" t="n">
        <v>249.1</v>
      </c>
      <c r="P37" s="375"/>
      <c r="Q37" s="371" t="s">
        <v>486</v>
      </c>
    </row>
    <row r="38" customFormat="false" ht="12.75" hidden="false" customHeight="false" outlineLevel="0" collapsed="false">
      <c r="B38" s="191" t="s">
        <v>487</v>
      </c>
      <c r="C38" s="386" t="n">
        <v>138</v>
      </c>
      <c r="D38" s="386" t="n">
        <v>147.6</v>
      </c>
      <c r="E38" s="386" t="n">
        <v>141.8</v>
      </c>
      <c r="F38" s="386" t="n">
        <v>153.6</v>
      </c>
      <c r="G38" s="386" t="n">
        <v>129.6</v>
      </c>
      <c r="H38" s="386" t="n">
        <v>170.8</v>
      </c>
      <c r="I38" s="386" t="n">
        <v>137.5</v>
      </c>
      <c r="J38" s="386" t="n">
        <v>93.9</v>
      </c>
      <c r="K38" s="386" t="n">
        <v>125.2</v>
      </c>
      <c r="L38" s="386" t="n">
        <v>138.3</v>
      </c>
      <c r="M38" s="386" t="n">
        <v>139.5</v>
      </c>
      <c r="N38" s="386" t="n">
        <v>138</v>
      </c>
      <c r="O38" s="386" t="n">
        <v>191.8</v>
      </c>
      <c r="P38" s="375"/>
      <c r="Q38" s="371" t="s">
        <v>487</v>
      </c>
    </row>
    <row r="39" customFormat="false" ht="12.75" hidden="false" customHeight="false" outlineLevel="0" collapsed="false">
      <c r="B39" s="191" t="s">
        <v>488</v>
      </c>
      <c r="C39" s="386" t="n">
        <v>138.2</v>
      </c>
      <c r="D39" s="386" t="n">
        <v>142.6</v>
      </c>
      <c r="E39" s="386" t="n">
        <v>116.2</v>
      </c>
      <c r="F39" s="386" t="n">
        <v>155.4</v>
      </c>
      <c r="G39" s="386" t="n">
        <v>130.4</v>
      </c>
      <c r="H39" s="386" t="n">
        <v>154.1</v>
      </c>
      <c r="I39" s="386" t="n">
        <v>137.9</v>
      </c>
      <c r="J39" s="386" t="n">
        <v>93.4</v>
      </c>
      <c r="K39" s="386" t="n">
        <v>117.1</v>
      </c>
      <c r="L39" s="386" t="n">
        <v>139</v>
      </c>
      <c r="M39" s="386" t="n">
        <v>123.4</v>
      </c>
      <c r="N39" s="386" t="n">
        <v>141.5</v>
      </c>
      <c r="O39" s="386" t="n">
        <v>184.2</v>
      </c>
      <c r="P39" s="375"/>
      <c r="Q39" s="371" t="s">
        <v>488</v>
      </c>
    </row>
    <row r="40" customFormat="false" ht="12.75" hidden="false" customHeight="false" outlineLevel="0" collapsed="false">
      <c r="B40" s="191" t="s">
        <v>489</v>
      </c>
      <c r="C40" s="386" t="n">
        <v>122</v>
      </c>
      <c r="D40" s="386" t="n">
        <v>134.5</v>
      </c>
      <c r="E40" s="386" t="n">
        <v>111.6</v>
      </c>
      <c r="F40" s="386" t="n">
        <v>148.1</v>
      </c>
      <c r="G40" s="386" t="n">
        <v>123.8</v>
      </c>
      <c r="H40" s="386" t="n">
        <v>142.9</v>
      </c>
      <c r="I40" s="386" t="n">
        <v>121.4</v>
      </c>
      <c r="J40" s="386" t="n">
        <v>89.6</v>
      </c>
      <c r="K40" s="386" t="n">
        <v>108.9</v>
      </c>
      <c r="L40" s="386" t="n">
        <v>122.1</v>
      </c>
      <c r="M40" s="386" t="n">
        <v>123</v>
      </c>
      <c r="N40" s="386" t="n">
        <v>121.9</v>
      </c>
      <c r="O40" s="386" t="n">
        <v>174.1</v>
      </c>
      <c r="P40" s="375"/>
      <c r="Q40" s="371" t="s">
        <v>489</v>
      </c>
    </row>
    <row r="41" customFormat="false" ht="12.75" hidden="false" customHeight="false" outlineLevel="0" collapsed="false">
      <c r="B41" s="191" t="s">
        <v>490</v>
      </c>
      <c r="C41" s="386" t="n">
        <v>136</v>
      </c>
      <c r="D41" s="386" t="n">
        <v>158.8</v>
      </c>
      <c r="E41" s="386" t="n">
        <v>151.3</v>
      </c>
      <c r="F41" s="386" t="n">
        <v>148.9</v>
      </c>
      <c r="G41" s="386" t="n">
        <v>160.2</v>
      </c>
      <c r="H41" s="386" t="n">
        <v>164.1</v>
      </c>
      <c r="I41" s="386" t="n">
        <v>135.2</v>
      </c>
      <c r="J41" s="386" t="n">
        <v>101.7</v>
      </c>
      <c r="K41" s="386" t="n">
        <v>118.5</v>
      </c>
      <c r="L41" s="386" t="n">
        <v>136.1</v>
      </c>
      <c r="M41" s="386" t="n">
        <v>116.7</v>
      </c>
      <c r="N41" s="386" t="n">
        <v>139.2</v>
      </c>
      <c r="O41" s="386" t="n">
        <v>177.5</v>
      </c>
      <c r="P41" s="375"/>
      <c r="Q41" s="371" t="s">
        <v>490</v>
      </c>
    </row>
    <row r="42" customFormat="false" ht="12.75" hidden="false" customHeight="false" outlineLevel="0" collapsed="false">
      <c r="B42" s="191" t="s">
        <v>491</v>
      </c>
      <c r="C42" s="386" t="n">
        <v>139.6</v>
      </c>
      <c r="D42" s="386" t="n">
        <v>173.5</v>
      </c>
      <c r="E42" s="386" t="n">
        <v>116.4</v>
      </c>
      <c r="F42" s="386" t="n">
        <v>168.1</v>
      </c>
      <c r="G42" s="386" t="n">
        <v>184.8</v>
      </c>
      <c r="H42" s="386" t="n">
        <v>165.1</v>
      </c>
      <c r="I42" s="386" t="n">
        <v>138.2</v>
      </c>
      <c r="J42" s="386" t="n">
        <v>113.5</v>
      </c>
      <c r="K42" s="386" t="n">
        <v>115.9</v>
      </c>
      <c r="L42" s="386" t="n">
        <v>139.2</v>
      </c>
      <c r="M42" s="386" t="n">
        <v>116.5</v>
      </c>
      <c r="N42" s="386" t="n">
        <v>142.9</v>
      </c>
      <c r="O42" s="386" t="n">
        <v>236.4</v>
      </c>
      <c r="P42" s="375"/>
      <c r="Q42" s="371" t="s">
        <v>491</v>
      </c>
    </row>
    <row r="43" customFormat="false" ht="12.75" hidden="false" customHeight="false" outlineLevel="0" collapsed="false">
      <c r="B43" s="191" t="s">
        <v>492</v>
      </c>
      <c r="C43" s="386" t="n">
        <v>119.7</v>
      </c>
      <c r="D43" s="386" t="n">
        <v>151.7</v>
      </c>
      <c r="E43" s="386" t="n">
        <v>104.5</v>
      </c>
      <c r="F43" s="386" t="n">
        <v>133.4</v>
      </c>
      <c r="G43" s="386" t="n">
        <v>169.3</v>
      </c>
      <c r="H43" s="386" t="n">
        <v>141.8</v>
      </c>
      <c r="I43" s="386" t="n">
        <v>118.5</v>
      </c>
      <c r="J43" s="386" t="n">
        <v>112.6</v>
      </c>
      <c r="K43" s="386" t="n">
        <v>121.9</v>
      </c>
      <c r="L43" s="386" t="n">
        <v>118.4</v>
      </c>
      <c r="M43" s="386" t="n">
        <v>92</v>
      </c>
      <c r="N43" s="386" t="n">
        <v>122.6</v>
      </c>
      <c r="O43" s="386" t="n">
        <v>198</v>
      </c>
      <c r="P43" s="375"/>
      <c r="Q43" s="371" t="s">
        <v>492</v>
      </c>
    </row>
    <row r="44" customFormat="false" ht="12.75" hidden="false" customHeight="false" outlineLevel="0" collapsed="false">
      <c r="B44" s="191" t="s">
        <v>493</v>
      </c>
      <c r="C44" s="386" t="n">
        <v>108.5</v>
      </c>
      <c r="D44" s="386" t="n">
        <v>130.9</v>
      </c>
      <c r="E44" s="386" t="n">
        <v>131</v>
      </c>
      <c r="F44" s="386" t="n">
        <v>133.3</v>
      </c>
      <c r="G44" s="386" t="n">
        <v>136.3</v>
      </c>
      <c r="H44" s="386" t="n">
        <v>121.2</v>
      </c>
      <c r="I44" s="386" t="n">
        <v>107.6</v>
      </c>
      <c r="J44" s="386" t="n">
        <v>113.8</v>
      </c>
      <c r="K44" s="386" t="n">
        <v>110.4</v>
      </c>
      <c r="L44" s="386" t="n">
        <v>107.5</v>
      </c>
      <c r="M44" s="386" t="n">
        <v>82.3</v>
      </c>
      <c r="N44" s="386" t="n">
        <v>111.5</v>
      </c>
      <c r="O44" s="386" t="n">
        <v>172</v>
      </c>
      <c r="P44" s="375"/>
      <c r="Q44" s="371" t="s">
        <v>493</v>
      </c>
    </row>
    <row r="45" customFormat="false" ht="12.75" hidden="false" customHeight="false" outlineLevel="0" collapsed="false">
      <c r="A45" s="371" t="s">
        <v>1349</v>
      </c>
      <c r="B45" s="191" t="s">
        <v>483</v>
      </c>
      <c r="C45" s="386" t="n">
        <v>93.7</v>
      </c>
      <c r="D45" s="386" t="n">
        <v>132</v>
      </c>
      <c r="E45" s="386" t="n">
        <v>157.8</v>
      </c>
      <c r="F45" s="386" t="n">
        <v>136.6</v>
      </c>
      <c r="G45" s="386" t="n">
        <v>119.8</v>
      </c>
      <c r="H45" s="386" t="n">
        <v>145</v>
      </c>
      <c r="I45" s="386" t="n">
        <v>92.2</v>
      </c>
      <c r="J45" s="386" t="n">
        <v>111.3</v>
      </c>
      <c r="K45" s="386" t="n">
        <v>95.2</v>
      </c>
      <c r="L45" s="386" t="n">
        <v>92</v>
      </c>
      <c r="M45" s="386" t="n">
        <v>74.8</v>
      </c>
      <c r="N45" s="386" t="n">
        <v>94.7</v>
      </c>
      <c r="O45" s="386" t="n">
        <v>191.8</v>
      </c>
      <c r="P45" s="373" t="s">
        <v>1349</v>
      </c>
      <c r="Q45" s="371" t="s">
        <v>483</v>
      </c>
    </row>
    <row r="46" customFormat="false" ht="12.75" hidden="false" customHeight="false" outlineLevel="0" collapsed="false">
      <c r="B46" s="191" t="s">
        <v>484</v>
      </c>
      <c r="C46" s="386" t="n">
        <v>96.2</v>
      </c>
      <c r="D46" s="386" t="n">
        <v>128.4</v>
      </c>
      <c r="E46" s="386" t="n">
        <v>86.7</v>
      </c>
      <c r="F46" s="386" t="n">
        <v>115.5</v>
      </c>
      <c r="G46" s="386" t="n">
        <v>134.4</v>
      </c>
      <c r="H46" s="386" t="n">
        <v>131.7</v>
      </c>
      <c r="I46" s="386" t="n">
        <v>94.9</v>
      </c>
      <c r="J46" s="386" t="n">
        <v>100.6</v>
      </c>
      <c r="K46" s="386" t="n">
        <v>99.3</v>
      </c>
      <c r="L46" s="386" t="n">
        <v>94.7</v>
      </c>
      <c r="M46" s="386" t="n">
        <v>83.4</v>
      </c>
      <c r="N46" s="386" t="n">
        <v>96.5</v>
      </c>
      <c r="O46" s="387" t="n">
        <v>191.8</v>
      </c>
      <c r="Q46" s="371" t="s">
        <v>484</v>
      </c>
    </row>
    <row r="47" customFormat="false" ht="12.75" hidden="false" customHeight="false" outlineLevel="0" collapsed="false">
      <c r="B47" s="191" t="s">
        <v>485</v>
      </c>
      <c r="C47" s="386" t="n">
        <v>106.7</v>
      </c>
      <c r="D47" s="386" t="n">
        <v>135</v>
      </c>
      <c r="E47" s="386" t="n">
        <v>120.3</v>
      </c>
      <c r="F47" s="386" t="n">
        <v>141.9</v>
      </c>
      <c r="G47" s="386" t="n">
        <v>150.5</v>
      </c>
      <c r="H47" s="386" t="n">
        <v>108.3</v>
      </c>
      <c r="I47" s="386" t="n">
        <v>105.5</v>
      </c>
      <c r="J47" s="386" t="n">
        <v>102.8</v>
      </c>
      <c r="K47" s="386" t="n">
        <v>121.3</v>
      </c>
      <c r="L47" s="386" t="n">
        <v>104.9</v>
      </c>
      <c r="M47" s="386" t="n">
        <v>102</v>
      </c>
      <c r="N47" s="386" t="n">
        <v>105.4</v>
      </c>
      <c r="O47" s="387" t="n">
        <v>194.3</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57" t="s">
        <v>1377</v>
      </c>
      <c r="B4" s="357"/>
      <c r="C4" s="357"/>
      <c r="D4" s="357"/>
      <c r="E4" s="357"/>
      <c r="F4" s="357"/>
      <c r="G4" s="357"/>
      <c r="H4" s="357"/>
      <c r="I4" s="357" t="s">
        <v>1377</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3.6</v>
      </c>
      <c r="D9" s="386" t="n">
        <v>103.5</v>
      </c>
      <c r="E9" s="386" t="n">
        <v>155.8</v>
      </c>
      <c r="F9" s="386" t="n">
        <v>105.6</v>
      </c>
      <c r="G9" s="386" t="n">
        <v>100.3</v>
      </c>
      <c r="H9" s="386" t="n">
        <v>106.2</v>
      </c>
      <c r="I9" s="386" t="n">
        <v>104.6</v>
      </c>
      <c r="J9" s="386" t="n">
        <v>114.2</v>
      </c>
      <c r="K9" s="386" t="n">
        <v>101.7</v>
      </c>
      <c r="L9" s="386" t="n">
        <v>103.5</v>
      </c>
      <c r="M9" s="386" t="n">
        <v>105.2</v>
      </c>
      <c r="N9" s="386" t="n">
        <v>103.2</v>
      </c>
      <c r="O9" s="386" t="n">
        <v>77.9</v>
      </c>
      <c r="P9" s="373" t="s">
        <v>459</v>
      </c>
      <c r="Q9" s="371" t="s">
        <v>483</v>
      </c>
    </row>
    <row r="10" customFormat="false" ht="12.75" hidden="false" customHeight="false" outlineLevel="0" collapsed="false">
      <c r="B10" s="191" t="s">
        <v>484</v>
      </c>
      <c r="C10" s="386" t="n">
        <v>106.6</v>
      </c>
      <c r="D10" s="386" t="n">
        <v>95.8</v>
      </c>
      <c r="E10" s="386" t="n">
        <v>101.9</v>
      </c>
      <c r="F10" s="386" t="n">
        <v>95</v>
      </c>
      <c r="G10" s="386" t="n">
        <v>96.8</v>
      </c>
      <c r="H10" s="386" t="n">
        <v>92.6</v>
      </c>
      <c r="I10" s="386" t="n">
        <v>108</v>
      </c>
      <c r="J10" s="386" t="n">
        <v>120.7</v>
      </c>
      <c r="K10" s="386" t="n">
        <v>106.1</v>
      </c>
      <c r="L10" s="386" t="n">
        <v>106.4</v>
      </c>
      <c r="M10" s="386" t="n">
        <v>105</v>
      </c>
      <c r="N10" s="386" t="n">
        <v>106.6</v>
      </c>
      <c r="O10" s="386" t="n">
        <v>94.2</v>
      </c>
      <c r="P10" s="375"/>
      <c r="Q10" s="371" t="s">
        <v>484</v>
      </c>
    </row>
    <row r="11" customFormat="false" ht="12.75" hidden="false" customHeight="false" outlineLevel="0" collapsed="false">
      <c r="B11" s="191" t="s">
        <v>485</v>
      </c>
      <c r="C11" s="386" t="n">
        <v>117.1</v>
      </c>
      <c r="D11" s="386" t="n">
        <v>106.8</v>
      </c>
      <c r="E11" s="386" t="n">
        <v>116.9</v>
      </c>
      <c r="F11" s="386" t="n">
        <v>104.6</v>
      </c>
      <c r="G11" s="386" t="n">
        <v>108.2</v>
      </c>
      <c r="H11" s="386" t="n">
        <v>103.5</v>
      </c>
      <c r="I11" s="386" t="n">
        <v>118.3</v>
      </c>
      <c r="J11" s="386" t="n">
        <v>115.8</v>
      </c>
      <c r="K11" s="386" t="n">
        <v>117.7</v>
      </c>
      <c r="L11" s="386" t="n">
        <v>118.7</v>
      </c>
      <c r="M11" s="386" t="n">
        <v>112.1</v>
      </c>
      <c r="N11" s="386" t="n">
        <v>119.8</v>
      </c>
      <c r="O11" s="386" t="n">
        <v>107.7</v>
      </c>
      <c r="P11" s="375"/>
      <c r="Q11" s="371" t="s">
        <v>485</v>
      </c>
    </row>
    <row r="12" customFormat="false" ht="12.75" hidden="false" customHeight="false" outlineLevel="0" collapsed="false">
      <c r="B12" s="191" t="s">
        <v>472</v>
      </c>
      <c r="C12" s="386" t="n">
        <v>109</v>
      </c>
      <c r="D12" s="386" t="n">
        <v>107.5</v>
      </c>
      <c r="E12" s="386" t="n">
        <v>92.8</v>
      </c>
      <c r="F12" s="386" t="n">
        <v>100.4</v>
      </c>
      <c r="G12" s="386" t="n">
        <v>111.9</v>
      </c>
      <c r="H12" s="386" t="n">
        <v>104.8</v>
      </c>
      <c r="I12" s="386" t="n">
        <v>108.9</v>
      </c>
      <c r="J12" s="386" t="n">
        <v>109.4</v>
      </c>
      <c r="K12" s="386" t="n">
        <v>103.1</v>
      </c>
      <c r="L12" s="386" t="n">
        <v>109.4</v>
      </c>
      <c r="M12" s="386" t="n">
        <v>113.2</v>
      </c>
      <c r="N12" s="386" t="n">
        <v>108.7</v>
      </c>
      <c r="O12" s="386" t="n">
        <v>115.9</v>
      </c>
      <c r="P12" s="375"/>
      <c r="Q12" s="371" t="s">
        <v>472</v>
      </c>
    </row>
    <row r="13" customFormat="false" ht="12.75" hidden="false" customHeight="false" outlineLevel="0" collapsed="false">
      <c r="B13" s="191" t="s">
        <v>486</v>
      </c>
      <c r="C13" s="386" t="n">
        <v>111.7</v>
      </c>
      <c r="D13" s="386" t="n">
        <v>109.7</v>
      </c>
      <c r="E13" s="386" t="n">
        <v>157</v>
      </c>
      <c r="F13" s="386" t="n">
        <v>110</v>
      </c>
      <c r="G13" s="386" t="n">
        <v>109.9</v>
      </c>
      <c r="H13" s="386" t="n">
        <v>102.2</v>
      </c>
      <c r="I13" s="386" t="n">
        <v>111.3</v>
      </c>
      <c r="J13" s="386" t="n">
        <v>108.4</v>
      </c>
      <c r="K13" s="386" t="n">
        <v>111.5</v>
      </c>
      <c r="L13" s="386" t="n">
        <v>111.7</v>
      </c>
      <c r="M13" s="386" t="n">
        <v>112.1</v>
      </c>
      <c r="N13" s="386" t="n">
        <v>111.7</v>
      </c>
      <c r="O13" s="386" t="n">
        <v>124.5</v>
      </c>
      <c r="P13" s="375"/>
      <c r="Q13" s="371" t="s">
        <v>486</v>
      </c>
    </row>
    <row r="14" customFormat="false" ht="12.75" hidden="false" customHeight="false" outlineLevel="0" collapsed="false">
      <c r="B14" s="191" t="s">
        <v>487</v>
      </c>
      <c r="C14" s="386" t="n">
        <v>113</v>
      </c>
      <c r="D14" s="386" t="n">
        <v>103.4</v>
      </c>
      <c r="E14" s="386" t="n">
        <v>114.6</v>
      </c>
      <c r="F14" s="386" t="n">
        <v>99.9</v>
      </c>
      <c r="G14" s="386" t="n">
        <v>104.8</v>
      </c>
      <c r="H14" s="386" t="n">
        <v>103.1</v>
      </c>
      <c r="I14" s="386" t="n">
        <v>113</v>
      </c>
      <c r="J14" s="386" t="n">
        <v>98.1</v>
      </c>
      <c r="K14" s="386" t="n">
        <v>106.1</v>
      </c>
      <c r="L14" s="386" t="n">
        <v>115.8</v>
      </c>
      <c r="M14" s="386" t="n">
        <v>115.6</v>
      </c>
      <c r="N14" s="386" t="n">
        <v>115.9</v>
      </c>
      <c r="O14" s="386" t="n">
        <v>134.9</v>
      </c>
      <c r="P14" s="375"/>
      <c r="Q14" s="371" t="s">
        <v>487</v>
      </c>
    </row>
    <row r="15" customFormat="false" ht="12.75" hidden="false" customHeight="false" outlineLevel="0" collapsed="false">
      <c r="B15" s="191" t="s">
        <v>488</v>
      </c>
      <c r="C15" s="386" t="n">
        <v>109.9</v>
      </c>
      <c r="D15" s="386" t="n">
        <v>106</v>
      </c>
      <c r="E15" s="386" t="n">
        <v>117.6</v>
      </c>
      <c r="F15" s="386" t="n">
        <v>105.7</v>
      </c>
      <c r="G15" s="386" t="n">
        <v>104.6</v>
      </c>
      <c r="H15" s="386" t="n">
        <v>110.8</v>
      </c>
      <c r="I15" s="386" t="n">
        <v>109.1</v>
      </c>
      <c r="J15" s="386" t="n">
        <v>104.9</v>
      </c>
      <c r="K15" s="386" t="n">
        <v>110.9</v>
      </c>
      <c r="L15" s="386" t="n">
        <v>109.4</v>
      </c>
      <c r="M15" s="386" t="n">
        <v>114.9</v>
      </c>
      <c r="N15" s="386" t="n">
        <v>108.5</v>
      </c>
      <c r="O15" s="386" t="n">
        <v>142.2</v>
      </c>
      <c r="P15" s="375"/>
      <c r="Q15" s="371" t="s">
        <v>488</v>
      </c>
    </row>
    <row r="16" customFormat="false" ht="12.75" hidden="false" customHeight="false" outlineLevel="0" collapsed="false">
      <c r="B16" s="191" t="s">
        <v>489</v>
      </c>
      <c r="C16" s="386" t="n">
        <v>105.6</v>
      </c>
      <c r="D16" s="386" t="n">
        <v>105.2</v>
      </c>
      <c r="E16" s="386" t="n">
        <v>124.2</v>
      </c>
      <c r="F16" s="386" t="n">
        <v>115.2</v>
      </c>
      <c r="G16" s="386" t="n">
        <v>103.2</v>
      </c>
      <c r="H16" s="386" t="n">
        <v>91.6</v>
      </c>
      <c r="I16" s="386" t="n">
        <v>104.4</v>
      </c>
      <c r="J16" s="386" t="n">
        <v>98.2</v>
      </c>
      <c r="K16" s="386" t="n">
        <v>107.5</v>
      </c>
      <c r="L16" s="386" t="n">
        <v>105</v>
      </c>
      <c r="M16" s="386" t="n">
        <v>109.6</v>
      </c>
      <c r="N16" s="386" t="n">
        <v>104.1</v>
      </c>
      <c r="O16" s="386" t="n">
        <v>137.4</v>
      </c>
      <c r="P16" s="375"/>
      <c r="Q16" s="371" t="s">
        <v>489</v>
      </c>
    </row>
    <row r="17" customFormat="false" ht="12.75" hidden="false" customHeight="false" outlineLevel="0" collapsed="false">
      <c r="B17" s="191" t="s">
        <v>490</v>
      </c>
      <c r="C17" s="386" t="n">
        <v>115.7</v>
      </c>
      <c r="D17" s="386" t="n">
        <v>107.4</v>
      </c>
      <c r="E17" s="386" t="n">
        <v>116.2</v>
      </c>
      <c r="F17" s="386" t="n">
        <v>103.2</v>
      </c>
      <c r="G17" s="386" t="n">
        <v>109.3</v>
      </c>
      <c r="H17" s="386" t="n">
        <v>106.3</v>
      </c>
      <c r="I17" s="386" t="n">
        <v>114.9</v>
      </c>
      <c r="J17" s="386" t="n">
        <v>103</v>
      </c>
      <c r="K17" s="386" t="n">
        <v>121.4</v>
      </c>
      <c r="L17" s="386" t="n">
        <v>115.8</v>
      </c>
      <c r="M17" s="386" t="n">
        <v>113.3</v>
      </c>
      <c r="N17" s="386" t="n">
        <v>116.3</v>
      </c>
      <c r="O17" s="386" t="n">
        <v>156.6</v>
      </c>
      <c r="P17" s="375"/>
      <c r="Q17" s="371" t="s">
        <v>490</v>
      </c>
    </row>
    <row r="18" customFormat="false" ht="12.75" hidden="false" customHeight="false" outlineLevel="0" collapsed="false">
      <c r="B18" s="191" t="s">
        <v>491</v>
      </c>
      <c r="C18" s="386" t="n">
        <v>123.4</v>
      </c>
      <c r="D18" s="386" t="n">
        <v>115.4</v>
      </c>
      <c r="E18" s="386" t="n">
        <v>139.1</v>
      </c>
      <c r="F18" s="386" t="n">
        <v>120.8</v>
      </c>
      <c r="G18" s="386" t="n">
        <v>112.1</v>
      </c>
      <c r="H18" s="386" t="n">
        <v>115.7</v>
      </c>
      <c r="I18" s="386" t="n">
        <v>122.2</v>
      </c>
      <c r="J18" s="386" t="n">
        <v>98.1</v>
      </c>
      <c r="K18" s="386" t="n">
        <v>119.8</v>
      </c>
      <c r="L18" s="386" t="n">
        <v>125.9</v>
      </c>
      <c r="M18" s="386" t="n">
        <v>120.6</v>
      </c>
      <c r="N18" s="386" t="n">
        <v>126.8</v>
      </c>
      <c r="O18" s="386" t="n">
        <v>173.4</v>
      </c>
      <c r="P18" s="375"/>
      <c r="Q18" s="371" t="s">
        <v>491</v>
      </c>
    </row>
    <row r="19" customFormat="false" ht="12.75" hidden="false" customHeight="false" outlineLevel="0" collapsed="false">
      <c r="B19" s="191" t="s">
        <v>492</v>
      </c>
      <c r="C19" s="386" t="n">
        <v>124.1</v>
      </c>
      <c r="D19" s="386" t="n">
        <v>106</v>
      </c>
      <c r="E19" s="386" t="n">
        <v>133.6</v>
      </c>
      <c r="F19" s="386" t="n">
        <v>107.7</v>
      </c>
      <c r="G19" s="386" t="n">
        <v>103.2</v>
      </c>
      <c r="H19" s="386" t="n">
        <v>111.4</v>
      </c>
      <c r="I19" s="386" t="n">
        <v>123.4</v>
      </c>
      <c r="J19" s="386" t="n">
        <v>101.9</v>
      </c>
      <c r="K19" s="386" t="n">
        <v>114.9</v>
      </c>
      <c r="L19" s="386" t="n">
        <v>127.4</v>
      </c>
      <c r="M19" s="386" t="n">
        <v>124.5</v>
      </c>
      <c r="N19" s="386" t="n">
        <v>127.9</v>
      </c>
      <c r="O19" s="386" t="n">
        <v>182.6</v>
      </c>
      <c r="P19" s="375"/>
      <c r="Q19" s="371" t="s">
        <v>492</v>
      </c>
    </row>
    <row r="20" customFormat="false" ht="12.75" hidden="false" customHeight="false" outlineLevel="0" collapsed="false">
      <c r="B20" s="191" t="s">
        <v>493</v>
      </c>
      <c r="C20" s="386" t="n">
        <v>113.1</v>
      </c>
      <c r="D20" s="386" t="n">
        <v>109.8</v>
      </c>
      <c r="E20" s="386" t="n">
        <v>94.9</v>
      </c>
      <c r="F20" s="386" t="n">
        <v>107.8</v>
      </c>
      <c r="G20" s="386" t="n">
        <v>107.2</v>
      </c>
      <c r="H20" s="386" t="n">
        <v>126.4</v>
      </c>
      <c r="I20" s="386" t="n">
        <v>110.9</v>
      </c>
      <c r="J20" s="386" t="n">
        <v>108.2</v>
      </c>
      <c r="K20" s="386" t="n">
        <v>103.5</v>
      </c>
      <c r="L20" s="386" t="n">
        <v>112.1</v>
      </c>
      <c r="M20" s="386" t="n">
        <v>110.5</v>
      </c>
      <c r="N20" s="386" t="n">
        <v>112.4</v>
      </c>
      <c r="O20" s="386" t="n">
        <v>177.3</v>
      </c>
      <c r="P20" s="375"/>
      <c r="Q20" s="371" t="s">
        <v>493</v>
      </c>
    </row>
    <row r="21" customFormat="false" ht="12.75" hidden="false" customHeight="false" outlineLevel="0" collapsed="false">
      <c r="A21" s="371" t="s">
        <v>460</v>
      </c>
      <c r="B21" s="191" t="s">
        <v>483</v>
      </c>
      <c r="C21" s="386" t="n">
        <v>111.2</v>
      </c>
      <c r="D21" s="386" t="n">
        <v>110.2</v>
      </c>
      <c r="E21" s="386" t="n">
        <v>173.6</v>
      </c>
      <c r="F21" s="386" t="n">
        <v>109.8</v>
      </c>
      <c r="G21" s="386" t="n">
        <v>108.2</v>
      </c>
      <c r="H21" s="386" t="n">
        <v>111.2</v>
      </c>
      <c r="I21" s="386" t="n">
        <v>111.8</v>
      </c>
      <c r="J21" s="386" t="n">
        <v>102.6</v>
      </c>
      <c r="K21" s="386" t="n">
        <v>108.6</v>
      </c>
      <c r="L21" s="386" t="n">
        <v>113.5</v>
      </c>
      <c r="M21" s="386" t="n">
        <v>118.2</v>
      </c>
      <c r="N21" s="386" t="n">
        <v>112.7</v>
      </c>
      <c r="O21" s="386" t="n">
        <v>95.7</v>
      </c>
      <c r="P21" s="373" t="s">
        <v>460</v>
      </c>
      <c r="Q21" s="371" t="s">
        <v>483</v>
      </c>
    </row>
    <row r="22" customFormat="false" ht="12.75" hidden="false" customHeight="false" outlineLevel="0" collapsed="false">
      <c r="B22" s="191" t="s">
        <v>484</v>
      </c>
      <c r="C22" s="386" t="n">
        <v>116.5</v>
      </c>
      <c r="D22" s="386" t="n">
        <v>108.2</v>
      </c>
      <c r="E22" s="386" t="n">
        <v>127.3</v>
      </c>
      <c r="F22" s="386" t="n">
        <v>104.9</v>
      </c>
      <c r="G22" s="386" t="n">
        <v>106.3</v>
      </c>
      <c r="H22" s="386" t="n">
        <v>120.3</v>
      </c>
      <c r="I22" s="386" t="n">
        <v>117.6</v>
      </c>
      <c r="J22" s="386" t="n">
        <v>112.3</v>
      </c>
      <c r="K22" s="386" t="n">
        <v>108.2</v>
      </c>
      <c r="L22" s="386" t="n">
        <v>119.4</v>
      </c>
      <c r="M22" s="386" t="n">
        <v>124.5</v>
      </c>
      <c r="N22" s="386" t="n">
        <v>118.5</v>
      </c>
      <c r="O22" s="386" t="n">
        <v>104.3</v>
      </c>
      <c r="P22" s="375"/>
      <c r="Q22" s="371" t="s">
        <v>484</v>
      </c>
    </row>
    <row r="23" customFormat="false" ht="12.75" hidden="false" customHeight="false" outlineLevel="0" collapsed="false">
      <c r="B23" s="191" t="s">
        <v>485</v>
      </c>
      <c r="C23" s="386" t="n">
        <v>118.8</v>
      </c>
      <c r="D23" s="386" t="n">
        <v>116.5</v>
      </c>
      <c r="E23" s="386" t="n">
        <v>132.9</v>
      </c>
      <c r="F23" s="386" t="n">
        <v>123.9</v>
      </c>
      <c r="G23" s="386" t="n">
        <v>115.1</v>
      </c>
      <c r="H23" s="386" t="n">
        <v>106.4</v>
      </c>
      <c r="I23" s="386" t="n">
        <v>119.1</v>
      </c>
      <c r="J23" s="386" t="n">
        <v>95.9</v>
      </c>
      <c r="K23" s="386" t="n">
        <v>111.4</v>
      </c>
      <c r="L23" s="386" t="n">
        <v>123.2</v>
      </c>
      <c r="M23" s="386" t="n">
        <v>129.8</v>
      </c>
      <c r="N23" s="386" t="n">
        <v>122.1</v>
      </c>
      <c r="O23" s="386" t="n">
        <v>116.8</v>
      </c>
      <c r="P23" s="375"/>
      <c r="Q23" s="371" t="s">
        <v>485</v>
      </c>
    </row>
    <row r="24" customFormat="false" ht="12.75" hidden="false" customHeight="false" outlineLevel="0" collapsed="false">
      <c r="B24" s="191" t="s">
        <v>472</v>
      </c>
      <c r="C24" s="386" t="n">
        <v>116.9</v>
      </c>
      <c r="D24" s="386" t="n">
        <v>118.8</v>
      </c>
      <c r="E24" s="386" t="n">
        <v>133.1</v>
      </c>
      <c r="F24" s="386" t="n">
        <v>114.5</v>
      </c>
      <c r="G24" s="386" t="n">
        <v>121.6</v>
      </c>
      <c r="H24" s="386" t="n">
        <v>113.6</v>
      </c>
      <c r="I24" s="386" t="n">
        <v>116.9</v>
      </c>
      <c r="J24" s="386" t="n">
        <v>104.7</v>
      </c>
      <c r="K24" s="386" t="n">
        <v>104.5</v>
      </c>
      <c r="L24" s="386" t="n">
        <v>120</v>
      </c>
      <c r="M24" s="386" t="n">
        <v>128.7</v>
      </c>
      <c r="N24" s="386" t="n">
        <v>118.4</v>
      </c>
      <c r="O24" s="386" t="n">
        <v>112.5</v>
      </c>
      <c r="P24" s="375"/>
      <c r="Q24" s="371" t="s">
        <v>472</v>
      </c>
    </row>
    <row r="25" customFormat="false" ht="12.75" hidden="false" customHeight="false" outlineLevel="0" collapsed="false">
      <c r="B25" s="191" t="s">
        <v>486</v>
      </c>
      <c r="C25" s="386" t="n">
        <v>111</v>
      </c>
      <c r="D25" s="386" t="n">
        <v>106.4</v>
      </c>
      <c r="E25" s="386" t="n">
        <v>149.5</v>
      </c>
      <c r="F25" s="386" t="n">
        <v>101.8</v>
      </c>
      <c r="G25" s="386" t="n">
        <v>108.4</v>
      </c>
      <c r="H25" s="386" t="n">
        <v>101.9</v>
      </c>
      <c r="I25" s="386" t="n">
        <v>111.4</v>
      </c>
      <c r="J25" s="386" t="n">
        <v>103</v>
      </c>
      <c r="K25" s="386" t="n">
        <v>105.9</v>
      </c>
      <c r="L25" s="386" t="n">
        <v>113.1</v>
      </c>
      <c r="M25" s="386" t="n">
        <v>120.4</v>
      </c>
      <c r="N25" s="386" t="n">
        <v>111.9</v>
      </c>
      <c r="O25" s="386" t="n">
        <v>112.1</v>
      </c>
      <c r="P25" s="375"/>
      <c r="Q25" s="371" t="s">
        <v>486</v>
      </c>
    </row>
    <row r="26" customFormat="false" ht="12.75" hidden="false" customHeight="false" outlineLevel="0" collapsed="false">
      <c r="B26" s="191" t="s">
        <v>487</v>
      </c>
      <c r="C26" s="386" t="n">
        <v>116.1</v>
      </c>
      <c r="D26" s="386" t="n">
        <v>112</v>
      </c>
      <c r="E26" s="386" t="n">
        <v>127.8</v>
      </c>
      <c r="F26" s="386" t="n">
        <v>119.8</v>
      </c>
      <c r="G26" s="386" t="n">
        <v>109.6</v>
      </c>
      <c r="H26" s="386" t="n">
        <v>104.7</v>
      </c>
      <c r="I26" s="386" t="n">
        <v>115.7</v>
      </c>
      <c r="J26" s="386" t="n">
        <v>98.8</v>
      </c>
      <c r="K26" s="386" t="n">
        <v>107.9</v>
      </c>
      <c r="L26" s="386" t="n">
        <v>118.9</v>
      </c>
      <c r="M26" s="386" t="n">
        <v>124.3</v>
      </c>
      <c r="N26" s="386" t="n">
        <v>118</v>
      </c>
      <c r="O26" s="386" t="n">
        <v>135.5</v>
      </c>
      <c r="P26" s="375"/>
      <c r="Q26" s="371" t="s">
        <v>487</v>
      </c>
    </row>
    <row r="27" customFormat="false" ht="12.75" hidden="false" customHeight="false" outlineLevel="0" collapsed="false">
      <c r="B27" s="191" t="s">
        <v>488</v>
      </c>
      <c r="C27" s="386" t="n">
        <v>113.5</v>
      </c>
      <c r="D27" s="386" t="n">
        <v>109.7</v>
      </c>
      <c r="E27" s="386" t="n">
        <v>126</v>
      </c>
      <c r="F27" s="386" t="n">
        <v>107.4</v>
      </c>
      <c r="G27" s="386" t="n">
        <v>109.2</v>
      </c>
      <c r="H27" s="386" t="n">
        <v>114.7</v>
      </c>
      <c r="I27" s="386" t="n">
        <v>113.5</v>
      </c>
      <c r="J27" s="386" t="n">
        <v>98.1</v>
      </c>
      <c r="K27" s="386" t="n">
        <v>103.9</v>
      </c>
      <c r="L27" s="386" t="n">
        <v>116.8</v>
      </c>
      <c r="M27" s="386" t="n">
        <v>125.9</v>
      </c>
      <c r="N27" s="386" t="n">
        <v>115.2</v>
      </c>
      <c r="O27" s="386" t="n">
        <v>122.2</v>
      </c>
      <c r="P27" s="375"/>
      <c r="Q27" s="371" t="s">
        <v>488</v>
      </c>
    </row>
    <row r="28" customFormat="false" ht="12.75" hidden="false" customHeight="false" outlineLevel="0" collapsed="false">
      <c r="B28" s="191" t="s">
        <v>489</v>
      </c>
      <c r="C28" s="386" t="n">
        <v>115.9</v>
      </c>
      <c r="D28" s="386" t="n">
        <v>112.6</v>
      </c>
      <c r="E28" s="386" t="n">
        <v>121.1</v>
      </c>
      <c r="F28" s="386" t="n">
        <v>118</v>
      </c>
      <c r="G28" s="386" t="n">
        <v>110.6</v>
      </c>
      <c r="H28" s="386" t="n">
        <v>109.2</v>
      </c>
      <c r="I28" s="386" t="n">
        <v>115.9</v>
      </c>
      <c r="J28" s="386" t="n">
        <v>96.6</v>
      </c>
      <c r="K28" s="386" t="n">
        <v>111.6</v>
      </c>
      <c r="L28" s="386" t="n">
        <v>119.1</v>
      </c>
      <c r="M28" s="386" t="n">
        <v>122.3</v>
      </c>
      <c r="N28" s="386" t="n">
        <v>118.6</v>
      </c>
      <c r="O28" s="386" t="n">
        <v>122.1</v>
      </c>
      <c r="P28" s="375"/>
      <c r="Q28" s="371" t="s">
        <v>489</v>
      </c>
    </row>
    <row r="29" customFormat="false" ht="12.75" hidden="false" customHeight="false" outlineLevel="0" collapsed="false">
      <c r="B29" s="191" t="s">
        <v>490</v>
      </c>
      <c r="C29" s="386" t="n">
        <v>114.3</v>
      </c>
      <c r="D29" s="386" t="n">
        <v>110.7</v>
      </c>
      <c r="E29" s="386" t="n">
        <v>128.8</v>
      </c>
      <c r="F29" s="386" t="n">
        <v>116.4</v>
      </c>
      <c r="G29" s="386" t="n">
        <v>108.1</v>
      </c>
      <c r="H29" s="386" t="n">
        <v>108.4</v>
      </c>
      <c r="I29" s="386" t="n">
        <v>114.2</v>
      </c>
      <c r="J29" s="386" t="n">
        <v>90.1</v>
      </c>
      <c r="K29" s="386" t="n">
        <v>104.8</v>
      </c>
      <c r="L29" s="386" t="n">
        <v>118.6</v>
      </c>
      <c r="M29" s="386" t="n">
        <v>114.5</v>
      </c>
      <c r="N29" s="386" t="n">
        <v>119.3</v>
      </c>
      <c r="O29" s="386" t="n">
        <v>126</v>
      </c>
      <c r="P29" s="375"/>
      <c r="Q29" s="371" t="s">
        <v>490</v>
      </c>
    </row>
    <row r="30" customFormat="false" ht="12.75" hidden="false" customHeight="false" outlineLevel="0" collapsed="false">
      <c r="B30" s="191" t="s">
        <v>491</v>
      </c>
      <c r="C30" s="386" t="n">
        <v>127.1</v>
      </c>
      <c r="D30" s="386" t="n">
        <v>118.3</v>
      </c>
      <c r="E30" s="386" t="n">
        <v>118.9</v>
      </c>
      <c r="F30" s="386" t="n">
        <v>120.5</v>
      </c>
      <c r="G30" s="386" t="n">
        <v>117.5</v>
      </c>
      <c r="H30" s="386" t="n">
        <v>117.5</v>
      </c>
      <c r="I30" s="386" t="n">
        <v>127.1</v>
      </c>
      <c r="J30" s="386" t="n">
        <v>103.7</v>
      </c>
      <c r="K30" s="386" t="n">
        <v>109.6</v>
      </c>
      <c r="L30" s="386" t="n">
        <v>132.2</v>
      </c>
      <c r="M30" s="386" t="n">
        <v>128</v>
      </c>
      <c r="N30" s="386" t="n">
        <v>133</v>
      </c>
      <c r="O30" s="386" t="n">
        <v>148.9</v>
      </c>
      <c r="P30" s="375"/>
      <c r="Q30" s="371" t="s">
        <v>491</v>
      </c>
    </row>
    <row r="31" customFormat="false" ht="12.75" hidden="false" customHeight="false" outlineLevel="0" collapsed="false">
      <c r="B31" s="191" t="s">
        <v>492</v>
      </c>
      <c r="C31" s="386" t="n">
        <v>123.3</v>
      </c>
      <c r="D31" s="386" t="n">
        <v>115.3</v>
      </c>
      <c r="E31" s="386" t="n">
        <v>127.6</v>
      </c>
      <c r="F31" s="386" t="n">
        <v>119.9</v>
      </c>
      <c r="G31" s="386" t="n">
        <v>112.4</v>
      </c>
      <c r="H31" s="386" t="n">
        <v>116.8</v>
      </c>
      <c r="I31" s="386" t="n">
        <v>123.1</v>
      </c>
      <c r="J31" s="386" t="n">
        <v>116.2</v>
      </c>
      <c r="K31" s="386" t="n">
        <v>103.6</v>
      </c>
      <c r="L31" s="386" t="n">
        <v>126.2</v>
      </c>
      <c r="M31" s="386" t="n">
        <v>123.4</v>
      </c>
      <c r="N31" s="386" t="n">
        <v>126.7</v>
      </c>
      <c r="O31" s="386" t="n">
        <v>144.5</v>
      </c>
      <c r="P31" s="375"/>
      <c r="Q31" s="371" t="s">
        <v>492</v>
      </c>
    </row>
    <row r="32" customFormat="false" ht="12.75" hidden="false" customHeight="false" outlineLevel="0" collapsed="false">
      <c r="B32" s="191" t="s">
        <v>493</v>
      </c>
      <c r="C32" s="386" t="n">
        <v>110.9</v>
      </c>
      <c r="D32" s="386" t="n">
        <v>113.8</v>
      </c>
      <c r="E32" s="386" t="n">
        <v>122.6</v>
      </c>
      <c r="F32" s="386" t="n">
        <v>114.2</v>
      </c>
      <c r="G32" s="386" t="n">
        <v>110.4</v>
      </c>
      <c r="H32" s="386" t="n">
        <v>126.2</v>
      </c>
      <c r="I32" s="386" t="n">
        <v>109.7</v>
      </c>
      <c r="J32" s="386" t="n">
        <v>115.4</v>
      </c>
      <c r="K32" s="386" t="n">
        <v>108.7</v>
      </c>
      <c r="L32" s="386" t="n">
        <v>109</v>
      </c>
      <c r="M32" s="386" t="n">
        <v>103.5</v>
      </c>
      <c r="N32" s="386" t="n">
        <v>110</v>
      </c>
      <c r="O32" s="386" t="n">
        <v>137.1</v>
      </c>
      <c r="P32" s="375"/>
      <c r="Q32" s="371" t="s">
        <v>493</v>
      </c>
    </row>
    <row r="33" customFormat="false" ht="12.75" hidden="false" customHeight="false" outlineLevel="0" collapsed="false">
      <c r="A33" s="371" t="s">
        <v>461</v>
      </c>
      <c r="B33" s="191" t="s">
        <v>483</v>
      </c>
      <c r="C33" s="386" t="n">
        <v>121</v>
      </c>
      <c r="D33" s="386" t="n">
        <v>107.4</v>
      </c>
      <c r="E33" s="386" t="n">
        <v>117.8</v>
      </c>
      <c r="F33" s="386" t="n">
        <v>104.2</v>
      </c>
      <c r="G33" s="386" t="n">
        <v>108.8</v>
      </c>
      <c r="H33" s="386" t="n">
        <v>106.8</v>
      </c>
      <c r="I33" s="386" t="n">
        <v>116.1</v>
      </c>
      <c r="J33" s="386" t="n">
        <v>113.5</v>
      </c>
      <c r="K33" s="386" t="n">
        <v>104.3</v>
      </c>
      <c r="L33" s="386" t="n">
        <v>117.8</v>
      </c>
      <c r="M33" s="386" t="n">
        <v>117.5</v>
      </c>
      <c r="N33" s="386" t="n">
        <v>117.8</v>
      </c>
      <c r="O33" s="386" t="n">
        <v>278.4</v>
      </c>
      <c r="P33" s="373" t="s">
        <v>461</v>
      </c>
      <c r="Q33" s="371" t="s">
        <v>483</v>
      </c>
    </row>
    <row r="34" customFormat="false" ht="12.75" hidden="false" customHeight="false" outlineLevel="0" collapsed="false">
      <c r="B34" s="191" t="s">
        <v>484</v>
      </c>
      <c r="C34" s="386" t="n">
        <v>119.3</v>
      </c>
      <c r="D34" s="386" t="n">
        <v>101.1</v>
      </c>
      <c r="E34" s="386" t="n">
        <v>119.1</v>
      </c>
      <c r="F34" s="386" t="n">
        <v>102.4</v>
      </c>
      <c r="G34" s="386" t="n">
        <v>100.5</v>
      </c>
      <c r="H34" s="386" t="n">
        <v>98.9</v>
      </c>
      <c r="I34" s="386" t="n">
        <v>115.6</v>
      </c>
      <c r="J34" s="386" t="n">
        <v>108.5</v>
      </c>
      <c r="K34" s="386" t="n">
        <v>110.2</v>
      </c>
      <c r="L34" s="386" t="n">
        <v>117.2</v>
      </c>
      <c r="M34" s="386" t="n">
        <v>116.9</v>
      </c>
      <c r="N34" s="386" t="n">
        <v>117.2</v>
      </c>
      <c r="O34" s="386" t="n">
        <v>257</v>
      </c>
      <c r="P34" s="375"/>
      <c r="Q34" s="371" t="s">
        <v>484</v>
      </c>
    </row>
    <row r="35" customFormat="false" ht="12.75" hidden="false" customHeight="false" outlineLevel="0" collapsed="false">
      <c r="B35" s="191" t="s">
        <v>485</v>
      </c>
      <c r="C35" s="386" t="n">
        <v>119.7</v>
      </c>
      <c r="D35" s="386" t="n">
        <v>103.7</v>
      </c>
      <c r="E35" s="386" t="n">
        <v>90.4</v>
      </c>
      <c r="F35" s="386" t="n">
        <v>106.2</v>
      </c>
      <c r="G35" s="386" t="n">
        <v>104.6</v>
      </c>
      <c r="H35" s="386" t="n">
        <v>96.5</v>
      </c>
      <c r="I35" s="386" t="n">
        <v>114.9</v>
      </c>
      <c r="J35" s="386" t="n">
        <v>107.8</v>
      </c>
      <c r="K35" s="386" t="n">
        <v>100.8</v>
      </c>
      <c r="L35" s="386" t="n">
        <v>117.4</v>
      </c>
      <c r="M35" s="386" t="n">
        <v>122.5</v>
      </c>
      <c r="N35" s="386" t="n">
        <v>116.5</v>
      </c>
      <c r="O35" s="386" t="n">
        <v>282.2</v>
      </c>
      <c r="P35" s="375"/>
      <c r="Q35" s="371" t="s">
        <v>485</v>
      </c>
    </row>
    <row r="36" customFormat="false" ht="12.75" hidden="false" customHeight="false" outlineLevel="0" collapsed="false">
      <c r="B36" s="191" t="s">
        <v>472</v>
      </c>
      <c r="C36" s="386" t="n">
        <v>122.6</v>
      </c>
      <c r="D36" s="386" t="n">
        <v>109</v>
      </c>
      <c r="E36" s="386" t="n">
        <v>138.3</v>
      </c>
      <c r="F36" s="386" t="n">
        <v>100.6</v>
      </c>
      <c r="G36" s="386" t="n">
        <v>112.4</v>
      </c>
      <c r="H36" s="386" t="n">
        <v>107.9</v>
      </c>
      <c r="I36" s="386" t="n">
        <v>118.5</v>
      </c>
      <c r="J36" s="386" t="n">
        <v>111.5</v>
      </c>
      <c r="K36" s="386" t="n">
        <v>101.9</v>
      </c>
      <c r="L36" s="386" t="n">
        <v>121.2</v>
      </c>
      <c r="M36" s="386" t="n">
        <v>126</v>
      </c>
      <c r="N36" s="386" t="n">
        <v>120.4</v>
      </c>
      <c r="O36" s="386" t="n">
        <v>260.9</v>
      </c>
      <c r="P36" s="375"/>
      <c r="Q36" s="371" t="s">
        <v>472</v>
      </c>
    </row>
    <row r="37" customFormat="false" ht="12.75" hidden="false" customHeight="false" outlineLevel="0" collapsed="false">
      <c r="B37" s="191" t="s">
        <v>486</v>
      </c>
      <c r="C37" s="386" t="n">
        <v>116.6</v>
      </c>
      <c r="D37" s="386" t="n">
        <v>111.8</v>
      </c>
      <c r="E37" s="386" t="n">
        <v>111.2</v>
      </c>
      <c r="F37" s="386" t="n">
        <v>116.9</v>
      </c>
      <c r="G37" s="386" t="n">
        <v>111.3</v>
      </c>
      <c r="H37" s="386" t="n">
        <v>104.3</v>
      </c>
      <c r="I37" s="386" t="n">
        <v>111.7</v>
      </c>
      <c r="J37" s="386" t="n">
        <v>101.2</v>
      </c>
      <c r="K37" s="386" t="n">
        <v>102.3</v>
      </c>
      <c r="L37" s="386" t="n">
        <v>114.2</v>
      </c>
      <c r="M37" s="386" t="n">
        <v>121.1</v>
      </c>
      <c r="N37" s="386" t="n">
        <v>113</v>
      </c>
      <c r="O37" s="386" t="n">
        <v>255.9</v>
      </c>
      <c r="P37" s="375"/>
      <c r="Q37" s="371" t="s">
        <v>486</v>
      </c>
    </row>
    <row r="38" customFormat="false" ht="12.75" hidden="false" customHeight="false" outlineLevel="0" collapsed="false">
      <c r="B38" s="191" t="s">
        <v>487</v>
      </c>
      <c r="C38" s="386" t="n">
        <v>117.8</v>
      </c>
      <c r="D38" s="386" t="n">
        <v>106.4</v>
      </c>
      <c r="E38" s="386" t="n">
        <v>141.9</v>
      </c>
      <c r="F38" s="386" t="n">
        <v>99.5</v>
      </c>
      <c r="G38" s="386" t="n">
        <v>105.8</v>
      </c>
      <c r="H38" s="386" t="n">
        <v>118.5</v>
      </c>
      <c r="I38" s="386" t="n">
        <v>113.2</v>
      </c>
      <c r="J38" s="386" t="n">
        <v>86.1</v>
      </c>
      <c r="K38" s="386" t="n">
        <v>113.1</v>
      </c>
      <c r="L38" s="386" t="n">
        <v>117</v>
      </c>
      <c r="M38" s="386" t="n">
        <v>126.5</v>
      </c>
      <c r="N38" s="386" t="n">
        <v>115.4</v>
      </c>
      <c r="O38" s="386" t="n">
        <v>263.9</v>
      </c>
      <c r="P38" s="375"/>
      <c r="Q38" s="371" t="s">
        <v>487</v>
      </c>
    </row>
    <row r="39" customFormat="false" ht="12.75" hidden="false" customHeight="false" outlineLevel="0" collapsed="false">
      <c r="B39" s="191" t="s">
        <v>488</v>
      </c>
      <c r="C39" s="386" t="n">
        <v>124.6</v>
      </c>
      <c r="D39" s="386" t="n">
        <v>108.8</v>
      </c>
      <c r="E39" s="386" t="n">
        <v>129.7</v>
      </c>
      <c r="F39" s="386" t="n">
        <v>107.9</v>
      </c>
      <c r="G39" s="386" t="n">
        <v>107.1</v>
      </c>
      <c r="H39" s="386" t="n">
        <v>114.5</v>
      </c>
      <c r="I39" s="386" t="n">
        <v>119.8</v>
      </c>
      <c r="J39" s="386" t="n">
        <v>106.5</v>
      </c>
      <c r="K39" s="386" t="n">
        <v>113.1</v>
      </c>
      <c r="L39" s="386" t="n">
        <v>122.5</v>
      </c>
      <c r="M39" s="386" t="n">
        <v>129.4</v>
      </c>
      <c r="N39" s="386" t="n">
        <v>121.2</v>
      </c>
      <c r="O39" s="386" t="n">
        <v>286.6</v>
      </c>
      <c r="P39" s="375"/>
      <c r="Q39" s="371" t="s">
        <v>488</v>
      </c>
    </row>
    <row r="40" customFormat="false" ht="12.75" hidden="false" customHeight="false" outlineLevel="0" collapsed="false">
      <c r="B40" s="191" t="s">
        <v>489</v>
      </c>
      <c r="C40" s="386" t="n">
        <v>110.8</v>
      </c>
      <c r="D40" s="386" t="n">
        <v>99.8</v>
      </c>
      <c r="E40" s="386" t="n">
        <v>172.2</v>
      </c>
      <c r="F40" s="386" t="n">
        <v>100.7</v>
      </c>
      <c r="G40" s="386" t="n">
        <v>97.8</v>
      </c>
      <c r="H40" s="386" t="n">
        <v>97.7</v>
      </c>
      <c r="I40" s="386" t="n">
        <v>106.2</v>
      </c>
      <c r="J40" s="386" t="n">
        <v>88.1</v>
      </c>
      <c r="K40" s="386" t="n">
        <v>110.1</v>
      </c>
      <c r="L40" s="386" t="n">
        <v>108.3</v>
      </c>
      <c r="M40" s="386" t="n">
        <v>114.5</v>
      </c>
      <c r="N40" s="386" t="n">
        <v>107.3</v>
      </c>
      <c r="O40" s="386" t="n">
        <v>256.6</v>
      </c>
      <c r="P40" s="375"/>
      <c r="Q40" s="371" t="s">
        <v>489</v>
      </c>
    </row>
    <row r="41" customFormat="false" ht="12.75" hidden="false" customHeight="false" outlineLevel="0" collapsed="false">
      <c r="B41" s="191" t="s">
        <v>490</v>
      </c>
      <c r="C41" s="386" t="n">
        <v>123.7</v>
      </c>
      <c r="D41" s="386" t="n">
        <v>107</v>
      </c>
      <c r="E41" s="386" t="n">
        <v>134.7</v>
      </c>
      <c r="F41" s="386" t="n">
        <v>108.2</v>
      </c>
      <c r="G41" s="386" t="n">
        <v>102.6</v>
      </c>
      <c r="H41" s="386" t="n">
        <v>119.4</v>
      </c>
      <c r="I41" s="386" t="n">
        <v>119.8</v>
      </c>
      <c r="J41" s="386" t="n">
        <v>100.2</v>
      </c>
      <c r="K41" s="386" t="n">
        <v>108.6</v>
      </c>
      <c r="L41" s="386" t="n">
        <v>123.8</v>
      </c>
      <c r="M41" s="386" t="n">
        <v>133.4</v>
      </c>
      <c r="N41" s="386" t="n">
        <v>122.2</v>
      </c>
      <c r="O41" s="386" t="n">
        <v>261.8</v>
      </c>
      <c r="P41" s="375"/>
      <c r="Q41" s="371" t="s">
        <v>490</v>
      </c>
    </row>
    <row r="42" customFormat="false" ht="12.75" hidden="false" customHeight="false" outlineLevel="0" collapsed="false">
      <c r="B42" s="191" t="s">
        <v>491</v>
      </c>
      <c r="C42" s="386" t="n">
        <v>131</v>
      </c>
      <c r="D42" s="386" t="n">
        <v>113.5</v>
      </c>
      <c r="E42" s="386" t="n">
        <v>132</v>
      </c>
      <c r="F42" s="386" t="n">
        <v>114.2</v>
      </c>
      <c r="G42" s="386" t="n">
        <v>108.8</v>
      </c>
      <c r="H42" s="386" t="n">
        <v>129.9</v>
      </c>
      <c r="I42" s="386" t="n">
        <v>126.8</v>
      </c>
      <c r="J42" s="386" t="n">
        <v>96</v>
      </c>
      <c r="K42" s="386" t="n">
        <v>126</v>
      </c>
      <c r="L42" s="386" t="n">
        <v>131.2</v>
      </c>
      <c r="M42" s="386" t="n">
        <v>130.1</v>
      </c>
      <c r="N42" s="386" t="n">
        <v>131.4</v>
      </c>
      <c r="O42" s="386" t="n">
        <v>281.6</v>
      </c>
      <c r="P42" s="375"/>
      <c r="Q42" s="371" t="s">
        <v>491</v>
      </c>
    </row>
    <row r="43" customFormat="false" ht="12.75" hidden="false" customHeight="false" outlineLevel="0" collapsed="false">
      <c r="B43" s="191" t="s">
        <v>492</v>
      </c>
      <c r="C43" s="386" t="n">
        <v>117</v>
      </c>
      <c r="D43" s="386" t="n">
        <v>106.7</v>
      </c>
      <c r="E43" s="386" t="n">
        <v>140.7</v>
      </c>
      <c r="F43" s="386" t="n">
        <v>109.2</v>
      </c>
      <c r="G43" s="386" t="n">
        <v>101.7</v>
      </c>
      <c r="H43" s="386" t="n">
        <v>118.3</v>
      </c>
      <c r="I43" s="386" t="n">
        <v>113.2</v>
      </c>
      <c r="J43" s="386" t="n">
        <v>106.3</v>
      </c>
      <c r="K43" s="386" t="n">
        <v>98.1</v>
      </c>
      <c r="L43" s="386" t="n">
        <v>115.8</v>
      </c>
      <c r="M43" s="386" t="n">
        <v>113.9</v>
      </c>
      <c r="N43" s="386" t="n">
        <v>116.1</v>
      </c>
      <c r="O43" s="386" t="n">
        <v>241.6</v>
      </c>
      <c r="P43" s="375"/>
      <c r="Q43" s="371" t="s">
        <v>492</v>
      </c>
    </row>
    <row r="44" customFormat="false" ht="12.75" hidden="false" customHeight="false" outlineLevel="0" collapsed="false">
      <c r="B44" s="191" t="s">
        <v>493</v>
      </c>
      <c r="C44" s="386" t="n">
        <v>105.9</v>
      </c>
      <c r="D44" s="386" t="n">
        <v>109.7</v>
      </c>
      <c r="E44" s="386" t="n">
        <v>122.5</v>
      </c>
      <c r="F44" s="386" t="n">
        <v>111.5</v>
      </c>
      <c r="G44" s="386" t="n">
        <v>103.5</v>
      </c>
      <c r="H44" s="386" t="n">
        <v>130.6</v>
      </c>
      <c r="I44" s="386" t="n">
        <v>100.4</v>
      </c>
      <c r="J44" s="386" t="n">
        <v>102.2</v>
      </c>
      <c r="K44" s="386" t="n">
        <v>91.4</v>
      </c>
      <c r="L44" s="386" t="n">
        <v>101.1</v>
      </c>
      <c r="M44" s="386" t="n">
        <v>85</v>
      </c>
      <c r="N44" s="386" t="n">
        <v>103.9</v>
      </c>
      <c r="O44" s="386" t="n">
        <v>242.9</v>
      </c>
      <c r="P44" s="375"/>
      <c r="Q44" s="371" t="s">
        <v>493</v>
      </c>
    </row>
    <row r="45" customFormat="false" ht="12.75" hidden="false" customHeight="false" outlineLevel="0" collapsed="false">
      <c r="A45" s="371" t="s">
        <v>1349</v>
      </c>
      <c r="B45" s="191" t="s">
        <v>483</v>
      </c>
      <c r="C45" s="386" t="n">
        <v>106</v>
      </c>
      <c r="D45" s="386" t="n">
        <v>107.6</v>
      </c>
      <c r="E45" s="386" t="n">
        <v>145.9</v>
      </c>
      <c r="F45" s="386" t="n">
        <v>109.7</v>
      </c>
      <c r="G45" s="386" t="n">
        <v>104.2</v>
      </c>
      <c r="H45" s="386" t="n">
        <v>113.3</v>
      </c>
      <c r="I45" s="386" t="n">
        <v>101</v>
      </c>
      <c r="J45" s="386" t="n">
        <v>113.1</v>
      </c>
      <c r="K45" s="386" t="n">
        <v>85.3</v>
      </c>
      <c r="L45" s="386" t="n">
        <v>100.9</v>
      </c>
      <c r="M45" s="386" t="n">
        <v>96.2</v>
      </c>
      <c r="N45" s="386" t="n">
        <v>101.8</v>
      </c>
      <c r="O45" s="386" t="n">
        <v>235.8</v>
      </c>
      <c r="P45" s="373" t="s">
        <v>1349</v>
      </c>
      <c r="Q45" s="371" t="s">
        <v>483</v>
      </c>
    </row>
    <row r="46" customFormat="false" ht="12.75" hidden="false" customHeight="false" outlineLevel="0" collapsed="false">
      <c r="B46" s="191" t="s">
        <v>484</v>
      </c>
      <c r="C46" s="386" t="n">
        <v>102.1</v>
      </c>
      <c r="D46" s="386" t="n">
        <v>98.8</v>
      </c>
      <c r="E46" s="386" t="n">
        <v>128</v>
      </c>
      <c r="F46" s="386" t="n">
        <v>95.7</v>
      </c>
      <c r="G46" s="386" t="n">
        <v>99.7</v>
      </c>
      <c r="H46" s="386" t="n">
        <v>97.9</v>
      </c>
      <c r="I46" s="386" t="n">
        <v>97.3</v>
      </c>
      <c r="J46" s="386" t="n">
        <v>92.8</v>
      </c>
      <c r="K46" s="386" t="n">
        <v>94.4</v>
      </c>
      <c r="L46" s="386" t="n">
        <v>98.3</v>
      </c>
      <c r="M46" s="386" t="n">
        <v>90.2</v>
      </c>
      <c r="N46" s="386" t="n">
        <v>99.7</v>
      </c>
      <c r="O46" s="387" t="n">
        <v>236.3</v>
      </c>
      <c r="Q46" s="371" t="s">
        <v>484</v>
      </c>
    </row>
    <row r="47" customFormat="false" ht="12.75" hidden="false" customHeight="false" outlineLevel="0" collapsed="false">
      <c r="B47" s="191" t="s">
        <v>485</v>
      </c>
      <c r="C47" s="386" t="n">
        <v>108</v>
      </c>
      <c r="D47" s="386" t="n">
        <v>109.5</v>
      </c>
      <c r="E47" s="386" t="n">
        <v>134.3</v>
      </c>
      <c r="F47" s="386" t="n">
        <v>103</v>
      </c>
      <c r="G47" s="386" t="n">
        <v>109.5</v>
      </c>
      <c r="H47" s="386" t="n">
        <v>119</v>
      </c>
      <c r="I47" s="386" t="n">
        <v>102.5</v>
      </c>
      <c r="J47" s="386" t="n">
        <v>93.5</v>
      </c>
      <c r="K47" s="386" t="n">
        <v>92.2</v>
      </c>
      <c r="L47" s="386" t="n">
        <v>104.9</v>
      </c>
      <c r="M47" s="386" t="n">
        <v>95.3</v>
      </c>
      <c r="N47" s="386" t="n">
        <v>106.6</v>
      </c>
      <c r="O47" s="387" t="n">
        <v>249.6</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57" t="s">
        <v>1378</v>
      </c>
      <c r="B4" s="357"/>
      <c r="C4" s="357"/>
      <c r="D4" s="357"/>
      <c r="E4" s="357"/>
      <c r="F4" s="357"/>
      <c r="G4" s="357"/>
      <c r="H4" s="357"/>
      <c r="I4" s="357" t="s">
        <v>1378</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99.8</v>
      </c>
      <c r="D9" s="386" t="n">
        <v>104.6</v>
      </c>
      <c r="E9" s="386" t="n">
        <v>157.5</v>
      </c>
      <c r="F9" s="386" t="n">
        <v>107.3</v>
      </c>
      <c r="G9" s="386" t="n">
        <v>100.2</v>
      </c>
      <c r="H9" s="386" t="n">
        <v>109</v>
      </c>
      <c r="I9" s="386" t="n">
        <v>100.2</v>
      </c>
      <c r="J9" s="386" t="n">
        <v>115.3</v>
      </c>
      <c r="K9" s="386" t="n">
        <v>100.7</v>
      </c>
      <c r="L9" s="386" t="n">
        <v>99.2</v>
      </c>
      <c r="M9" s="386" t="n">
        <v>104.3</v>
      </c>
      <c r="N9" s="386" t="n">
        <v>98</v>
      </c>
      <c r="O9" s="386" t="n">
        <v>83</v>
      </c>
      <c r="P9" s="373" t="s">
        <v>459</v>
      </c>
      <c r="Q9" s="371" t="s">
        <v>483</v>
      </c>
    </row>
    <row r="10" customFormat="false" ht="12.75" hidden="false" customHeight="false" outlineLevel="0" collapsed="false">
      <c r="B10" s="191" t="s">
        <v>484</v>
      </c>
      <c r="C10" s="386" t="n">
        <v>103.9</v>
      </c>
      <c r="D10" s="386" t="n">
        <v>95.8</v>
      </c>
      <c r="E10" s="386" t="n">
        <v>102.6</v>
      </c>
      <c r="F10" s="386" t="n">
        <v>96.9</v>
      </c>
      <c r="G10" s="386" t="n">
        <v>96.6</v>
      </c>
      <c r="H10" s="386" t="n">
        <v>87.7</v>
      </c>
      <c r="I10" s="386" t="n">
        <v>105.4</v>
      </c>
      <c r="J10" s="386" t="n">
        <v>115.3</v>
      </c>
      <c r="K10" s="386" t="n">
        <v>108.2</v>
      </c>
      <c r="L10" s="386" t="n">
        <v>104.5</v>
      </c>
      <c r="M10" s="386" t="n">
        <v>103.8</v>
      </c>
      <c r="N10" s="386" t="n">
        <v>104.6</v>
      </c>
      <c r="O10" s="386" t="n">
        <v>92.6</v>
      </c>
      <c r="P10" s="375"/>
      <c r="Q10" s="371" t="s">
        <v>484</v>
      </c>
    </row>
    <row r="11" customFormat="false" ht="12.75" hidden="false" customHeight="false" outlineLevel="0" collapsed="false">
      <c r="B11" s="191" t="s">
        <v>485</v>
      </c>
      <c r="C11" s="386" t="n">
        <v>117.7</v>
      </c>
      <c r="D11" s="386" t="n">
        <v>107.3</v>
      </c>
      <c r="E11" s="386" t="n">
        <v>117.2</v>
      </c>
      <c r="F11" s="386" t="n">
        <v>105.8</v>
      </c>
      <c r="G11" s="386" t="n">
        <v>109.2</v>
      </c>
      <c r="H11" s="386" t="n">
        <v>99.7</v>
      </c>
      <c r="I11" s="386" t="n">
        <v>119.4</v>
      </c>
      <c r="J11" s="386" t="n">
        <v>115.5</v>
      </c>
      <c r="K11" s="386" t="n">
        <v>117.4</v>
      </c>
      <c r="L11" s="386" t="n">
        <v>119.9</v>
      </c>
      <c r="M11" s="386" t="n">
        <v>110.6</v>
      </c>
      <c r="N11" s="386" t="n">
        <v>122.2</v>
      </c>
      <c r="O11" s="386" t="n">
        <v>107.3</v>
      </c>
      <c r="P11" s="375"/>
      <c r="Q11" s="371" t="s">
        <v>485</v>
      </c>
    </row>
    <row r="12" customFormat="false" ht="12.75" hidden="false" customHeight="false" outlineLevel="0" collapsed="false">
      <c r="B12" s="191" t="s">
        <v>472</v>
      </c>
      <c r="C12" s="386" t="n">
        <v>108.7</v>
      </c>
      <c r="D12" s="386" t="n">
        <v>105.5</v>
      </c>
      <c r="E12" s="386" t="n">
        <v>92.2</v>
      </c>
      <c r="F12" s="386" t="n">
        <v>102.4</v>
      </c>
      <c r="G12" s="386" t="n">
        <v>107.8</v>
      </c>
      <c r="H12" s="386" t="n">
        <v>104.3</v>
      </c>
      <c r="I12" s="386" t="n">
        <v>108.5</v>
      </c>
      <c r="J12" s="386" t="n">
        <v>101.3</v>
      </c>
      <c r="K12" s="386" t="n">
        <v>101.6</v>
      </c>
      <c r="L12" s="386" t="n">
        <v>109.8</v>
      </c>
      <c r="M12" s="386" t="n">
        <v>114</v>
      </c>
      <c r="N12" s="386" t="n">
        <v>108.8</v>
      </c>
      <c r="O12" s="386" t="n">
        <v>119.4</v>
      </c>
      <c r="P12" s="375"/>
      <c r="Q12" s="371" t="s">
        <v>472</v>
      </c>
    </row>
    <row r="13" customFormat="false" ht="12.75" hidden="false" customHeight="false" outlineLevel="0" collapsed="false">
      <c r="B13" s="191" t="s">
        <v>486</v>
      </c>
      <c r="C13" s="386" t="n">
        <v>109.1</v>
      </c>
      <c r="D13" s="386" t="n">
        <v>111.1</v>
      </c>
      <c r="E13" s="386" t="n">
        <v>157.7</v>
      </c>
      <c r="F13" s="386" t="n">
        <v>112.1</v>
      </c>
      <c r="G13" s="386" t="n">
        <v>110</v>
      </c>
      <c r="H13" s="386" t="n">
        <v>104.7</v>
      </c>
      <c r="I13" s="386" t="n">
        <v>107.8</v>
      </c>
      <c r="J13" s="386" t="n">
        <v>87.1</v>
      </c>
      <c r="K13" s="386" t="n">
        <v>109.7</v>
      </c>
      <c r="L13" s="386" t="n">
        <v>108.8</v>
      </c>
      <c r="M13" s="386" t="n">
        <v>111.3</v>
      </c>
      <c r="N13" s="386" t="n">
        <v>108.2</v>
      </c>
      <c r="O13" s="386" t="n">
        <v>128.6</v>
      </c>
      <c r="P13" s="375"/>
      <c r="Q13" s="371" t="s">
        <v>486</v>
      </c>
    </row>
    <row r="14" customFormat="false" ht="12.75" hidden="false" customHeight="false" outlineLevel="0" collapsed="false">
      <c r="B14" s="191" t="s">
        <v>487</v>
      </c>
      <c r="C14" s="386" t="n">
        <v>111.7</v>
      </c>
      <c r="D14" s="386" t="n">
        <v>101.4</v>
      </c>
      <c r="E14" s="386" t="n">
        <v>115.3</v>
      </c>
      <c r="F14" s="386" t="n">
        <v>100.7</v>
      </c>
      <c r="G14" s="386" t="n">
        <v>101.7</v>
      </c>
      <c r="H14" s="386" t="n">
        <v>99</v>
      </c>
      <c r="I14" s="386" t="n">
        <v>111</v>
      </c>
      <c r="J14" s="386" t="n">
        <v>73.1</v>
      </c>
      <c r="K14" s="386" t="n">
        <v>109.4</v>
      </c>
      <c r="L14" s="386" t="n">
        <v>113.6</v>
      </c>
      <c r="M14" s="386" t="n">
        <v>113.9</v>
      </c>
      <c r="N14" s="386" t="n">
        <v>113.5</v>
      </c>
      <c r="O14" s="386" t="n">
        <v>142.6</v>
      </c>
      <c r="P14" s="375"/>
      <c r="Q14" s="371" t="s">
        <v>487</v>
      </c>
    </row>
    <row r="15" customFormat="false" ht="12.75" hidden="false" customHeight="false" outlineLevel="0" collapsed="false">
      <c r="B15" s="191" t="s">
        <v>488</v>
      </c>
      <c r="C15" s="386" t="n">
        <v>107.9</v>
      </c>
      <c r="D15" s="386" t="n">
        <v>104.9</v>
      </c>
      <c r="E15" s="386" t="n">
        <v>118.1</v>
      </c>
      <c r="F15" s="386" t="n">
        <v>103.3</v>
      </c>
      <c r="G15" s="386" t="n">
        <v>103.3</v>
      </c>
      <c r="H15" s="386" t="n">
        <v>114</v>
      </c>
      <c r="I15" s="386" t="n">
        <v>105.8</v>
      </c>
      <c r="J15" s="386" t="n">
        <v>89.6</v>
      </c>
      <c r="K15" s="386" t="n">
        <v>109.4</v>
      </c>
      <c r="L15" s="386" t="n">
        <v>106.3</v>
      </c>
      <c r="M15" s="386" t="n">
        <v>113.1</v>
      </c>
      <c r="N15" s="386" t="n">
        <v>104.7</v>
      </c>
      <c r="O15" s="386" t="n">
        <v>151</v>
      </c>
      <c r="P15" s="375"/>
      <c r="Q15" s="371" t="s">
        <v>488</v>
      </c>
    </row>
    <row r="16" customFormat="false" ht="12.75" hidden="false" customHeight="false" outlineLevel="0" collapsed="false">
      <c r="B16" s="191" t="s">
        <v>489</v>
      </c>
      <c r="C16" s="386" t="n">
        <v>98.9</v>
      </c>
      <c r="D16" s="386" t="n">
        <v>104.4</v>
      </c>
      <c r="E16" s="386" t="n">
        <v>125.2</v>
      </c>
      <c r="F16" s="386" t="n">
        <v>115.8</v>
      </c>
      <c r="G16" s="386" t="n">
        <v>101.6</v>
      </c>
      <c r="H16" s="386" t="n">
        <v>85.8</v>
      </c>
      <c r="I16" s="386" t="n">
        <v>95.7</v>
      </c>
      <c r="J16" s="386" t="n">
        <v>66.1</v>
      </c>
      <c r="K16" s="386" t="n">
        <v>106.3</v>
      </c>
      <c r="L16" s="386" t="n">
        <v>96.2</v>
      </c>
      <c r="M16" s="386" t="n">
        <v>105.2</v>
      </c>
      <c r="N16" s="386" t="n">
        <v>94.1</v>
      </c>
      <c r="O16" s="386" t="n">
        <v>145.7</v>
      </c>
      <c r="P16" s="375"/>
      <c r="Q16" s="371" t="s">
        <v>489</v>
      </c>
    </row>
    <row r="17" customFormat="false" ht="12.75" hidden="false" customHeight="false" outlineLevel="0" collapsed="false">
      <c r="B17" s="191" t="s">
        <v>490</v>
      </c>
      <c r="C17" s="386" t="n">
        <v>113</v>
      </c>
      <c r="D17" s="386" t="n">
        <v>105.5</v>
      </c>
      <c r="E17" s="386" t="n">
        <v>114.5</v>
      </c>
      <c r="F17" s="386" t="n">
        <v>104.8</v>
      </c>
      <c r="G17" s="386" t="n">
        <v>105.7</v>
      </c>
      <c r="H17" s="386" t="n">
        <v>103.9</v>
      </c>
      <c r="I17" s="386" t="n">
        <v>110.7</v>
      </c>
      <c r="J17" s="386" t="n">
        <v>68.6</v>
      </c>
      <c r="K17" s="386" t="n">
        <v>124.5</v>
      </c>
      <c r="L17" s="386" t="n">
        <v>111.6</v>
      </c>
      <c r="M17" s="386" t="n">
        <v>110.1</v>
      </c>
      <c r="N17" s="386" t="n">
        <v>112</v>
      </c>
      <c r="O17" s="386" t="n">
        <v>167.4</v>
      </c>
      <c r="P17" s="375"/>
      <c r="Q17" s="371" t="s">
        <v>490</v>
      </c>
    </row>
    <row r="18" customFormat="false" ht="12.75" hidden="false" customHeight="false" outlineLevel="0" collapsed="false">
      <c r="B18" s="191" t="s">
        <v>491</v>
      </c>
      <c r="C18" s="386" t="n">
        <v>121.7</v>
      </c>
      <c r="D18" s="386" t="n">
        <v>112.1</v>
      </c>
      <c r="E18" s="386" t="n">
        <v>139.5</v>
      </c>
      <c r="F18" s="386" t="n">
        <v>119.8</v>
      </c>
      <c r="G18" s="386" t="n">
        <v>107.7</v>
      </c>
      <c r="H18" s="386" t="n">
        <v>109.7</v>
      </c>
      <c r="I18" s="386" t="n">
        <v>119.1</v>
      </c>
      <c r="J18" s="386" t="n">
        <v>86.1</v>
      </c>
      <c r="K18" s="386" t="n">
        <v>118.9</v>
      </c>
      <c r="L18" s="386" t="n">
        <v>121.2</v>
      </c>
      <c r="M18" s="386" t="n">
        <v>117.3</v>
      </c>
      <c r="N18" s="386" t="n">
        <v>122.1</v>
      </c>
      <c r="O18" s="386" t="n">
        <v>186.2</v>
      </c>
      <c r="P18" s="375"/>
      <c r="Q18" s="371" t="s">
        <v>491</v>
      </c>
    </row>
    <row r="19" customFormat="false" ht="12.75" hidden="false" customHeight="false" outlineLevel="0" collapsed="false">
      <c r="B19" s="191" t="s">
        <v>492</v>
      </c>
      <c r="C19" s="386" t="n">
        <v>122.9</v>
      </c>
      <c r="D19" s="386" t="n">
        <v>103.9</v>
      </c>
      <c r="E19" s="386" t="n">
        <v>134.7</v>
      </c>
      <c r="F19" s="386" t="n">
        <v>106.7</v>
      </c>
      <c r="G19" s="386" t="n">
        <v>98.7</v>
      </c>
      <c r="H19" s="386" t="n">
        <v>117</v>
      </c>
      <c r="I19" s="386" t="n">
        <v>120.8</v>
      </c>
      <c r="J19" s="386" t="n">
        <v>94.2</v>
      </c>
      <c r="K19" s="386" t="n">
        <v>111.2</v>
      </c>
      <c r="L19" s="386" t="n">
        <v>123.7</v>
      </c>
      <c r="M19" s="386" t="n">
        <v>121.3</v>
      </c>
      <c r="N19" s="386" t="n">
        <v>124.3</v>
      </c>
      <c r="O19" s="386" t="n">
        <v>194.8</v>
      </c>
      <c r="P19" s="375"/>
      <c r="Q19" s="371" t="s">
        <v>492</v>
      </c>
    </row>
    <row r="20" customFormat="false" ht="12.75" hidden="false" customHeight="false" outlineLevel="0" collapsed="false">
      <c r="B20" s="191" t="s">
        <v>493</v>
      </c>
      <c r="C20" s="386" t="n">
        <v>111.9</v>
      </c>
      <c r="D20" s="386" t="n">
        <v>110</v>
      </c>
      <c r="E20" s="386" t="n">
        <v>94.7</v>
      </c>
      <c r="F20" s="386" t="n">
        <v>113.5</v>
      </c>
      <c r="G20" s="386" t="n">
        <v>105</v>
      </c>
      <c r="H20" s="386" t="n">
        <v>130.2</v>
      </c>
      <c r="I20" s="386" t="n">
        <v>107.5</v>
      </c>
      <c r="J20" s="386" t="n">
        <v>98.8</v>
      </c>
      <c r="K20" s="386" t="n">
        <v>103.7</v>
      </c>
      <c r="L20" s="386" t="n">
        <v>108.6</v>
      </c>
      <c r="M20" s="386" t="n">
        <v>107.2</v>
      </c>
      <c r="N20" s="386" t="n">
        <v>108.9</v>
      </c>
      <c r="O20" s="386" t="n">
        <v>193.1</v>
      </c>
      <c r="P20" s="375"/>
      <c r="Q20" s="371" t="s">
        <v>493</v>
      </c>
    </row>
    <row r="21" customFormat="false" ht="12.75" hidden="false" customHeight="false" outlineLevel="0" collapsed="false">
      <c r="A21" s="371" t="s">
        <v>460</v>
      </c>
      <c r="B21" s="191" t="s">
        <v>483</v>
      </c>
      <c r="C21" s="386" t="n">
        <v>104.9</v>
      </c>
      <c r="D21" s="386" t="n">
        <v>107.2</v>
      </c>
      <c r="E21" s="386" t="n">
        <v>176.9</v>
      </c>
      <c r="F21" s="386" t="n">
        <v>107.6</v>
      </c>
      <c r="G21" s="386" t="n">
        <v>103</v>
      </c>
      <c r="H21" s="386" t="n">
        <v>112.7</v>
      </c>
      <c r="I21" s="386" t="n">
        <v>105.3</v>
      </c>
      <c r="J21" s="386" t="n">
        <v>105.2</v>
      </c>
      <c r="K21" s="386" t="n">
        <v>101.1</v>
      </c>
      <c r="L21" s="386" t="n">
        <v>105.9</v>
      </c>
      <c r="M21" s="386" t="n">
        <v>112.8</v>
      </c>
      <c r="N21" s="386" t="n">
        <v>104.2</v>
      </c>
      <c r="O21" s="386" t="n">
        <v>94</v>
      </c>
      <c r="P21" s="373" t="s">
        <v>460</v>
      </c>
      <c r="Q21" s="371" t="s">
        <v>483</v>
      </c>
    </row>
    <row r="22" customFormat="false" ht="12.75" hidden="false" customHeight="false" outlineLevel="0" collapsed="false">
      <c r="B22" s="191" t="s">
        <v>484</v>
      </c>
      <c r="C22" s="386" t="n">
        <v>110.3</v>
      </c>
      <c r="D22" s="386" t="n">
        <v>101.1</v>
      </c>
      <c r="E22" s="386" t="n">
        <v>128</v>
      </c>
      <c r="F22" s="386" t="n">
        <v>103</v>
      </c>
      <c r="G22" s="386" t="n">
        <v>100.2</v>
      </c>
      <c r="H22" s="386" t="n">
        <v>95.7</v>
      </c>
      <c r="I22" s="386" t="n">
        <v>111.5</v>
      </c>
      <c r="J22" s="386" t="n">
        <v>118.4</v>
      </c>
      <c r="K22" s="386" t="n">
        <v>98.3</v>
      </c>
      <c r="L22" s="386" t="n">
        <v>112.8</v>
      </c>
      <c r="M22" s="386" t="n">
        <v>118.5</v>
      </c>
      <c r="N22" s="386" t="n">
        <v>111.4</v>
      </c>
      <c r="O22" s="386" t="n">
        <v>105</v>
      </c>
      <c r="P22" s="375"/>
      <c r="Q22" s="371" t="s">
        <v>484</v>
      </c>
    </row>
    <row r="23" customFormat="false" ht="12.75" hidden="false" customHeight="false" outlineLevel="0" collapsed="false">
      <c r="B23" s="191" t="s">
        <v>485</v>
      </c>
      <c r="C23" s="386" t="n">
        <v>116.7</v>
      </c>
      <c r="D23" s="386" t="n">
        <v>114.7</v>
      </c>
      <c r="E23" s="386" t="n">
        <v>133</v>
      </c>
      <c r="F23" s="386" t="n">
        <v>123.6</v>
      </c>
      <c r="G23" s="386" t="n">
        <v>111.3</v>
      </c>
      <c r="H23" s="386" t="n">
        <v>105.7</v>
      </c>
      <c r="I23" s="386" t="n">
        <v>116.7</v>
      </c>
      <c r="J23" s="386" t="n">
        <v>92.8</v>
      </c>
      <c r="K23" s="386" t="n">
        <v>105.1</v>
      </c>
      <c r="L23" s="386" t="n">
        <v>119.7</v>
      </c>
      <c r="M23" s="386" t="n">
        <v>123.4</v>
      </c>
      <c r="N23" s="386" t="n">
        <v>118.8</v>
      </c>
      <c r="O23" s="386" t="n">
        <v>120.2</v>
      </c>
      <c r="P23" s="375"/>
      <c r="Q23" s="371" t="s">
        <v>485</v>
      </c>
    </row>
    <row r="24" customFormat="false" ht="12.75" hidden="false" customHeight="false" outlineLevel="0" collapsed="false">
      <c r="B24" s="191" t="s">
        <v>472</v>
      </c>
      <c r="C24" s="386" t="n">
        <v>113.6</v>
      </c>
      <c r="D24" s="386" t="n">
        <v>114.8</v>
      </c>
      <c r="E24" s="386" t="n">
        <v>131.4</v>
      </c>
      <c r="F24" s="386" t="n">
        <v>118</v>
      </c>
      <c r="G24" s="386" t="n">
        <v>114.6</v>
      </c>
      <c r="H24" s="386" t="n">
        <v>104.6</v>
      </c>
      <c r="I24" s="386" t="n">
        <v>113.5</v>
      </c>
      <c r="J24" s="386" t="n">
        <v>95.7</v>
      </c>
      <c r="K24" s="386" t="n">
        <v>103.1</v>
      </c>
      <c r="L24" s="386" t="n">
        <v>116</v>
      </c>
      <c r="M24" s="386" t="n">
        <v>121.5</v>
      </c>
      <c r="N24" s="386" t="n">
        <v>114.7</v>
      </c>
      <c r="O24" s="386" t="n">
        <v>113.2</v>
      </c>
      <c r="P24" s="375"/>
      <c r="Q24" s="371" t="s">
        <v>472</v>
      </c>
    </row>
    <row r="25" customFormat="false" ht="12.75" hidden="false" customHeight="false" outlineLevel="0" collapsed="false">
      <c r="B25" s="191" t="s">
        <v>486</v>
      </c>
      <c r="C25" s="386" t="n">
        <v>110.4</v>
      </c>
      <c r="D25" s="386" t="n">
        <v>106.9</v>
      </c>
      <c r="E25" s="386" t="n">
        <v>150.9</v>
      </c>
      <c r="F25" s="386" t="n">
        <v>104.5</v>
      </c>
      <c r="G25" s="386" t="n">
        <v>107.5</v>
      </c>
      <c r="H25" s="386" t="n">
        <v>101</v>
      </c>
      <c r="I25" s="386" t="n">
        <v>110.5</v>
      </c>
      <c r="J25" s="386" t="n">
        <v>82.7</v>
      </c>
      <c r="K25" s="386" t="n">
        <v>106.1</v>
      </c>
      <c r="L25" s="386" t="n">
        <v>112.8</v>
      </c>
      <c r="M25" s="386" t="n">
        <v>118.8</v>
      </c>
      <c r="N25" s="386" t="n">
        <v>111.4</v>
      </c>
      <c r="O25" s="386" t="n">
        <v>114.6</v>
      </c>
      <c r="P25" s="375"/>
      <c r="Q25" s="371" t="s">
        <v>486</v>
      </c>
    </row>
    <row r="26" customFormat="false" ht="12.75" hidden="false" customHeight="false" outlineLevel="0" collapsed="false">
      <c r="B26" s="191" t="s">
        <v>487</v>
      </c>
      <c r="C26" s="386" t="n">
        <v>115.9</v>
      </c>
      <c r="D26" s="386" t="n">
        <v>112.3</v>
      </c>
      <c r="E26" s="386" t="n">
        <v>127.8</v>
      </c>
      <c r="F26" s="386" t="n">
        <v>121.4</v>
      </c>
      <c r="G26" s="386" t="n">
        <v>109</v>
      </c>
      <c r="H26" s="386" t="n">
        <v>103</v>
      </c>
      <c r="I26" s="386" t="n">
        <v>114.8</v>
      </c>
      <c r="J26" s="386" t="n">
        <v>82.3</v>
      </c>
      <c r="K26" s="386" t="n">
        <v>102.5</v>
      </c>
      <c r="L26" s="386" t="n">
        <v>118.4</v>
      </c>
      <c r="M26" s="386" t="n">
        <v>121.5</v>
      </c>
      <c r="N26" s="386" t="n">
        <v>117.6</v>
      </c>
      <c r="O26" s="386" t="n">
        <v>142</v>
      </c>
      <c r="P26" s="375"/>
      <c r="Q26" s="371" t="s">
        <v>487</v>
      </c>
    </row>
    <row r="27" customFormat="false" ht="12.75" hidden="false" customHeight="false" outlineLevel="0" collapsed="false">
      <c r="B27" s="191" t="s">
        <v>488</v>
      </c>
      <c r="C27" s="386" t="n">
        <v>110.7</v>
      </c>
      <c r="D27" s="386" t="n">
        <v>107.7</v>
      </c>
      <c r="E27" s="386" t="n">
        <v>127.5</v>
      </c>
      <c r="F27" s="386" t="n">
        <v>107.5</v>
      </c>
      <c r="G27" s="386" t="n">
        <v>107.5</v>
      </c>
      <c r="H27" s="386" t="n">
        <v>105.1</v>
      </c>
      <c r="I27" s="386" t="n">
        <v>110.1</v>
      </c>
      <c r="J27" s="386" t="n">
        <v>83.1</v>
      </c>
      <c r="K27" s="386" t="n">
        <v>101.3</v>
      </c>
      <c r="L27" s="386" t="n">
        <v>112.9</v>
      </c>
      <c r="M27" s="386" t="n">
        <v>116.6</v>
      </c>
      <c r="N27" s="386" t="n">
        <v>112</v>
      </c>
      <c r="O27" s="386" t="n">
        <v>127.2</v>
      </c>
      <c r="P27" s="375"/>
      <c r="Q27" s="371" t="s">
        <v>488</v>
      </c>
    </row>
    <row r="28" customFormat="false" ht="12.75" hidden="false" customHeight="false" outlineLevel="0" collapsed="false">
      <c r="B28" s="191" t="s">
        <v>489</v>
      </c>
      <c r="C28" s="386" t="n">
        <v>108.9</v>
      </c>
      <c r="D28" s="386" t="n">
        <v>114.4</v>
      </c>
      <c r="E28" s="386" t="n">
        <v>121.4</v>
      </c>
      <c r="F28" s="386" t="n">
        <v>122.7</v>
      </c>
      <c r="G28" s="386" t="n">
        <v>110.6</v>
      </c>
      <c r="H28" s="386" t="n">
        <v>111.3</v>
      </c>
      <c r="I28" s="386" t="n">
        <v>107.3</v>
      </c>
      <c r="J28" s="386" t="n">
        <v>77.8</v>
      </c>
      <c r="K28" s="386" t="n">
        <v>107.8</v>
      </c>
      <c r="L28" s="386" t="n">
        <v>109.1</v>
      </c>
      <c r="M28" s="386" t="n">
        <v>115.6</v>
      </c>
      <c r="N28" s="386" t="n">
        <v>107.5</v>
      </c>
      <c r="O28" s="386" t="n">
        <v>127.2</v>
      </c>
      <c r="P28" s="375"/>
      <c r="Q28" s="371" t="s">
        <v>489</v>
      </c>
    </row>
    <row r="29" customFormat="false" ht="12.75" hidden="false" customHeight="false" outlineLevel="0" collapsed="false">
      <c r="B29" s="191" t="s">
        <v>490</v>
      </c>
      <c r="C29" s="386" t="n">
        <v>109.8</v>
      </c>
      <c r="D29" s="386" t="n">
        <v>111.3</v>
      </c>
      <c r="E29" s="386" t="n">
        <v>130.5</v>
      </c>
      <c r="F29" s="386" t="n">
        <v>120.9</v>
      </c>
      <c r="G29" s="386" t="n">
        <v>108.3</v>
      </c>
      <c r="H29" s="386" t="n">
        <v>98.6</v>
      </c>
      <c r="I29" s="386" t="n">
        <v>108.3</v>
      </c>
      <c r="J29" s="386" t="n">
        <v>74.4</v>
      </c>
      <c r="K29" s="386" t="n">
        <v>102.1</v>
      </c>
      <c r="L29" s="386" t="n">
        <v>111.2</v>
      </c>
      <c r="M29" s="386" t="n">
        <v>111</v>
      </c>
      <c r="N29" s="386" t="n">
        <v>111.3</v>
      </c>
      <c r="O29" s="386" t="n">
        <v>132.6</v>
      </c>
      <c r="P29" s="375"/>
      <c r="Q29" s="371" t="s">
        <v>490</v>
      </c>
    </row>
    <row r="30" customFormat="false" ht="12.75" hidden="false" customHeight="false" outlineLevel="0" collapsed="false">
      <c r="B30" s="191" t="s">
        <v>491</v>
      </c>
      <c r="C30" s="386" t="n">
        <v>123.7</v>
      </c>
      <c r="D30" s="386" t="n">
        <v>115.7</v>
      </c>
      <c r="E30" s="386" t="n">
        <v>119.6</v>
      </c>
      <c r="F30" s="386" t="n">
        <v>121.8</v>
      </c>
      <c r="G30" s="386" t="n">
        <v>113.1</v>
      </c>
      <c r="H30" s="386" t="n">
        <v>112.9</v>
      </c>
      <c r="I30" s="386" t="n">
        <v>122.6</v>
      </c>
      <c r="J30" s="386" t="n">
        <v>101.5</v>
      </c>
      <c r="K30" s="386" t="n">
        <v>109.2</v>
      </c>
      <c r="L30" s="386" t="n">
        <v>125.7</v>
      </c>
      <c r="M30" s="386" t="n">
        <v>124.6</v>
      </c>
      <c r="N30" s="386" t="n">
        <v>125.9</v>
      </c>
      <c r="O30" s="386" t="n">
        <v>156.7</v>
      </c>
      <c r="P30" s="375"/>
      <c r="Q30" s="371" t="s">
        <v>491</v>
      </c>
    </row>
    <row r="31" customFormat="false" ht="12.75" hidden="false" customHeight="false" outlineLevel="0" collapsed="false">
      <c r="B31" s="191" t="s">
        <v>492</v>
      </c>
      <c r="C31" s="386" t="n">
        <v>118.4</v>
      </c>
      <c r="D31" s="386" t="n">
        <v>111.6</v>
      </c>
      <c r="E31" s="386" t="n">
        <v>128.2</v>
      </c>
      <c r="F31" s="386" t="n">
        <v>119.5</v>
      </c>
      <c r="G31" s="386" t="n">
        <v>105.8</v>
      </c>
      <c r="H31" s="386" t="n">
        <v>117.9</v>
      </c>
      <c r="I31" s="386" t="n">
        <v>117.2</v>
      </c>
      <c r="J31" s="386" t="n">
        <v>97.4</v>
      </c>
      <c r="K31" s="386" t="n">
        <v>102.5</v>
      </c>
      <c r="L31" s="386" t="n">
        <v>120.4</v>
      </c>
      <c r="M31" s="386" t="n">
        <v>119.7</v>
      </c>
      <c r="N31" s="386" t="n">
        <v>120.5</v>
      </c>
      <c r="O31" s="386" t="n">
        <v>151.5</v>
      </c>
      <c r="P31" s="375"/>
      <c r="Q31" s="371" t="s">
        <v>492</v>
      </c>
    </row>
    <row r="32" customFormat="false" ht="12.75" hidden="false" customHeight="false" outlineLevel="0" collapsed="false">
      <c r="B32" s="191" t="s">
        <v>493</v>
      </c>
      <c r="C32" s="386" t="n">
        <v>103.9</v>
      </c>
      <c r="D32" s="386" t="n">
        <v>113.2</v>
      </c>
      <c r="E32" s="386" t="n">
        <v>123.6</v>
      </c>
      <c r="F32" s="386" t="n">
        <v>115.3</v>
      </c>
      <c r="G32" s="386" t="n">
        <v>107.5</v>
      </c>
      <c r="H32" s="386" t="n">
        <v>134.3</v>
      </c>
      <c r="I32" s="386" t="n">
        <v>100.5</v>
      </c>
      <c r="J32" s="386" t="n">
        <v>117.6</v>
      </c>
      <c r="K32" s="386" t="n">
        <v>102.2</v>
      </c>
      <c r="L32" s="386" t="n">
        <v>99.3</v>
      </c>
      <c r="M32" s="386" t="n">
        <v>98</v>
      </c>
      <c r="N32" s="386" t="n">
        <v>99.5</v>
      </c>
      <c r="O32" s="386" t="n">
        <v>145.4</v>
      </c>
      <c r="P32" s="375"/>
      <c r="Q32" s="371" t="s">
        <v>493</v>
      </c>
    </row>
    <row r="33" customFormat="false" ht="12.75" hidden="false" customHeight="false" outlineLevel="0" collapsed="false">
      <c r="A33" s="371" t="s">
        <v>461</v>
      </c>
      <c r="B33" s="191" t="s">
        <v>483</v>
      </c>
      <c r="C33" s="386" t="n">
        <v>116.2</v>
      </c>
      <c r="D33" s="386" t="n">
        <v>103.9</v>
      </c>
      <c r="E33" s="386" t="n">
        <v>119.1</v>
      </c>
      <c r="F33" s="386" t="n">
        <v>103.9</v>
      </c>
      <c r="G33" s="386" t="n">
        <v>104.6</v>
      </c>
      <c r="H33" s="386" t="n">
        <v>97.3</v>
      </c>
      <c r="I33" s="386" t="n">
        <v>106.5</v>
      </c>
      <c r="J33" s="386" t="n">
        <v>114.7</v>
      </c>
      <c r="K33" s="386" t="n">
        <v>99</v>
      </c>
      <c r="L33" s="386" t="n">
        <v>106.9</v>
      </c>
      <c r="M33" s="386" t="n">
        <v>109.6</v>
      </c>
      <c r="N33" s="386" t="n">
        <v>106.3</v>
      </c>
      <c r="O33" s="386" t="n">
        <v>309.7</v>
      </c>
      <c r="P33" s="373" t="s">
        <v>461</v>
      </c>
      <c r="Q33" s="371" t="s">
        <v>483</v>
      </c>
    </row>
    <row r="34" customFormat="false" ht="12.75" hidden="false" customHeight="false" outlineLevel="0" collapsed="false">
      <c r="B34" s="191" t="s">
        <v>484</v>
      </c>
      <c r="C34" s="386" t="n">
        <v>116</v>
      </c>
      <c r="D34" s="386" t="n">
        <v>97.3</v>
      </c>
      <c r="E34" s="386" t="n">
        <v>120.5</v>
      </c>
      <c r="F34" s="386" t="n">
        <v>102.9</v>
      </c>
      <c r="G34" s="386" t="n">
        <v>95.6</v>
      </c>
      <c r="H34" s="386" t="n">
        <v>87.5</v>
      </c>
      <c r="I34" s="386" t="n">
        <v>108.3</v>
      </c>
      <c r="J34" s="386" t="n">
        <v>91.3</v>
      </c>
      <c r="K34" s="386" t="n">
        <v>110.2</v>
      </c>
      <c r="L34" s="386" t="n">
        <v>109.1</v>
      </c>
      <c r="M34" s="386" t="n">
        <v>111.2</v>
      </c>
      <c r="N34" s="386" t="n">
        <v>108.6</v>
      </c>
      <c r="O34" s="386" t="n">
        <v>287.4</v>
      </c>
      <c r="P34" s="375"/>
      <c r="Q34" s="371" t="s">
        <v>484</v>
      </c>
    </row>
    <row r="35" customFormat="false" ht="12.75" hidden="false" customHeight="false" outlineLevel="0" collapsed="false">
      <c r="B35" s="191" t="s">
        <v>485</v>
      </c>
      <c r="C35" s="386" t="n">
        <v>118.2</v>
      </c>
      <c r="D35" s="386" t="n">
        <v>101.3</v>
      </c>
      <c r="E35" s="386" t="n">
        <v>89.8</v>
      </c>
      <c r="F35" s="386" t="n">
        <v>107.4</v>
      </c>
      <c r="G35" s="386" t="n">
        <v>99.8</v>
      </c>
      <c r="H35" s="386" t="n">
        <v>96</v>
      </c>
      <c r="I35" s="386" t="n">
        <v>108.8</v>
      </c>
      <c r="J35" s="386" t="n">
        <v>108.3</v>
      </c>
      <c r="K35" s="386" t="n">
        <v>98.8</v>
      </c>
      <c r="L35" s="386" t="n">
        <v>110.1</v>
      </c>
      <c r="M35" s="386" t="n">
        <v>116.6</v>
      </c>
      <c r="N35" s="386" t="n">
        <v>108.5</v>
      </c>
      <c r="O35" s="386" t="n">
        <v>314.9</v>
      </c>
      <c r="P35" s="375"/>
      <c r="Q35" s="371" t="s">
        <v>485</v>
      </c>
    </row>
    <row r="36" customFormat="false" ht="12.75" hidden="false" customHeight="false" outlineLevel="0" collapsed="false">
      <c r="B36" s="191" t="s">
        <v>472</v>
      </c>
      <c r="C36" s="386" t="n">
        <v>120.9</v>
      </c>
      <c r="D36" s="386" t="n">
        <v>104.9</v>
      </c>
      <c r="E36" s="386" t="n">
        <v>139.4</v>
      </c>
      <c r="F36" s="386" t="n">
        <v>98.3</v>
      </c>
      <c r="G36" s="386" t="n">
        <v>106.7</v>
      </c>
      <c r="H36" s="386" t="n">
        <v>104.9</v>
      </c>
      <c r="I36" s="386" t="n">
        <v>113</v>
      </c>
      <c r="J36" s="386" t="n">
        <v>98.7</v>
      </c>
      <c r="K36" s="386" t="n">
        <v>95.4</v>
      </c>
      <c r="L36" s="386" t="n">
        <v>116.1</v>
      </c>
      <c r="M36" s="386" t="n">
        <v>117.1</v>
      </c>
      <c r="N36" s="386" t="n">
        <v>115.9</v>
      </c>
      <c r="O36" s="386" t="n">
        <v>290.9</v>
      </c>
      <c r="P36" s="375"/>
      <c r="Q36" s="371" t="s">
        <v>472</v>
      </c>
    </row>
    <row r="37" customFormat="false" ht="12.75" hidden="false" customHeight="false" outlineLevel="0" collapsed="false">
      <c r="B37" s="191" t="s">
        <v>486</v>
      </c>
      <c r="C37" s="386" t="n">
        <v>114.4</v>
      </c>
      <c r="D37" s="386" t="n">
        <v>108.2</v>
      </c>
      <c r="E37" s="386" t="n">
        <v>111.2</v>
      </c>
      <c r="F37" s="386" t="n">
        <v>118.7</v>
      </c>
      <c r="G37" s="386" t="n">
        <v>104.7</v>
      </c>
      <c r="H37" s="386" t="n">
        <v>99.4</v>
      </c>
      <c r="I37" s="386" t="n">
        <v>105.4</v>
      </c>
      <c r="J37" s="386" t="n">
        <v>82.6</v>
      </c>
      <c r="K37" s="386" t="n">
        <v>98.6</v>
      </c>
      <c r="L37" s="386" t="n">
        <v>107.7</v>
      </c>
      <c r="M37" s="386" t="n">
        <v>115.9</v>
      </c>
      <c r="N37" s="386" t="n">
        <v>105.7</v>
      </c>
      <c r="O37" s="386" t="n">
        <v>284.9</v>
      </c>
      <c r="P37" s="375"/>
      <c r="Q37" s="371" t="s">
        <v>486</v>
      </c>
    </row>
    <row r="38" customFormat="false" ht="12.75" hidden="false" customHeight="false" outlineLevel="0" collapsed="false">
      <c r="B38" s="191" t="s">
        <v>487</v>
      </c>
      <c r="C38" s="386" t="n">
        <v>116.6</v>
      </c>
      <c r="D38" s="386" t="n">
        <v>102.9</v>
      </c>
      <c r="E38" s="386" t="n">
        <v>143.1</v>
      </c>
      <c r="F38" s="386" t="n">
        <v>99</v>
      </c>
      <c r="G38" s="386" t="n">
        <v>101.5</v>
      </c>
      <c r="H38" s="386" t="n">
        <v>111.4</v>
      </c>
      <c r="I38" s="386" t="n">
        <v>108</v>
      </c>
      <c r="J38" s="386" t="n">
        <v>78.7</v>
      </c>
      <c r="K38" s="386" t="n">
        <v>108.4</v>
      </c>
      <c r="L38" s="386" t="n">
        <v>109.8</v>
      </c>
      <c r="M38" s="386" t="n">
        <v>121.7</v>
      </c>
      <c r="N38" s="386" t="n">
        <v>107</v>
      </c>
      <c r="O38" s="386" t="n">
        <v>292.3</v>
      </c>
      <c r="P38" s="375"/>
      <c r="Q38" s="371" t="s">
        <v>487</v>
      </c>
    </row>
    <row r="39" customFormat="false" ht="12.75" hidden="false" customHeight="false" outlineLevel="0" collapsed="false">
      <c r="B39" s="191" t="s">
        <v>488</v>
      </c>
      <c r="C39" s="386" t="n">
        <v>119.9</v>
      </c>
      <c r="D39" s="386" t="n">
        <v>105.4</v>
      </c>
      <c r="E39" s="386" t="n">
        <v>130.8</v>
      </c>
      <c r="F39" s="386" t="n">
        <v>109.3</v>
      </c>
      <c r="G39" s="386" t="n">
        <v>101.1</v>
      </c>
      <c r="H39" s="386" t="n">
        <v>112.1</v>
      </c>
      <c r="I39" s="386" t="n">
        <v>110.1</v>
      </c>
      <c r="J39" s="386" t="n">
        <v>66.6</v>
      </c>
      <c r="K39" s="386" t="n">
        <v>108.1</v>
      </c>
      <c r="L39" s="386" t="n">
        <v>113.1</v>
      </c>
      <c r="M39" s="386" t="n">
        <v>120.7</v>
      </c>
      <c r="N39" s="386" t="n">
        <v>111.3</v>
      </c>
      <c r="O39" s="386" t="n">
        <v>319.2</v>
      </c>
      <c r="P39" s="375"/>
      <c r="Q39" s="371" t="s">
        <v>488</v>
      </c>
    </row>
    <row r="40" customFormat="false" ht="12.75" hidden="false" customHeight="false" outlineLevel="0" collapsed="false">
      <c r="B40" s="191" t="s">
        <v>489</v>
      </c>
      <c r="C40" s="386" t="n">
        <v>105.5</v>
      </c>
      <c r="D40" s="386" t="n">
        <v>98.9</v>
      </c>
      <c r="E40" s="386" t="n">
        <v>174.1</v>
      </c>
      <c r="F40" s="386" t="n">
        <v>102</v>
      </c>
      <c r="G40" s="386" t="n">
        <v>96.3</v>
      </c>
      <c r="H40" s="386" t="n">
        <v>88.7</v>
      </c>
      <c r="I40" s="386" t="n">
        <v>95.9</v>
      </c>
      <c r="J40" s="386" t="n">
        <v>69.2</v>
      </c>
      <c r="K40" s="386" t="n">
        <v>108.1</v>
      </c>
      <c r="L40" s="386" t="n">
        <v>96.1</v>
      </c>
      <c r="M40" s="386" t="n">
        <v>109.7</v>
      </c>
      <c r="N40" s="386" t="n">
        <v>92.8</v>
      </c>
      <c r="O40" s="386" t="n">
        <v>286.2</v>
      </c>
      <c r="P40" s="375"/>
      <c r="Q40" s="371" t="s">
        <v>489</v>
      </c>
    </row>
    <row r="41" customFormat="false" ht="12.75" hidden="false" customHeight="false" outlineLevel="0" collapsed="false">
      <c r="B41" s="191" t="s">
        <v>490</v>
      </c>
      <c r="C41" s="386" t="n">
        <v>120.9</v>
      </c>
      <c r="D41" s="386" t="n">
        <v>105.4</v>
      </c>
      <c r="E41" s="386" t="n">
        <v>136.5</v>
      </c>
      <c r="F41" s="386" t="n">
        <v>107.1</v>
      </c>
      <c r="G41" s="386" t="n">
        <v>99</v>
      </c>
      <c r="H41" s="386" t="n">
        <v>126.7</v>
      </c>
      <c r="I41" s="386" t="n">
        <v>112.7</v>
      </c>
      <c r="J41" s="386" t="n">
        <v>71.4</v>
      </c>
      <c r="K41" s="386" t="n">
        <v>106.5</v>
      </c>
      <c r="L41" s="386" t="n">
        <v>116.1</v>
      </c>
      <c r="M41" s="386" t="n">
        <v>131.4</v>
      </c>
      <c r="N41" s="386" t="n">
        <v>112.5</v>
      </c>
      <c r="O41" s="386" t="n">
        <v>293.4</v>
      </c>
      <c r="P41" s="375"/>
      <c r="Q41" s="371" t="s">
        <v>490</v>
      </c>
    </row>
    <row r="42" customFormat="false" ht="12.75" hidden="false" customHeight="false" outlineLevel="0" collapsed="false">
      <c r="B42" s="191" t="s">
        <v>491</v>
      </c>
      <c r="C42" s="386" t="n">
        <v>128.6</v>
      </c>
      <c r="D42" s="386" t="n">
        <v>109.3</v>
      </c>
      <c r="E42" s="386" t="n">
        <v>133.8</v>
      </c>
      <c r="F42" s="386" t="n">
        <v>113.1</v>
      </c>
      <c r="G42" s="386" t="n">
        <v>104</v>
      </c>
      <c r="H42" s="386" t="n">
        <v>121.7</v>
      </c>
      <c r="I42" s="386" t="n">
        <v>120.1</v>
      </c>
      <c r="J42" s="386" t="n">
        <v>84</v>
      </c>
      <c r="K42" s="386" t="n">
        <v>121.5</v>
      </c>
      <c r="L42" s="386" t="n">
        <v>122.2</v>
      </c>
      <c r="M42" s="386" t="n">
        <v>122.4</v>
      </c>
      <c r="N42" s="386" t="n">
        <v>122.2</v>
      </c>
      <c r="O42" s="386" t="n">
        <v>312.9</v>
      </c>
      <c r="P42" s="375"/>
      <c r="Q42" s="371" t="s">
        <v>491</v>
      </c>
    </row>
    <row r="43" customFormat="false" ht="12.75" hidden="false" customHeight="false" outlineLevel="0" collapsed="false">
      <c r="B43" s="191" t="s">
        <v>492</v>
      </c>
      <c r="C43" s="386" t="n">
        <v>109.7</v>
      </c>
      <c r="D43" s="386" t="n">
        <v>104.9</v>
      </c>
      <c r="E43" s="386" t="n">
        <v>142.2</v>
      </c>
      <c r="F43" s="386" t="n">
        <v>110.9</v>
      </c>
      <c r="G43" s="386" t="n">
        <v>96.6</v>
      </c>
      <c r="H43" s="386" t="n">
        <v>124</v>
      </c>
      <c r="I43" s="386" t="n">
        <v>101.6</v>
      </c>
      <c r="J43" s="386" t="n">
        <v>89.2</v>
      </c>
      <c r="K43" s="386" t="n">
        <v>89.4</v>
      </c>
      <c r="L43" s="386" t="n">
        <v>103.9</v>
      </c>
      <c r="M43" s="386" t="n">
        <v>101</v>
      </c>
      <c r="N43" s="386" t="n">
        <v>104.6</v>
      </c>
      <c r="O43" s="386" t="n">
        <v>262.4</v>
      </c>
      <c r="P43" s="375"/>
      <c r="Q43" s="371" t="s">
        <v>492</v>
      </c>
    </row>
    <row r="44" customFormat="false" ht="12.75" hidden="false" customHeight="false" outlineLevel="0" collapsed="false">
      <c r="B44" s="191" t="s">
        <v>493</v>
      </c>
      <c r="C44" s="386" t="n">
        <v>98.9</v>
      </c>
      <c r="D44" s="386" t="n">
        <v>109.5</v>
      </c>
      <c r="E44" s="386" t="n">
        <v>124.5</v>
      </c>
      <c r="F44" s="386" t="n">
        <v>114.7</v>
      </c>
      <c r="G44" s="386" t="n">
        <v>100.8</v>
      </c>
      <c r="H44" s="386" t="n">
        <v>136.9</v>
      </c>
      <c r="I44" s="386" t="n">
        <v>88.4</v>
      </c>
      <c r="J44" s="386" t="n">
        <v>100.9</v>
      </c>
      <c r="K44" s="386" t="n">
        <v>86.3</v>
      </c>
      <c r="L44" s="386" t="n">
        <v>87.9</v>
      </c>
      <c r="M44" s="386" t="n">
        <v>79</v>
      </c>
      <c r="N44" s="386" t="n">
        <v>90</v>
      </c>
      <c r="O44" s="386" t="n">
        <v>265.3</v>
      </c>
      <c r="P44" s="375"/>
      <c r="Q44" s="371" t="s">
        <v>493</v>
      </c>
    </row>
    <row r="45" customFormat="false" ht="12.75" hidden="false" customHeight="false" outlineLevel="0" collapsed="false">
      <c r="A45" s="371" t="s">
        <v>1349</v>
      </c>
      <c r="B45" s="191" t="s">
        <v>483</v>
      </c>
      <c r="C45" s="386" t="n">
        <v>98.1</v>
      </c>
      <c r="D45" s="386" t="n">
        <v>104.4</v>
      </c>
      <c r="E45" s="386" t="n">
        <v>148.7</v>
      </c>
      <c r="F45" s="386" t="n">
        <v>109.4</v>
      </c>
      <c r="G45" s="386" t="n">
        <v>100</v>
      </c>
      <c r="H45" s="386" t="n">
        <v>105.2</v>
      </c>
      <c r="I45" s="386" t="n">
        <v>88.6</v>
      </c>
      <c r="J45" s="386" t="n">
        <v>94.3</v>
      </c>
      <c r="K45" s="386" t="n">
        <v>81.8</v>
      </c>
      <c r="L45" s="386" t="n">
        <v>89.1</v>
      </c>
      <c r="M45" s="386" t="n">
        <v>88.2</v>
      </c>
      <c r="N45" s="386" t="n">
        <v>89.4</v>
      </c>
      <c r="O45" s="386" t="n">
        <v>254.9</v>
      </c>
      <c r="P45" s="373" t="s">
        <v>1349</v>
      </c>
      <c r="Q45" s="371" t="s">
        <v>483</v>
      </c>
    </row>
    <row r="46" customFormat="false" ht="12.75" hidden="false" customHeight="false" outlineLevel="0" collapsed="false">
      <c r="B46" s="191" t="s">
        <v>484</v>
      </c>
      <c r="C46" s="386" t="n">
        <v>99.1</v>
      </c>
      <c r="D46" s="386" t="n">
        <v>97.6</v>
      </c>
      <c r="E46" s="386" t="n">
        <v>129.8</v>
      </c>
      <c r="F46" s="386" t="n">
        <v>94.8</v>
      </c>
      <c r="G46" s="386" t="n">
        <v>98.2</v>
      </c>
      <c r="H46" s="386" t="n">
        <v>94.8</v>
      </c>
      <c r="I46" s="386" t="n">
        <v>90.5</v>
      </c>
      <c r="J46" s="386" t="n">
        <v>82.4</v>
      </c>
      <c r="K46" s="386" t="n">
        <v>93.2</v>
      </c>
      <c r="L46" s="386" t="n">
        <v>90.6</v>
      </c>
      <c r="M46" s="386" t="n">
        <v>84.1</v>
      </c>
      <c r="N46" s="386" t="n">
        <v>92.2</v>
      </c>
      <c r="O46" s="387" t="n">
        <v>254</v>
      </c>
      <c r="Q46" s="371" t="s">
        <v>484</v>
      </c>
    </row>
    <row r="47" customFormat="false" ht="12.75" hidden="false" customHeight="false" outlineLevel="0" collapsed="false">
      <c r="B47" s="191" t="s">
        <v>485</v>
      </c>
      <c r="C47" s="386" t="n">
        <v>105.3</v>
      </c>
      <c r="D47" s="386" t="n">
        <v>105.9</v>
      </c>
      <c r="E47" s="386" t="n">
        <v>135.7</v>
      </c>
      <c r="F47" s="386" t="n">
        <v>102.7</v>
      </c>
      <c r="G47" s="386" t="n">
        <v>105.4</v>
      </c>
      <c r="H47" s="386" t="n">
        <v>110.1</v>
      </c>
      <c r="I47" s="386" t="n">
        <v>97.2</v>
      </c>
      <c r="J47" s="386" t="n">
        <v>68.9</v>
      </c>
      <c r="K47" s="386" t="n">
        <v>88.2</v>
      </c>
      <c r="L47" s="386" t="n">
        <v>100.1</v>
      </c>
      <c r="M47" s="386" t="n">
        <v>87.5</v>
      </c>
      <c r="N47" s="386" t="n">
        <v>103.1</v>
      </c>
      <c r="O47" s="387" t="n">
        <v>247.3</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57" t="s">
        <v>1379</v>
      </c>
      <c r="B4" s="357"/>
      <c r="C4" s="357"/>
      <c r="D4" s="357"/>
      <c r="E4" s="357"/>
      <c r="F4" s="357"/>
      <c r="G4" s="357"/>
      <c r="H4" s="357"/>
      <c r="I4" s="357" t="s">
        <v>1379</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8.9</v>
      </c>
      <c r="D9" s="386" t="n">
        <v>100.9</v>
      </c>
      <c r="E9" s="386" t="n">
        <v>98</v>
      </c>
      <c r="F9" s="386" t="n">
        <v>100.9</v>
      </c>
      <c r="G9" s="386" t="n">
        <v>100.5</v>
      </c>
      <c r="H9" s="386" t="n">
        <v>102.3</v>
      </c>
      <c r="I9" s="386" t="n">
        <v>110.2</v>
      </c>
      <c r="J9" s="386" t="n">
        <v>113.8</v>
      </c>
      <c r="K9" s="386" t="n">
        <v>104.1</v>
      </c>
      <c r="L9" s="386" t="n">
        <v>109.7</v>
      </c>
      <c r="M9" s="386" t="n">
        <v>108.3</v>
      </c>
      <c r="N9" s="386" t="n">
        <v>109.8</v>
      </c>
      <c r="O9" s="386" t="n">
        <v>50.9</v>
      </c>
      <c r="P9" s="373" t="s">
        <v>459</v>
      </c>
      <c r="Q9" s="371" t="s">
        <v>483</v>
      </c>
    </row>
    <row r="10" customFormat="false" ht="12.75" hidden="false" customHeight="false" outlineLevel="0" collapsed="false">
      <c r="B10" s="191" t="s">
        <v>484</v>
      </c>
      <c r="C10" s="386" t="n">
        <v>110.4</v>
      </c>
      <c r="D10" s="386" t="n">
        <v>95.9</v>
      </c>
      <c r="E10" s="386" t="n">
        <v>78.8</v>
      </c>
      <c r="F10" s="386" t="n">
        <v>89.6</v>
      </c>
      <c r="G10" s="386" t="n">
        <v>97.3</v>
      </c>
      <c r="H10" s="386" t="n">
        <v>99.6</v>
      </c>
      <c r="I10" s="386" t="n">
        <v>111.3</v>
      </c>
      <c r="J10" s="386" t="n">
        <v>122.7</v>
      </c>
      <c r="K10" s="386" t="n">
        <v>101.1</v>
      </c>
      <c r="L10" s="386" t="n">
        <v>109.2</v>
      </c>
      <c r="M10" s="386" t="n">
        <v>108.9</v>
      </c>
      <c r="N10" s="386" t="n">
        <v>109.3</v>
      </c>
      <c r="O10" s="386" t="n">
        <v>103</v>
      </c>
      <c r="P10" s="375"/>
      <c r="Q10" s="371" t="s">
        <v>484</v>
      </c>
    </row>
    <row r="11" customFormat="false" ht="12.75" hidden="false" customHeight="false" outlineLevel="0" collapsed="false">
      <c r="B11" s="191" t="s">
        <v>485</v>
      </c>
      <c r="C11" s="386" t="n">
        <v>116.1</v>
      </c>
      <c r="D11" s="386" t="n">
        <v>105.4</v>
      </c>
      <c r="E11" s="386" t="n">
        <v>108</v>
      </c>
      <c r="F11" s="386" t="n">
        <v>101.1</v>
      </c>
      <c r="G11" s="386" t="n">
        <v>105.9</v>
      </c>
      <c r="H11" s="386" t="n">
        <v>108.8</v>
      </c>
      <c r="I11" s="386" t="n">
        <v>116.8</v>
      </c>
      <c r="J11" s="386" t="n">
        <v>116</v>
      </c>
      <c r="K11" s="386" t="n">
        <v>118.4</v>
      </c>
      <c r="L11" s="386" t="n">
        <v>116.9</v>
      </c>
      <c r="M11" s="386" t="n">
        <v>117</v>
      </c>
      <c r="N11" s="386" t="n">
        <v>116.9</v>
      </c>
      <c r="O11" s="386" t="n">
        <v>109.8</v>
      </c>
      <c r="P11" s="375"/>
      <c r="Q11" s="371" t="s">
        <v>485</v>
      </c>
    </row>
    <row r="12" customFormat="false" ht="12.75" hidden="false" customHeight="false" outlineLevel="0" collapsed="false">
      <c r="B12" s="191" t="s">
        <v>472</v>
      </c>
      <c r="C12" s="386" t="n">
        <v>109.4</v>
      </c>
      <c r="D12" s="386" t="n">
        <v>112.2</v>
      </c>
      <c r="E12" s="386" t="n">
        <v>112.2</v>
      </c>
      <c r="F12" s="386" t="n">
        <v>94.7</v>
      </c>
      <c r="G12" s="386" t="n">
        <v>121.4</v>
      </c>
      <c r="H12" s="386" t="n">
        <v>105.4</v>
      </c>
      <c r="I12" s="386" t="n">
        <v>109.4</v>
      </c>
      <c r="J12" s="386" t="n">
        <v>112.3</v>
      </c>
      <c r="K12" s="386" t="n">
        <v>106.8</v>
      </c>
      <c r="L12" s="386" t="n">
        <v>108.8</v>
      </c>
      <c r="M12" s="386" t="n">
        <v>110.8</v>
      </c>
      <c r="N12" s="386" t="n">
        <v>108.6</v>
      </c>
      <c r="O12" s="386" t="n">
        <v>97.1</v>
      </c>
      <c r="P12" s="375"/>
      <c r="Q12" s="371" t="s">
        <v>472</v>
      </c>
    </row>
    <row r="13" customFormat="false" ht="12.75" hidden="false" customHeight="false" outlineLevel="0" collapsed="false">
      <c r="B13" s="191" t="s">
        <v>486</v>
      </c>
      <c r="C13" s="386" t="n">
        <v>115.3</v>
      </c>
      <c r="D13" s="386" t="n">
        <v>106.3</v>
      </c>
      <c r="E13" s="386" t="n">
        <v>132.6</v>
      </c>
      <c r="F13" s="386" t="n">
        <v>104.1</v>
      </c>
      <c r="G13" s="386" t="n">
        <v>109.6</v>
      </c>
      <c r="H13" s="386" t="n">
        <v>98.7</v>
      </c>
      <c r="I13" s="386" t="n">
        <v>116</v>
      </c>
      <c r="J13" s="386" t="n">
        <v>115.9</v>
      </c>
      <c r="K13" s="386" t="n">
        <v>115.6</v>
      </c>
      <c r="L13" s="386" t="n">
        <v>116</v>
      </c>
      <c r="M13" s="386" t="n">
        <v>114.8</v>
      </c>
      <c r="N13" s="386" t="n">
        <v>116.1</v>
      </c>
      <c r="O13" s="386" t="n">
        <v>102.8</v>
      </c>
      <c r="P13" s="375"/>
      <c r="Q13" s="371" t="s">
        <v>486</v>
      </c>
    </row>
    <row r="14" customFormat="false" ht="12.75" hidden="false" customHeight="false" outlineLevel="0" collapsed="false">
      <c r="B14" s="191" t="s">
        <v>487</v>
      </c>
      <c r="C14" s="386" t="n">
        <v>114.8</v>
      </c>
      <c r="D14" s="386" t="n">
        <v>108</v>
      </c>
      <c r="E14" s="386" t="n">
        <v>90.2</v>
      </c>
      <c r="F14" s="386" t="n">
        <v>97.6</v>
      </c>
      <c r="G14" s="386" t="n">
        <v>111.9</v>
      </c>
      <c r="H14" s="386" t="n">
        <v>109</v>
      </c>
      <c r="I14" s="386" t="n">
        <v>115.5</v>
      </c>
      <c r="J14" s="386" t="n">
        <v>106.9</v>
      </c>
      <c r="K14" s="386" t="n">
        <v>98.4</v>
      </c>
      <c r="L14" s="386" t="n">
        <v>119.1</v>
      </c>
      <c r="M14" s="386" t="n">
        <v>120.8</v>
      </c>
      <c r="N14" s="386" t="n">
        <v>118.9</v>
      </c>
      <c r="O14" s="386" t="n">
        <v>94.1</v>
      </c>
      <c r="P14" s="375"/>
      <c r="Q14" s="371" t="s">
        <v>487</v>
      </c>
    </row>
    <row r="15" customFormat="false" ht="12.75" hidden="false" customHeight="false" outlineLevel="0" collapsed="false">
      <c r="B15" s="191" t="s">
        <v>488</v>
      </c>
      <c r="C15" s="386" t="n">
        <v>112.8</v>
      </c>
      <c r="D15" s="386" t="n">
        <v>108.4</v>
      </c>
      <c r="E15" s="386" t="n">
        <v>101.3</v>
      </c>
      <c r="F15" s="386" t="n">
        <v>112.5</v>
      </c>
      <c r="G15" s="386" t="n">
        <v>107.6</v>
      </c>
      <c r="H15" s="386" t="n">
        <v>106.3</v>
      </c>
      <c r="I15" s="386" t="n">
        <v>113.3</v>
      </c>
      <c r="J15" s="386" t="n">
        <v>110.3</v>
      </c>
      <c r="K15" s="386" t="n">
        <v>114.4</v>
      </c>
      <c r="L15" s="386" t="n">
        <v>114</v>
      </c>
      <c r="M15" s="386" t="n">
        <v>120.6</v>
      </c>
      <c r="N15" s="386" t="n">
        <v>113.4</v>
      </c>
      <c r="O15" s="386" t="n">
        <v>95.6</v>
      </c>
      <c r="P15" s="375"/>
      <c r="Q15" s="371" t="s">
        <v>488</v>
      </c>
    </row>
    <row r="16" customFormat="false" ht="12.75" hidden="false" customHeight="false" outlineLevel="0" collapsed="false">
      <c r="B16" s="191" t="s">
        <v>489</v>
      </c>
      <c r="C16" s="386" t="n">
        <v>114.9</v>
      </c>
      <c r="D16" s="386" t="n">
        <v>106.9</v>
      </c>
      <c r="E16" s="386" t="n">
        <v>89.8</v>
      </c>
      <c r="F16" s="386" t="n">
        <v>113.6</v>
      </c>
      <c r="G16" s="386" t="n">
        <v>106.7</v>
      </c>
      <c r="H16" s="386" t="n">
        <v>99.7</v>
      </c>
      <c r="I16" s="386" t="n">
        <v>115.6</v>
      </c>
      <c r="J16" s="386" t="n">
        <v>109.5</v>
      </c>
      <c r="K16" s="386" t="n">
        <v>110.3</v>
      </c>
      <c r="L16" s="386" t="n">
        <v>117.6</v>
      </c>
      <c r="M16" s="386" t="n">
        <v>123.8</v>
      </c>
      <c r="N16" s="386" t="n">
        <v>117.1</v>
      </c>
      <c r="O16" s="386" t="n">
        <v>93.4</v>
      </c>
      <c r="P16" s="375"/>
      <c r="Q16" s="371" t="s">
        <v>489</v>
      </c>
    </row>
    <row r="17" customFormat="false" ht="12.75" hidden="false" customHeight="false" outlineLevel="0" collapsed="false">
      <c r="B17" s="191" t="s">
        <v>490</v>
      </c>
      <c r="C17" s="386" t="n">
        <v>119.5</v>
      </c>
      <c r="D17" s="386" t="n">
        <v>111.7</v>
      </c>
      <c r="E17" s="386" t="n">
        <v>172.7</v>
      </c>
      <c r="F17" s="386" t="n">
        <v>98.6</v>
      </c>
      <c r="G17" s="386" t="n">
        <v>117.5</v>
      </c>
      <c r="H17" s="386" t="n">
        <v>109.6</v>
      </c>
      <c r="I17" s="386" t="n">
        <v>120.2</v>
      </c>
      <c r="J17" s="386" t="n">
        <v>115.2</v>
      </c>
      <c r="K17" s="386" t="n">
        <v>114.1</v>
      </c>
      <c r="L17" s="386" t="n">
        <v>122</v>
      </c>
      <c r="M17" s="386" t="n">
        <v>123.5</v>
      </c>
      <c r="N17" s="386" t="n">
        <v>121.8</v>
      </c>
      <c r="O17" s="386" t="n">
        <v>99.5</v>
      </c>
      <c r="P17" s="375"/>
      <c r="Q17" s="371" t="s">
        <v>490</v>
      </c>
    </row>
    <row r="18" customFormat="false" ht="12.75" hidden="false" customHeight="false" outlineLevel="0" collapsed="false">
      <c r="B18" s="191" t="s">
        <v>491</v>
      </c>
      <c r="C18" s="386" t="n">
        <v>125.8</v>
      </c>
      <c r="D18" s="386" t="n">
        <v>122.9</v>
      </c>
      <c r="E18" s="386" t="n">
        <v>123.5</v>
      </c>
      <c r="F18" s="386" t="n">
        <v>123.6</v>
      </c>
      <c r="G18" s="386" t="n">
        <v>122.3</v>
      </c>
      <c r="H18" s="386" t="n">
        <v>123.9</v>
      </c>
      <c r="I18" s="386" t="n">
        <v>126.3</v>
      </c>
      <c r="J18" s="386" t="n">
        <v>102.3</v>
      </c>
      <c r="K18" s="386" t="n">
        <v>121.8</v>
      </c>
      <c r="L18" s="386" t="n">
        <v>132.8</v>
      </c>
      <c r="M18" s="386" t="n">
        <v>131.5</v>
      </c>
      <c r="N18" s="386" t="n">
        <v>132.9</v>
      </c>
      <c r="O18" s="386" t="n">
        <v>105.4</v>
      </c>
      <c r="P18" s="375"/>
      <c r="Q18" s="371" t="s">
        <v>491</v>
      </c>
    </row>
    <row r="19" customFormat="false" ht="12.75" hidden="false" customHeight="false" outlineLevel="0" collapsed="false">
      <c r="B19" s="191" t="s">
        <v>492</v>
      </c>
      <c r="C19" s="386" t="n">
        <v>125.8</v>
      </c>
      <c r="D19" s="386" t="n">
        <v>110.8</v>
      </c>
      <c r="E19" s="386" t="n">
        <v>95</v>
      </c>
      <c r="F19" s="386" t="n">
        <v>110.5</v>
      </c>
      <c r="G19" s="386" t="n">
        <v>113.4</v>
      </c>
      <c r="H19" s="386" t="n">
        <v>103.6</v>
      </c>
      <c r="I19" s="386" t="n">
        <v>126.8</v>
      </c>
      <c r="J19" s="386" t="n">
        <v>104.6</v>
      </c>
      <c r="K19" s="386" t="n">
        <v>123.7</v>
      </c>
      <c r="L19" s="386" t="n">
        <v>132.7</v>
      </c>
      <c r="M19" s="386" t="n">
        <v>134.9</v>
      </c>
      <c r="N19" s="386" t="n">
        <v>132.5</v>
      </c>
      <c r="O19" s="386" t="n">
        <v>118.3</v>
      </c>
      <c r="P19" s="375"/>
      <c r="Q19" s="371" t="s">
        <v>492</v>
      </c>
    </row>
    <row r="20" customFormat="false" ht="12.75" hidden="false" customHeight="false" outlineLevel="0" collapsed="false">
      <c r="B20" s="191" t="s">
        <v>493</v>
      </c>
      <c r="C20" s="386" t="n">
        <v>114.7</v>
      </c>
      <c r="D20" s="386" t="n">
        <v>109.3</v>
      </c>
      <c r="E20" s="386" t="n">
        <v>102.8</v>
      </c>
      <c r="F20" s="386" t="n">
        <v>91.6</v>
      </c>
      <c r="G20" s="386" t="n">
        <v>112.4</v>
      </c>
      <c r="H20" s="386" t="n">
        <v>121.1</v>
      </c>
      <c r="I20" s="386" t="n">
        <v>115.3</v>
      </c>
      <c r="J20" s="386" t="n">
        <v>111.5</v>
      </c>
      <c r="K20" s="386" t="n">
        <v>103</v>
      </c>
      <c r="L20" s="386" t="n">
        <v>117.2</v>
      </c>
      <c r="M20" s="386" t="n">
        <v>121</v>
      </c>
      <c r="N20" s="386" t="n">
        <v>116.8</v>
      </c>
      <c r="O20" s="386" t="n">
        <v>93.5</v>
      </c>
      <c r="P20" s="375"/>
      <c r="Q20" s="371" t="s">
        <v>493</v>
      </c>
    </row>
    <row r="21" customFormat="false" ht="12.75" hidden="false" customHeight="false" outlineLevel="0" collapsed="false">
      <c r="A21" s="371" t="s">
        <v>460</v>
      </c>
      <c r="B21" s="191" t="s">
        <v>483</v>
      </c>
      <c r="C21" s="386" t="n">
        <v>119.9</v>
      </c>
      <c r="D21" s="386" t="n">
        <v>117.1</v>
      </c>
      <c r="E21" s="386" t="n">
        <v>59.1</v>
      </c>
      <c r="F21" s="386" t="n">
        <v>116.2</v>
      </c>
      <c r="G21" s="386" t="n">
        <v>120.2</v>
      </c>
      <c r="H21" s="386" t="n">
        <v>109</v>
      </c>
      <c r="I21" s="386" t="n">
        <v>120.3</v>
      </c>
      <c r="J21" s="386" t="n">
        <v>101.7</v>
      </c>
      <c r="K21" s="386" t="n">
        <v>126.2</v>
      </c>
      <c r="L21" s="386" t="n">
        <v>124.6</v>
      </c>
      <c r="M21" s="386" t="n">
        <v>135.6</v>
      </c>
      <c r="N21" s="386" t="n">
        <v>123.6</v>
      </c>
      <c r="O21" s="386" t="n">
        <v>104.6</v>
      </c>
      <c r="P21" s="373" t="s">
        <v>460</v>
      </c>
      <c r="Q21" s="371" t="s">
        <v>483</v>
      </c>
    </row>
    <row r="22" customFormat="false" ht="12.75" hidden="false" customHeight="false" outlineLevel="0" collapsed="false">
      <c r="B22" s="191" t="s">
        <v>484</v>
      </c>
      <c r="C22" s="386" t="n">
        <v>125.2</v>
      </c>
      <c r="D22" s="386" t="n">
        <v>124.5</v>
      </c>
      <c r="E22" s="386" t="n">
        <v>103.8</v>
      </c>
      <c r="F22" s="386" t="n">
        <v>110.2</v>
      </c>
      <c r="G22" s="386" t="n">
        <v>120.5</v>
      </c>
      <c r="H22" s="386" t="n">
        <v>154.4</v>
      </c>
      <c r="I22" s="386" t="n">
        <v>125.6</v>
      </c>
      <c r="J22" s="386" t="n">
        <v>110.1</v>
      </c>
      <c r="K22" s="386" t="n">
        <v>131.5</v>
      </c>
      <c r="L22" s="386" t="n">
        <v>129.1</v>
      </c>
      <c r="M22" s="386" t="n">
        <v>143.9</v>
      </c>
      <c r="N22" s="386" t="n">
        <v>127.7</v>
      </c>
      <c r="O22" s="386" t="n">
        <v>100.5</v>
      </c>
      <c r="P22" s="375"/>
      <c r="Q22" s="371" t="s">
        <v>484</v>
      </c>
    </row>
    <row r="23" customFormat="false" ht="12.75" hidden="false" customHeight="false" outlineLevel="0" collapsed="false">
      <c r="B23" s="191" t="s">
        <v>485</v>
      </c>
      <c r="C23" s="386" t="n">
        <v>121.8</v>
      </c>
      <c r="D23" s="386" t="n">
        <v>120.8</v>
      </c>
      <c r="E23" s="386" t="n">
        <v>130.2</v>
      </c>
      <c r="F23" s="386" t="n">
        <v>124.6</v>
      </c>
      <c r="G23" s="386" t="n">
        <v>123.7</v>
      </c>
      <c r="H23" s="386" t="n">
        <v>107.2</v>
      </c>
      <c r="I23" s="386" t="n">
        <v>122.2</v>
      </c>
      <c r="J23" s="386" t="n">
        <v>97.1</v>
      </c>
      <c r="K23" s="386" t="n">
        <v>126.1</v>
      </c>
      <c r="L23" s="386" t="n">
        <v>128.3</v>
      </c>
      <c r="M23" s="386" t="n">
        <v>150.3</v>
      </c>
      <c r="N23" s="386" t="n">
        <v>126.2</v>
      </c>
      <c r="O23" s="386" t="n">
        <v>98.9</v>
      </c>
      <c r="P23" s="375"/>
      <c r="Q23" s="371" t="s">
        <v>485</v>
      </c>
    </row>
    <row r="24" customFormat="false" ht="12.75" hidden="false" customHeight="false" outlineLevel="0" collapsed="false">
      <c r="B24" s="191" t="s">
        <v>472</v>
      </c>
      <c r="C24" s="386" t="n">
        <v>121.4</v>
      </c>
      <c r="D24" s="386" t="n">
        <v>127.9</v>
      </c>
      <c r="E24" s="386" t="n">
        <v>192.8</v>
      </c>
      <c r="F24" s="386" t="n">
        <v>104.7</v>
      </c>
      <c r="G24" s="386" t="n">
        <v>137.5</v>
      </c>
      <c r="H24" s="386" t="n">
        <v>126.3</v>
      </c>
      <c r="I24" s="386" t="n">
        <v>121.2</v>
      </c>
      <c r="J24" s="386" t="n">
        <v>107.8</v>
      </c>
      <c r="K24" s="386" t="n">
        <v>108</v>
      </c>
      <c r="L24" s="386" t="n">
        <v>125.7</v>
      </c>
      <c r="M24" s="386" t="n">
        <v>152</v>
      </c>
      <c r="N24" s="386" t="n">
        <v>123.2</v>
      </c>
      <c r="O24" s="386" t="n">
        <v>108.9</v>
      </c>
      <c r="P24" s="375"/>
      <c r="Q24" s="371" t="s">
        <v>472</v>
      </c>
    </row>
    <row r="25" customFormat="false" ht="12.75" hidden="false" customHeight="false" outlineLevel="0" collapsed="false">
      <c r="B25" s="191" t="s">
        <v>486</v>
      </c>
      <c r="C25" s="386" t="n">
        <v>111.9</v>
      </c>
      <c r="D25" s="386" t="n">
        <v>105.2</v>
      </c>
      <c r="E25" s="386" t="n">
        <v>100.2</v>
      </c>
      <c r="F25" s="386" t="n">
        <v>94.1</v>
      </c>
      <c r="G25" s="386" t="n">
        <v>110.4</v>
      </c>
      <c r="H25" s="386" t="n">
        <v>103.2</v>
      </c>
      <c r="I25" s="386" t="n">
        <v>112.5</v>
      </c>
      <c r="J25" s="386" t="n">
        <v>110.3</v>
      </c>
      <c r="K25" s="386" t="n">
        <v>105.4</v>
      </c>
      <c r="L25" s="386" t="n">
        <v>113.6</v>
      </c>
      <c r="M25" s="386" t="n">
        <v>125.4</v>
      </c>
      <c r="N25" s="386" t="n">
        <v>112.5</v>
      </c>
      <c r="O25" s="386" t="n">
        <v>99.1</v>
      </c>
      <c r="P25" s="375"/>
      <c r="Q25" s="371" t="s">
        <v>486</v>
      </c>
    </row>
    <row r="26" customFormat="false" ht="12.75" hidden="false" customHeight="false" outlineLevel="0" collapsed="false">
      <c r="B26" s="191" t="s">
        <v>487</v>
      </c>
      <c r="C26" s="386" t="n">
        <v>116.4</v>
      </c>
      <c r="D26" s="386" t="n">
        <v>111.2</v>
      </c>
      <c r="E26" s="386" t="n">
        <v>126.1</v>
      </c>
      <c r="F26" s="386" t="n">
        <v>115.2</v>
      </c>
      <c r="G26" s="386" t="n">
        <v>110.9</v>
      </c>
      <c r="H26" s="386" t="n">
        <v>107.1</v>
      </c>
      <c r="I26" s="386" t="n">
        <v>116.9</v>
      </c>
      <c r="J26" s="386" t="n">
        <v>104.6</v>
      </c>
      <c r="K26" s="386" t="n">
        <v>120.6</v>
      </c>
      <c r="L26" s="386" t="n">
        <v>119.7</v>
      </c>
      <c r="M26" s="386" t="n">
        <v>133.4</v>
      </c>
      <c r="N26" s="386" t="n">
        <v>118.4</v>
      </c>
      <c r="O26" s="386" t="n">
        <v>101.2</v>
      </c>
      <c r="P26" s="375"/>
      <c r="Q26" s="371" t="s">
        <v>487</v>
      </c>
    </row>
    <row r="27" customFormat="false" ht="12.75" hidden="false" customHeight="false" outlineLevel="0" collapsed="false">
      <c r="B27" s="191" t="s">
        <v>488</v>
      </c>
      <c r="C27" s="386" t="n">
        <v>117.5</v>
      </c>
      <c r="D27" s="386" t="n">
        <v>114.5</v>
      </c>
      <c r="E27" s="386" t="n">
        <v>71.7</v>
      </c>
      <c r="F27" s="386" t="n">
        <v>107.2</v>
      </c>
      <c r="G27" s="386" t="n">
        <v>113</v>
      </c>
      <c r="H27" s="386" t="n">
        <v>128.1</v>
      </c>
      <c r="I27" s="386" t="n">
        <v>118</v>
      </c>
      <c r="J27" s="386" t="n">
        <v>103.4</v>
      </c>
      <c r="K27" s="386" t="n">
        <v>109.9</v>
      </c>
      <c r="L27" s="386" t="n">
        <v>122.3</v>
      </c>
      <c r="M27" s="386" t="n">
        <v>156.1</v>
      </c>
      <c r="N27" s="386" t="n">
        <v>119.1</v>
      </c>
      <c r="O27" s="386" t="n">
        <v>96</v>
      </c>
      <c r="P27" s="375"/>
      <c r="Q27" s="371" t="s">
        <v>488</v>
      </c>
    </row>
    <row r="28" customFormat="false" ht="12.75" hidden="false" customHeight="false" outlineLevel="0" collapsed="false">
      <c r="B28" s="191" t="s">
        <v>489</v>
      </c>
      <c r="C28" s="386" t="n">
        <v>125.6</v>
      </c>
      <c r="D28" s="386" t="n">
        <v>108.5</v>
      </c>
      <c r="E28" s="386" t="n">
        <v>109.3</v>
      </c>
      <c r="F28" s="386" t="n">
        <v>104.4</v>
      </c>
      <c r="G28" s="386" t="n">
        <v>110.7</v>
      </c>
      <c r="H28" s="386" t="n">
        <v>106.4</v>
      </c>
      <c r="I28" s="386" t="n">
        <v>127.1</v>
      </c>
      <c r="J28" s="386" t="n">
        <v>103.3</v>
      </c>
      <c r="K28" s="386" t="n">
        <v>120.4</v>
      </c>
      <c r="L28" s="386" t="n">
        <v>133.7</v>
      </c>
      <c r="M28" s="386" t="n">
        <v>144.1</v>
      </c>
      <c r="N28" s="386" t="n">
        <v>132.7</v>
      </c>
      <c r="O28" s="386" t="n">
        <v>94.6</v>
      </c>
      <c r="P28" s="375"/>
      <c r="Q28" s="371" t="s">
        <v>489</v>
      </c>
    </row>
    <row r="29" customFormat="false" ht="12.75" hidden="false" customHeight="false" outlineLevel="0" collapsed="false">
      <c r="B29" s="191" t="s">
        <v>490</v>
      </c>
      <c r="C29" s="386" t="n">
        <v>120.7</v>
      </c>
      <c r="D29" s="386" t="n">
        <v>109.4</v>
      </c>
      <c r="E29" s="386" t="n">
        <v>68.9</v>
      </c>
      <c r="F29" s="386" t="n">
        <v>103.5</v>
      </c>
      <c r="G29" s="386" t="n">
        <v>107.6</v>
      </c>
      <c r="H29" s="386" t="n">
        <v>121.9</v>
      </c>
      <c r="I29" s="386" t="n">
        <v>121.7</v>
      </c>
      <c r="J29" s="386" t="n">
        <v>95.6</v>
      </c>
      <c r="K29" s="386" t="n">
        <v>111.3</v>
      </c>
      <c r="L29" s="386" t="n">
        <v>129.3</v>
      </c>
      <c r="M29" s="386" t="n">
        <v>125.9</v>
      </c>
      <c r="N29" s="386" t="n">
        <v>129.6</v>
      </c>
      <c r="O29" s="386" t="n">
        <v>91</v>
      </c>
      <c r="P29" s="375"/>
      <c r="Q29" s="371" t="s">
        <v>490</v>
      </c>
    </row>
    <row r="30" customFormat="false" ht="12.75" hidden="false" customHeight="false" outlineLevel="0" collapsed="false">
      <c r="B30" s="191" t="s">
        <v>491</v>
      </c>
      <c r="C30" s="386" t="n">
        <v>132</v>
      </c>
      <c r="D30" s="386" t="n">
        <v>124.3</v>
      </c>
      <c r="E30" s="386" t="n">
        <v>95.6</v>
      </c>
      <c r="F30" s="386" t="n">
        <v>116.7</v>
      </c>
      <c r="G30" s="386" t="n">
        <v>127.6</v>
      </c>
      <c r="H30" s="386" t="n">
        <v>123.9</v>
      </c>
      <c r="I30" s="386" t="n">
        <v>132.8</v>
      </c>
      <c r="J30" s="386" t="n">
        <v>104.5</v>
      </c>
      <c r="K30" s="386" t="n">
        <v>110.7</v>
      </c>
      <c r="L30" s="386" t="n">
        <v>141.8</v>
      </c>
      <c r="M30" s="386" t="n">
        <v>139.1</v>
      </c>
      <c r="N30" s="386" t="n">
        <v>142</v>
      </c>
      <c r="O30" s="386" t="n">
        <v>107.3</v>
      </c>
      <c r="P30" s="375"/>
      <c r="Q30" s="371" t="s">
        <v>491</v>
      </c>
    </row>
    <row r="31" customFormat="false" ht="12.75" hidden="false" customHeight="false" outlineLevel="0" collapsed="false">
      <c r="B31" s="191" t="s">
        <v>492</v>
      </c>
      <c r="C31" s="386" t="n">
        <v>130.1</v>
      </c>
      <c r="D31" s="386" t="n">
        <v>123.7</v>
      </c>
      <c r="E31" s="386" t="n">
        <v>105.7</v>
      </c>
      <c r="F31" s="386" t="n">
        <v>121</v>
      </c>
      <c r="G31" s="386" t="n">
        <v>127.6</v>
      </c>
      <c r="H31" s="386" t="n">
        <v>115.3</v>
      </c>
      <c r="I31" s="386" t="n">
        <v>130.8</v>
      </c>
      <c r="J31" s="386" t="n">
        <v>122.8</v>
      </c>
      <c r="K31" s="386" t="n">
        <v>106.3</v>
      </c>
      <c r="L31" s="386" t="n">
        <v>134.7</v>
      </c>
      <c r="M31" s="386" t="n">
        <v>135.3</v>
      </c>
      <c r="N31" s="386" t="n">
        <v>134.7</v>
      </c>
      <c r="O31" s="386" t="n">
        <v>107.1</v>
      </c>
      <c r="P31" s="375"/>
      <c r="Q31" s="371" t="s">
        <v>492</v>
      </c>
    </row>
    <row r="32" customFormat="false" ht="12.75" hidden="false" customHeight="false" outlineLevel="0" collapsed="false">
      <c r="B32" s="191" t="s">
        <v>493</v>
      </c>
      <c r="C32" s="386" t="n">
        <v>120.9</v>
      </c>
      <c r="D32" s="386" t="n">
        <v>115.2</v>
      </c>
      <c r="E32" s="386" t="n">
        <v>85.9</v>
      </c>
      <c r="F32" s="386" t="n">
        <v>111.1</v>
      </c>
      <c r="G32" s="386" t="n">
        <v>117</v>
      </c>
      <c r="H32" s="386" t="n">
        <v>114.9</v>
      </c>
      <c r="I32" s="386" t="n">
        <v>121.6</v>
      </c>
      <c r="J32" s="386" t="n">
        <v>114.6</v>
      </c>
      <c r="K32" s="386" t="n">
        <v>124.1</v>
      </c>
      <c r="L32" s="386" t="n">
        <v>123.2</v>
      </c>
      <c r="M32" s="386" t="n">
        <v>121.1</v>
      </c>
      <c r="N32" s="386" t="n">
        <v>123.4</v>
      </c>
      <c r="O32" s="386" t="n">
        <v>93.2</v>
      </c>
      <c r="P32" s="375"/>
      <c r="Q32" s="371" t="s">
        <v>493</v>
      </c>
    </row>
    <row r="33" customFormat="false" ht="12.75" hidden="false" customHeight="false" outlineLevel="0" collapsed="false">
      <c r="A33" s="371" t="s">
        <v>461</v>
      </c>
      <c r="B33" s="191" t="s">
        <v>483</v>
      </c>
      <c r="C33" s="386" t="n">
        <v>127.7</v>
      </c>
      <c r="D33" s="386" t="n">
        <v>115.5</v>
      </c>
      <c r="E33" s="386" t="n">
        <v>74.3</v>
      </c>
      <c r="F33" s="386" t="n">
        <v>105</v>
      </c>
      <c r="G33" s="386" t="n">
        <v>118.3</v>
      </c>
      <c r="H33" s="386" t="n">
        <v>120</v>
      </c>
      <c r="I33" s="386" t="n">
        <v>128.6</v>
      </c>
      <c r="J33" s="386" t="n">
        <v>113.1</v>
      </c>
      <c r="K33" s="386" t="n">
        <v>116.7</v>
      </c>
      <c r="L33" s="386" t="n">
        <v>133.5</v>
      </c>
      <c r="M33" s="386" t="n">
        <v>142.8</v>
      </c>
      <c r="N33" s="386" t="n">
        <v>132.6</v>
      </c>
      <c r="O33" s="386" t="n">
        <v>111.8</v>
      </c>
      <c r="P33" s="373" t="s">
        <v>461</v>
      </c>
      <c r="Q33" s="371" t="s">
        <v>483</v>
      </c>
    </row>
    <row r="34" customFormat="false" ht="12.75" hidden="false" customHeight="false" outlineLevel="0" collapsed="false">
      <c r="B34" s="191" t="s">
        <v>484</v>
      </c>
      <c r="C34" s="386" t="n">
        <v>123.8</v>
      </c>
      <c r="D34" s="386" t="n">
        <v>109.9</v>
      </c>
      <c r="E34" s="386" t="n">
        <v>70.4</v>
      </c>
      <c r="F34" s="386" t="n">
        <v>100.8</v>
      </c>
      <c r="G34" s="386" t="n">
        <v>112</v>
      </c>
      <c r="H34" s="386" t="n">
        <v>114.6</v>
      </c>
      <c r="I34" s="386" t="n">
        <v>125</v>
      </c>
      <c r="J34" s="386" t="n">
        <v>114.5</v>
      </c>
      <c r="K34" s="386" t="n">
        <v>110</v>
      </c>
      <c r="L34" s="386" t="n">
        <v>128.8</v>
      </c>
      <c r="M34" s="386" t="n">
        <v>135.4</v>
      </c>
      <c r="N34" s="386" t="n">
        <v>128.2</v>
      </c>
      <c r="O34" s="386" t="n">
        <v>95.3</v>
      </c>
      <c r="P34" s="375"/>
      <c r="Q34" s="371" t="s">
        <v>484</v>
      </c>
    </row>
    <row r="35" customFormat="false" ht="12.75" hidden="false" customHeight="false" outlineLevel="0" collapsed="false">
      <c r="B35" s="191" t="s">
        <v>485</v>
      </c>
      <c r="C35" s="386" t="n">
        <v>121.9</v>
      </c>
      <c r="D35" s="386" t="n">
        <v>109.1</v>
      </c>
      <c r="E35" s="386" t="n">
        <v>112.4</v>
      </c>
      <c r="F35" s="386" t="n">
        <v>102.5</v>
      </c>
      <c r="G35" s="386" t="n">
        <v>115.6</v>
      </c>
      <c r="H35" s="386" t="n">
        <v>97.3</v>
      </c>
      <c r="I35" s="386" t="n">
        <v>122.8</v>
      </c>
      <c r="J35" s="386" t="n">
        <v>107.6</v>
      </c>
      <c r="K35" s="386" t="n">
        <v>105.4</v>
      </c>
      <c r="L35" s="386" t="n">
        <v>128.1</v>
      </c>
      <c r="M35" s="386" t="n">
        <v>141.5</v>
      </c>
      <c r="N35" s="386" t="n">
        <v>126.8</v>
      </c>
      <c r="O35" s="386" t="n">
        <v>108.7</v>
      </c>
      <c r="P35" s="375"/>
      <c r="Q35" s="371" t="s">
        <v>485</v>
      </c>
    </row>
    <row r="36" customFormat="false" ht="12.75" hidden="false" customHeight="false" outlineLevel="0" collapsed="false">
      <c r="B36" s="191" t="s">
        <v>472</v>
      </c>
      <c r="C36" s="386" t="n">
        <v>124.9</v>
      </c>
      <c r="D36" s="386" t="n">
        <v>118.6</v>
      </c>
      <c r="E36" s="386" t="n">
        <v>100.9</v>
      </c>
      <c r="F36" s="386" t="n">
        <v>107.2</v>
      </c>
      <c r="G36" s="386" t="n">
        <v>125.3</v>
      </c>
      <c r="H36" s="386" t="n">
        <v>112</v>
      </c>
      <c r="I36" s="386" t="n">
        <v>125.6</v>
      </c>
      <c r="J36" s="386" t="n">
        <v>116</v>
      </c>
      <c r="K36" s="386" t="n">
        <v>117.1</v>
      </c>
      <c r="L36" s="386" t="n">
        <v>128.7</v>
      </c>
      <c r="M36" s="386" t="n">
        <v>154.8</v>
      </c>
      <c r="N36" s="386" t="n">
        <v>126.3</v>
      </c>
      <c r="O36" s="386" t="n">
        <v>102</v>
      </c>
      <c r="P36" s="375"/>
      <c r="Q36" s="371" t="s">
        <v>472</v>
      </c>
    </row>
    <row r="37" customFormat="false" ht="12.75" hidden="false" customHeight="false" outlineLevel="0" collapsed="false">
      <c r="B37" s="191" t="s">
        <v>486</v>
      </c>
      <c r="C37" s="386" t="n">
        <v>119.7</v>
      </c>
      <c r="D37" s="386" t="n">
        <v>120.1</v>
      </c>
      <c r="E37" s="386" t="n">
        <v>111</v>
      </c>
      <c r="F37" s="386" t="n">
        <v>111.9</v>
      </c>
      <c r="G37" s="386" t="n">
        <v>126.4</v>
      </c>
      <c r="H37" s="386" t="n">
        <v>111</v>
      </c>
      <c r="I37" s="386" t="n">
        <v>119.9</v>
      </c>
      <c r="J37" s="386" t="n">
        <v>107.8</v>
      </c>
      <c r="K37" s="386" t="n">
        <v>111</v>
      </c>
      <c r="L37" s="386" t="n">
        <v>123.7</v>
      </c>
      <c r="M37" s="386" t="n">
        <v>137.8</v>
      </c>
      <c r="N37" s="386" t="n">
        <v>122.3</v>
      </c>
      <c r="O37" s="386" t="n">
        <v>102.1</v>
      </c>
      <c r="P37" s="375"/>
      <c r="Q37" s="371" t="s">
        <v>486</v>
      </c>
    </row>
    <row r="38" customFormat="false" ht="12.75" hidden="false" customHeight="false" outlineLevel="0" collapsed="false">
      <c r="B38" s="191" t="s">
        <v>487</v>
      </c>
      <c r="C38" s="386" t="n">
        <v>119.5</v>
      </c>
      <c r="D38" s="386" t="n">
        <v>114.6</v>
      </c>
      <c r="E38" s="386" t="n">
        <v>100.8</v>
      </c>
      <c r="F38" s="386" t="n">
        <v>100.9</v>
      </c>
      <c r="G38" s="386" t="n">
        <v>115.6</v>
      </c>
      <c r="H38" s="386" t="n">
        <v>128.4</v>
      </c>
      <c r="I38" s="386" t="n">
        <v>119.8</v>
      </c>
      <c r="J38" s="386" t="n">
        <v>88.6</v>
      </c>
      <c r="K38" s="386" t="n">
        <v>124</v>
      </c>
      <c r="L38" s="386" t="n">
        <v>127.5</v>
      </c>
      <c r="M38" s="386" t="n">
        <v>142.2</v>
      </c>
      <c r="N38" s="386" t="n">
        <v>126.2</v>
      </c>
      <c r="O38" s="386" t="n">
        <v>112.7</v>
      </c>
      <c r="P38" s="375"/>
      <c r="Q38" s="371" t="s">
        <v>487</v>
      </c>
    </row>
    <row r="39" customFormat="false" ht="12.75" hidden="false" customHeight="false" outlineLevel="0" collapsed="false">
      <c r="B39" s="191" t="s">
        <v>488</v>
      </c>
      <c r="C39" s="386" t="n">
        <v>131.3</v>
      </c>
      <c r="D39" s="386" t="n">
        <v>116.5</v>
      </c>
      <c r="E39" s="386" t="n">
        <v>89.3</v>
      </c>
      <c r="F39" s="386" t="n">
        <v>104</v>
      </c>
      <c r="G39" s="386" t="n">
        <v>121.1</v>
      </c>
      <c r="H39" s="386" t="n">
        <v>117.9</v>
      </c>
      <c r="I39" s="386" t="n">
        <v>132.4</v>
      </c>
      <c r="J39" s="386" t="n">
        <v>120.6</v>
      </c>
      <c r="K39" s="386" t="n">
        <v>125</v>
      </c>
      <c r="L39" s="386" t="n">
        <v>136.1</v>
      </c>
      <c r="M39" s="386" t="n">
        <v>157.6</v>
      </c>
      <c r="N39" s="386" t="n">
        <v>134.1</v>
      </c>
      <c r="O39" s="386" t="n">
        <v>113.5</v>
      </c>
      <c r="P39" s="375"/>
      <c r="Q39" s="371" t="s">
        <v>488</v>
      </c>
    </row>
    <row r="40" customFormat="false" ht="12.75" hidden="false" customHeight="false" outlineLevel="0" collapsed="false">
      <c r="B40" s="191" t="s">
        <v>489</v>
      </c>
      <c r="C40" s="386" t="n">
        <v>118.3</v>
      </c>
      <c r="D40" s="386" t="n">
        <v>102.1</v>
      </c>
      <c r="E40" s="386" t="n">
        <v>105.6</v>
      </c>
      <c r="F40" s="386" t="n">
        <v>97.1</v>
      </c>
      <c r="G40" s="386" t="n">
        <v>101.4</v>
      </c>
      <c r="H40" s="386" t="n">
        <v>110.1</v>
      </c>
      <c r="I40" s="386" t="n">
        <v>119.5</v>
      </c>
      <c r="J40" s="386" t="n">
        <v>94.8</v>
      </c>
      <c r="K40" s="386" t="n">
        <v>114.6</v>
      </c>
      <c r="L40" s="386" t="n">
        <v>126.2</v>
      </c>
      <c r="M40" s="386" t="n">
        <v>130</v>
      </c>
      <c r="N40" s="386" t="n">
        <v>125.8</v>
      </c>
      <c r="O40" s="386" t="n">
        <v>99.2</v>
      </c>
      <c r="P40" s="375"/>
      <c r="Q40" s="371" t="s">
        <v>489</v>
      </c>
    </row>
    <row r="41" customFormat="false" ht="12.75" hidden="false" customHeight="false" outlineLevel="0" collapsed="false">
      <c r="B41" s="191" t="s">
        <v>490</v>
      </c>
      <c r="C41" s="386" t="n">
        <v>127.6</v>
      </c>
      <c r="D41" s="386" t="n">
        <v>110.6</v>
      </c>
      <c r="E41" s="386" t="n">
        <v>70</v>
      </c>
      <c r="F41" s="386" t="n">
        <v>111.4</v>
      </c>
      <c r="G41" s="386" t="n">
        <v>110.8</v>
      </c>
      <c r="H41" s="386" t="n">
        <v>109.3</v>
      </c>
      <c r="I41" s="386" t="n">
        <v>129</v>
      </c>
      <c r="J41" s="386" t="n">
        <v>110.4</v>
      </c>
      <c r="K41" s="386" t="n">
        <v>113.5</v>
      </c>
      <c r="L41" s="386" t="n">
        <v>135.1</v>
      </c>
      <c r="M41" s="386" t="n">
        <v>140.2</v>
      </c>
      <c r="N41" s="386" t="n">
        <v>134.6</v>
      </c>
      <c r="O41" s="386" t="n">
        <v>94.2</v>
      </c>
      <c r="P41" s="375"/>
      <c r="Q41" s="371" t="s">
        <v>490</v>
      </c>
    </row>
    <row r="42" customFormat="false" ht="12.75" hidden="false" customHeight="false" outlineLevel="0" collapsed="false">
      <c r="B42" s="191" t="s">
        <v>491</v>
      </c>
      <c r="C42" s="386" t="n">
        <v>134.4</v>
      </c>
      <c r="D42" s="386" t="n">
        <v>123.2</v>
      </c>
      <c r="E42" s="386" t="n">
        <v>69.1</v>
      </c>
      <c r="F42" s="386" t="n">
        <v>117.4</v>
      </c>
      <c r="G42" s="386" t="n">
        <v>119.7</v>
      </c>
      <c r="H42" s="386" t="n">
        <v>141.2</v>
      </c>
      <c r="I42" s="386" t="n">
        <v>135.3</v>
      </c>
      <c r="J42" s="386" t="n">
        <v>100.2</v>
      </c>
      <c r="K42" s="386" t="n">
        <v>136.8</v>
      </c>
      <c r="L42" s="386" t="n">
        <v>144.3</v>
      </c>
      <c r="M42" s="386" t="n">
        <v>155</v>
      </c>
      <c r="N42" s="386" t="n">
        <v>143.2</v>
      </c>
      <c r="O42" s="386" t="n">
        <v>115.3</v>
      </c>
      <c r="P42" s="375"/>
      <c r="Q42" s="371" t="s">
        <v>491</v>
      </c>
    </row>
    <row r="43" customFormat="false" ht="12.75" hidden="false" customHeight="false" outlineLevel="0" collapsed="false">
      <c r="B43" s="191" t="s">
        <v>492</v>
      </c>
      <c r="C43" s="386" t="n">
        <v>127.3</v>
      </c>
      <c r="D43" s="386" t="n">
        <v>110.7</v>
      </c>
      <c r="E43" s="386" t="n">
        <v>89</v>
      </c>
      <c r="F43" s="386" t="n">
        <v>104.1</v>
      </c>
      <c r="G43" s="386" t="n">
        <v>113.4</v>
      </c>
      <c r="H43" s="386" t="n">
        <v>110.5</v>
      </c>
      <c r="I43" s="386" t="n">
        <v>128.2</v>
      </c>
      <c r="J43" s="386" t="n">
        <v>112.3</v>
      </c>
      <c r="K43" s="386" t="n">
        <v>118.7</v>
      </c>
      <c r="L43" s="386" t="n">
        <v>133.1</v>
      </c>
      <c r="M43" s="386" t="n">
        <v>155.6</v>
      </c>
      <c r="N43" s="386" t="n">
        <v>130.9</v>
      </c>
      <c r="O43" s="386" t="n">
        <v>130.9</v>
      </c>
      <c r="P43" s="375"/>
      <c r="Q43" s="371" t="s">
        <v>492</v>
      </c>
    </row>
    <row r="44" customFormat="false" ht="12.75" hidden="false" customHeight="false" outlineLevel="0" collapsed="false">
      <c r="B44" s="191" t="s">
        <v>493</v>
      </c>
      <c r="C44" s="386" t="n">
        <v>115.6</v>
      </c>
      <c r="D44" s="386" t="n">
        <v>110.3</v>
      </c>
      <c r="E44" s="386" t="n">
        <v>51.7</v>
      </c>
      <c r="F44" s="386" t="n">
        <v>102.5</v>
      </c>
      <c r="G44" s="386" t="n">
        <v>109.7</v>
      </c>
      <c r="H44" s="386" t="n">
        <v>121.9</v>
      </c>
      <c r="I44" s="386" t="n">
        <v>115.8</v>
      </c>
      <c r="J44" s="386" t="n">
        <v>102.6</v>
      </c>
      <c r="K44" s="386" t="n">
        <v>103.5</v>
      </c>
      <c r="L44" s="386" t="n">
        <v>120.2</v>
      </c>
      <c r="M44" s="386" t="n">
        <v>104.2</v>
      </c>
      <c r="N44" s="386" t="n">
        <v>121.7</v>
      </c>
      <c r="O44" s="386" t="n">
        <v>124</v>
      </c>
      <c r="P44" s="375"/>
      <c r="Q44" s="371" t="s">
        <v>493</v>
      </c>
    </row>
    <row r="45" customFormat="false" ht="12.75" hidden="false" customHeight="false" outlineLevel="0" collapsed="false">
      <c r="A45" s="371" t="s">
        <v>1349</v>
      </c>
      <c r="B45" s="191" t="s">
        <v>483</v>
      </c>
      <c r="C45" s="386" t="n">
        <v>117.1</v>
      </c>
      <c r="D45" s="386" t="n">
        <v>115</v>
      </c>
      <c r="E45" s="386" t="n">
        <v>50.8</v>
      </c>
      <c r="F45" s="386" t="n">
        <v>110.5</v>
      </c>
      <c r="G45" s="386" t="n">
        <v>113.8</v>
      </c>
      <c r="H45" s="386" t="n">
        <v>124.5</v>
      </c>
      <c r="I45" s="386" t="n">
        <v>117</v>
      </c>
      <c r="J45" s="386" t="n">
        <v>119.7</v>
      </c>
      <c r="K45" s="386" t="n">
        <v>93.4</v>
      </c>
      <c r="L45" s="386" t="n">
        <v>118.1</v>
      </c>
      <c r="M45" s="386" t="n">
        <v>122.1</v>
      </c>
      <c r="N45" s="386" t="n">
        <v>117.7</v>
      </c>
      <c r="O45" s="386" t="n">
        <v>134.2</v>
      </c>
      <c r="P45" s="373" t="s">
        <v>1349</v>
      </c>
      <c r="Q45" s="371" t="s">
        <v>483</v>
      </c>
    </row>
    <row r="46" customFormat="false" ht="12.75" hidden="false" customHeight="false" outlineLevel="0" collapsed="false">
      <c r="B46" s="191" t="s">
        <v>484</v>
      </c>
      <c r="C46" s="386" t="n">
        <v>106.4</v>
      </c>
      <c r="D46" s="386" t="n">
        <v>101.6</v>
      </c>
      <c r="E46" s="386" t="n">
        <v>65.2</v>
      </c>
      <c r="F46" s="386" t="n">
        <v>98</v>
      </c>
      <c r="G46" s="386" t="n">
        <v>103</v>
      </c>
      <c r="H46" s="386" t="n">
        <v>102.1</v>
      </c>
      <c r="I46" s="386" t="n">
        <v>106.2</v>
      </c>
      <c r="J46" s="386" t="n">
        <v>96.4</v>
      </c>
      <c r="K46" s="386" t="n">
        <v>97.2</v>
      </c>
      <c r="L46" s="386" t="n">
        <v>109.4</v>
      </c>
      <c r="M46" s="386" t="n">
        <v>110</v>
      </c>
      <c r="N46" s="386" t="n">
        <v>109.4</v>
      </c>
      <c r="O46" s="387" t="n">
        <v>142.4</v>
      </c>
      <c r="Q46" s="371" t="s">
        <v>484</v>
      </c>
    </row>
    <row r="47" customFormat="false" ht="12.75" hidden="false" customHeight="false" outlineLevel="0" collapsed="false">
      <c r="B47" s="191" t="s">
        <v>485</v>
      </c>
      <c r="C47" s="386" t="n">
        <v>111.8</v>
      </c>
      <c r="D47" s="386" t="n">
        <v>117.7</v>
      </c>
      <c r="E47" s="386" t="n">
        <v>85.7</v>
      </c>
      <c r="F47" s="386" t="n">
        <v>103.9</v>
      </c>
      <c r="G47" s="386" t="n">
        <v>118.8</v>
      </c>
      <c r="H47" s="386" t="n">
        <v>131.4</v>
      </c>
      <c r="I47" s="386" t="n">
        <v>109.4</v>
      </c>
      <c r="J47" s="386" t="n">
        <v>102.2</v>
      </c>
      <c r="K47" s="386" t="n">
        <v>101.7</v>
      </c>
      <c r="L47" s="386" t="n">
        <v>111.9</v>
      </c>
      <c r="M47" s="386" t="n">
        <v>120.5</v>
      </c>
      <c r="N47" s="386" t="n">
        <v>111.1</v>
      </c>
      <c r="O47" s="387" t="n">
        <v>261.7</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7" t="s">
        <v>1382</v>
      </c>
      <c r="B4" s="357"/>
      <c r="C4" s="357"/>
      <c r="D4" s="357"/>
      <c r="E4" s="357"/>
      <c r="F4" s="357"/>
      <c r="G4" s="357"/>
      <c r="H4" s="357"/>
      <c r="I4" s="357" t="s">
        <v>1382</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2"/>
    </row>
    <row r="9" customFormat="false" ht="12.75" hidden="false" customHeight="false" outlineLevel="0" collapsed="false">
      <c r="A9" s="371" t="s">
        <v>459</v>
      </c>
      <c r="B9" s="191" t="s">
        <v>483</v>
      </c>
      <c r="C9" s="386" t="n">
        <v>100.6</v>
      </c>
      <c r="D9" s="386" t="n">
        <v>100.4</v>
      </c>
      <c r="E9" s="386" t="n">
        <v>101.7</v>
      </c>
      <c r="F9" s="386" t="n">
        <v>100.3</v>
      </c>
      <c r="G9" s="386" t="n">
        <v>100.5</v>
      </c>
      <c r="H9" s="386" t="n">
        <v>100.2</v>
      </c>
      <c r="I9" s="386" t="n">
        <v>100.6</v>
      </c>
      <c r="J9" s="386" t="n">
        <v>109.3</v>
      </c>
      <c r="K9" s="386" t="n">
        <v>106.1</v>
      </c>
      <c r="L9" s="386" t="n">
        <v>100.1</v>
      </c>
      <c r="M9" s="386" t="n">
        <v>101.9</v>
      </c>
      <c r="N9" s="386" t="n">
        <v>99.8</v>
      </c>
      <c r="O9" s="386" t="n">
        <v>100</v>
      </c>
      <c r="P9" s="373" t="s">
        <v>459</v>
      </c>
      <c r="Q9" s="371" t="s">
        <v>483</v>
      </c>
    </row>
    <row r="10" customFormat="false" ht="12.75" hidden="false" customHeight="false" outlineLevel="0" collapsed="false">
      <c r="B10" s="191" t="s">
        <v>484</v>
      </c>
      <c r="C10" s="386" t="n">
        <v>100.8</v>
      </c>
      <c r="D10" s="386" t="n">
        <v>100.8</v>
      </c>
      <c r="E10" s="386" t="n">
        <v>93.6</v>
      </c>
      <c r="F10" s="386" t="n">
        <v>101.3</v>
      </c>
      <c r="G10" s="386" t="n">
        <v>101.8</v>
      </c>
      <c r="H10" s="386" t="n">
        <v>98.2</v>
      </c>
      <c r="I10" s="386" t="n">
        <v>100.8</v>
      </c>
      <c r="J10" s="386" t="n">
        <v>113.2</v>
      </c>
      <c r="K10" s="386" t="n">
        <v>109.6</v>
      </c>
      <c r="L10" s="386" t="n">
        <v>100.1</v>
      </c>
      <c r="M10" s="386" t="n">
        <v>102.9</v>
      </c>
      <c r="N10" s="386" t="n">
        <v>99.7</v>
      </c>
      <c r="O10" s="386" t="n">
        <v>100</v>
      </c>
      <c r="P10" s="375"/>
      <c r="Q10" s="371" t="s">
        <v>484</v>
      </c>
    </row>
    <row r="11" customFormat="false" ht="12.75" hidden="false" customHeight="false" outlineLevel="0" collapsed="false">
      <c r="B11" s="191" t="s">
        <v>485</v>
      </c>
      <c r="C11" s="386" t="n">
        <v>100.8</v>
      </c>
      <c r="D11" s="386" t="n">
        <v>100.7</v>
      </c>
      <c r="E11" s="386" t="n">
        <v>103</v>
      </c>
      <c r="F11" s="386" t="n">
        <v>100.1</v>
      </c>
      <c r="G11" s="386" t="n">
        <v>102.9</v>
      </c>
      <c r="H11" s="386" t="n">
        <v>96</v>
      </c>
      <c r="I11" s="386" t="n">
        <v>100.8</v>
      </c>
      <c r="J11" s="386" t="n">
        <v>118.7</v>
      </c>
      <c r="K11" s="386" t="n">
        <v>109.9</v>
      </c>
      <c r="L11" s="386" t="n">
        <v>100.1</v>
      </c>
      <c r="M11" s="386" t="n">
        <v>102.5</v>
      </c>
      <c r="N11" s="386" t="n">
        <v>99.7</v>
      </c>
      <c r="O11" s="386" t="n">
        <v>100</v>
      </c>
      <c r="P11" s="375"/>
      <c r="Q11" s="371" t="s">
        <v>485</v>
      </c>
    </row>
    <row r="12" customFormat="false" ht="12.75" hidden="false" customHeight="false" outlineLevel="0" collapsed="false">
      <c r="B12" s="191" t="s">
        <v>472</v>
      </c>
      <c r="C12" s="386" t="n">
        <v>100.5</v>
      </c>
      <c r="D12" s="386" t="n">
        <v>101.6</v>
      </c>
      <c r="E12" s="386" t="n">
        <v>106.8</v>
      </c>
      <c r="F12" s="386" t="n">
        <v>102</v>
      </c>
      <c r="G12" s="386" t="n">
        <v>101</v>
      </c>
      <c r="H12" s="386" t="n">
        <v>101.7</v>
      </c>
      <c r="I12" s="386" t="n">
        <v>100.4</v>
      </c>
      <c r="J12" s="386" t="n">
        <v>109.7</v>
      </c>
      <c r="K12" s="386" t="n">
        <v>112.9</v>
      </c>
      <c r="L12" s="386" t="n">
        <v>99.6</v>
      </c>
      <c r="M12" s="386" t="n">
        <v>106.7</v>
      </c>
      <c r="N12" s="386" t="n">
        <v>98.4</v>
      </c>
      <c r="O12" s="386" t="n">
        <v>100</v>
      </c>
      <c r="P12" s="375"/>
      <c r="Q12" s="371" t="s">
        <v>472</v>
      </c>
    </row>
    <row r="13" customFormat="false" ht="12.75" hidden="false" customHeight="false" outlineLevel="0" collapsed="false">
      <c r="B13" s="191" t="s">
        <v>486</v>
      </c>
      <c r="C13" s="386" t="n">
        <v>99.3</v>
      </c>
      <c r="D13" s="386" t="n">
        <v>100.9</v>
      </c>
      <c r="E13" s="386" t="n">
        <v>94</v>
      </c>
      <c r="F13" s="386" t="n">
        <v>102.3</v>
      </c>
      <c r="G13" s="386" t="n">
        <v>100.8</v>
      </c>
      <c r="H13" s="386" t="n">
        <v>99.5</v>
      </c>
      <c r="I13" s="386" t="n">
        <v>99.3</v>
      </c>
      <c r="J13" s="386" t="n">
        <v>109.7</v>
      </c>
      <c r="K13" s="386" t="n">
        <v>115.2</v>
      </c>
      <c r="L13" s="386" t="n">
        <v>98.2</v>
      </c>
      <c r="M13" s="386" t="n">
        <v>103.3</v>
      </c>
      <c r="N13" s="386" t="n">
        <v>97.4</v>
      </c>
      <c r="O13" s="386" t="n">
        <v>100</v>
      </c>
      <c r="P13" s="375"/>
      <c r="Q13" s="371" t="s">
        <v>486</v>
      </c>
    </row>
    <row r="14" customFormat="false" ht="12.75" hidden="false" customHeight="false" outlineLevel="0" collapsed="false">
      <c r="B14" s="191" t="s">
        <v>487</v>
      </c>
      <c r="C14" s="386" t="n">
        <v>102.4</v>
      </c>
      <c r="D14" s="386" t="n">
        <v>102</v>
      </c>
      <c r="E14" s="386" t="n">
        <v>104.9</v>
      </c>
      <c r="F14" s="386" t="n">
        <v>102.5</v>
      </c>
      <c r="G14" s="386" t="n">
        <v>101.2</v>
      </c>
      <c r="H14" s="386" t="n">
        <v>102.6</v>
      </c>
      <c r="I14" s="386" t="n">
        <v>102.5</v>
      </c>
      <c r="J14" s="386" t="n">
        <v>108.4</v>
      </c>
      <c r="K14" s="386" t="n">
        <v>118.8</v>
      </c>
      <c r="L14" s="386" t="n">
        <v>101.5</v>
      </c>
      <c r="M14" s="386" t="n">
        <v>106.4</v>
      </c>
      <c r="N14" s="386" t="n">
        <v>100.7</v>
      </c>
      <c r="O14" s="386" t="n">
        <v>100</v>
      </c>
      <c r="P14" s="375"/>
      <c r="Q14" s="371" t="s">
        <v>487</v>
      </c>
    </row>
    <row r="15" customFormat="false" ht="12.75" hidden="false" customHeight="false" outlineLevel="0" collapsed="false">
      <c r="B15" s="191" t="s">
        <v>488</v>
      </c>
      <c r="C15" s="386" t="n">
        <v>99.5</v>
      </c>
      <c r="D15" s="386" t="n">
        <v>101.7</v>
      </c>
      <c r="E15" s="386" t="n">
        <v>104.5</v>
      </c>
      <c r="F15" s="386" t="n">
        <v>101.9</v>
      </c>
      <c r="G15" s="386" t="n">
        <v>101.6</v>
      </c>
      <c r="H15" s="386" t="n">
        <v>101.6</v>
      </c>
      <c r="I15" s="386" t="n">
        <v>99.3</v>
      </c>
      <c r="J15" s="386" t="n">
        <v>109.6</v>
      </c>
      <c r="K15" s="386" t="n">
        <v>118.2</v>
      </c>
      <c r="L15" s="386" t="n">
        <v>98.1</v>
      </c>
      <c r="M15" s="386" t="n">
        <v>104.7</v>
      </c>
      <c r="N15" s="386" t="n">
        <v>97</v>
      </c>
      <c r="O15" s="386" t="n">
        <v>100</v>
      </c>
      <c r="P15" s="375"/>
      <c r="Q15" s="371" t="s">
        <v>488</v>
      </c>
    </row>
    <row r="16" customFormat="false" ht="12.75" hidden="false" customHeight="false" outlineLevel="0" collapsed="false">
      <c r="B16" s="191" t="s">
        <v>489</v>
      </c>
      <c r="C16" s="386" t="n">
        <v>101.2</v>
      </c>
      <c r="D16" s="386" t="n">
        <v>101</v>
      </c>
      <c r="E16" s="386" t="n">
        <v>94.6</v>
      </c>
      <c r="F16" s="386" t="n">
        <v>100.1</v>
      </c>
      <c r="G16" s="386" t="n">
        <v>102.5</v>
      </c>
      <c r="H16" s="386" t="n">
        <v>99.4</v>
      </c>
      <c r="I16" s="386" t="n">
        <v>101.3</v>
      </c>
      <c r="J16" s="386" t="n">
        <v>110</v>
      </c>
      <c r="K16" s="386" t="n">
        <v>116.5</v>
      </c>
      <c r="L16" s="386" t="n">
        <v>100.3</v>
      </c>
      <c r="M16" s="386" t="n">
        <v>108.6</v>
      </c>
      <c r="N16" s="386" t="n">
        <v>98.9</v>
      </c>
      <c r="O16" s="386" t="n">
        <v>100</v>
      </c>
      <c r="P16" s="375"/>
      <c r="Q16" s="371" t="s">
        <v>489</v>
      </c>
    </row>
    <row r="17" customFormat="false" ht="12.75" hidden="false" customHeight="false" outlineLevel="0" collapsed="false">
      <c r="B17" s="191" t="s">
        <v>490</v>
      </c>
      <c r="C17" s="386" t="n">
        <v>101</v>
      </c>
      <c r="D17" s="386" t="n">
        <v>101.8</v>
      </c>
      <c r="E17" s="386" t="n">
        <v>102.7</v>
      </c>
      <c r="F17" s="386" t="n">
        <v>102.9</v>
      </c>
      <c r="G17" s="386" t="n">
        <v>101.6</v>
      </c>
      <c r="H17" s="386" t="n">
        <v>100.2</v>
      </c>
      <c r="I17" s="386" t="n">
        <v>101</v>
      </c>
      <c r="J17" s="386" t="n">
        <v>111</v>
      </c>
      <c r="K17" s="386" t="n">
        <v>117.6</v>
      </c>
      <c r="L17" s="386" t="n">
        <v>100.1</v>
      </c>
      <c r="M17" s="386" t="n">
        <v>108.9</v>
      </c>
      <c r="N17" s="386" t="n">
        <v>98.7</v>
      </c>
      <c r="O17" s="386" t="n">
        <v>100</v>
      </c>
      <c r="P17" s="375"/>
      <c r="Q17" s="371" t="s">
        <v>490</v>
      </c>
    </row>
    <row r="18" customFormat="false" ht="12.75" hidden="false" customHeight="false" outlineLevel="0" collapsed="false">
      <c r="B18" s="191" t="s">
        <v>491</v>
      </c>
      <c r="C18" s="386" t="n">
        <v>100.5</v>
      </c>
      <c r="D18" s="386" t="n">
        <v>102.5</v>
      </c>
      <c r="E18" s="386" t="n">
        <v>99.7</v>
      </c>
      <c r="F18" s="386" t="n">
        <v>103.8</v>
      </c>
      <c r="G18" s="386" t="n">
        <v>103.4</v>
      </c>
      <c r="H18" s="386" t="n">
        <v>98.5</v>
      </c>
      <c r="I18" s="386" t="n">
        <v>100.4</v>
      </c>
      <c r="J18" s="386" t="n">
        <v>109.9</v>
      </c>
      <c r="K18" s="386" t="n">
        <v>114.5</v>
      </c>
      <c r="L18" s="386" t="n">
        <v>99.5</v>
      </c>
      <c r="M18" s="386" t="n">
        <v>109.3</v>
      </c>
      <c r="N18" s="386" t="n">
        <v>97.9</v>
      </c>
      <c r="O18" s="386" t="n">
        <v>100</v>
      </c>
      <c r="P18" s="375"/>
      <c r="Q18" s="371" t="s">
        <v>491</v>
      </c>
    </row>
    <row r="19" customFormat="false" ht="12.75" hidden="false" customHeight="false" outlineLevel="0" collapsed="false">
      <c r="B19" s="191" t="s">
        <v>492</v>
      </c>
      <c r="C19" s="386" t="n">
        <v>101</v>
      </c>
      <c r="D19" s="386" t="n">
        <v>103</v>
      </c>
      <c r="E19" s="386" t="n">
        <v>97.6</v>
      </c>
      <c r="F19" s="386" t="n">
        <v>103.4</v>
      </c>
      <c r="G19" s="386" t="n">
        <v>103.8</v>
      </c>
      <c r="H19" s="386" t="n">
        <v>101.1</v>
      </c>
      <c r="I19" s="386" t="n">
        <v>100.9</v>
      </c>
      <c r="J19" s="386" t="n">
        <v>115.5</v>
      </c>
      <c r="K19" s="386" t="n">
        <v>113.9</v>
      </c>
      <c r="L19" s="386" t="n">
        <v>100.1</v>
      </c>
      <c r="M19" s="386" t="n">
        <v>110</v>
      </c>
      <c r="N19" s="386" t="n">
        <v>98.6</v>
      </c>
      <c r="O19" s="386" t="n">
        <v>100</v>
      </c>
      <c r="P19" s="375"/>
      <c r="Q19" s="371" t="s">
        <v>492</v>
      </c>
    </row>
    <row r="20" customFormat="false" ht="12.75" hidden="false" customHeight="false" outlineLevel="0" collapsed="false">
      <c r="B20" s="191" t="s">
        <v>493</v>
      </c>
      <c r="C20" s="386" t="n">
        <v>101.9</v>
      </c>
      <c r="D20" s="386" t="n">
        <v>102.7</v>
      </c>
      <c r="E20" s="386" t="n">
        <v>102.5</v>
      </c>
      <c r="F20" s="386" t="n">
        <v>103</v>
      </c>
      <c r="G20" s="386" t="n">
        <v>102.9</v>
      </c>
      <c r="H20" s="386" t="n">
        <v>101.3</v>
      </c>
      <c r="I20" s="386" t="n">
        <v>101.9</v>
      </c>
      <c r="J20" s="386" t="n">
        <v>114.2</v>
      </c>
      <c r="K20" s="386" t="n">
        <v>112</v>
      </c>
      <c r="L20" s="386" t="n">
        <v>101.2</v>
      </c>
      <c r="M20" s="386" t="n">
        <v>107.3</v>
      </c>
      <c r="N20" s="386" t="n">
        <v>100.3</v>
      </c>
      <c r="O20" s="386" t="n">
        <v>100</v>
      </c>
      <c r="P20" s="375"/>
      <c r="Q20" s="371" t="s">
        <v>493</v>
      </c>
    </row>
    <row r="21" customFormat="false" ht="12.75" hidden="false" customHeight="false" outlineLevel="0" collapsed="false">
      <c r="A21" s="371" t="s">
        <v>460</v>
      </c>
      <c r="B21" s="191" t="s">
        <v>483</v>
      </c>
      <c r="C21" s="386" t="n">
        <v>101.8</v>
      </c>
      <c r="D21" s="386" t="n">
        <v>103.7</v>
      </c>
      <c r="E21" s="386" t="n">
        <v>90.9</v>
      </c>
      <c r="F21" s="386" t="n">
        <v>101.5</v>
      </c>
      <c r="G21" s="386" t="n">
        <v>105.2</v>
      </c>
      <c r="H21" s="386" t="n">
        <v>105.7</v>
      </c>
      <c r="I21" s="386" t="n">
        <v>101.5</v>
      </c>
      <c r="J21" s="386" t="n">
        <v>118.4</v>
      </c>
      <c r="K21" s="386" t="n">
        <v>112.2</v>
      </c>
      <c r="L21" s="386" t="n">
        <v>100.7</v>
      </c>
      <c r="M21" s="386" t="n">
        <v>110.4</v>
      </c>
      <c r="N21" s="386" t="n">
        <v>99.1</v>
      </c>
      <c r="O21" s="386" t="n">
        <v>111.6</v>
      </c>
      <c r="P21" s="373" t="s">
        <v>460</v>
      </c>
      <c r="Q21" s="371" t="s">
        <v>483</v>
      </c>
    </row>
    <row r="22" customFormat="false" ht="12.75" hidden="false" customHeight="false" outlineLevel="0" collapsed="false">
      <c r="B22" s="191" t="s">
        <v>484</v>
      </c>
      <c r="C22" s="386" t="n">
        <v>103.4</v>
      </c>
      <c r="D22" s="386" t="n">
        <v>105.1</v>
      </c>
      <c r="E22" s="386" t="n">
        <v>90.1</v>
      </c>
      <c r="F22" s="386" t="n">
        <v>102.5</v>
      </c>
      <c r="G22" s="386" t="n">
        <v>108.4</v>
      </c>
      <c r="H22" s="386" t="n">
        <v>103</v>
      </c>
      <c r="I22" s="386" t="n">
        <v>103.1</v>
      </c>
      <c r="J22" s="386" t="n">
        <v>120.4</v>
      </c>
      <c r="K22" s="386" t="n">
        <v>111.6</v>
      </c>
      <c r="L22" s="386" t="n">
        <v>102.4</v>
      </c>
      <c r="M22" s="386" t="n">
        <v>109.8</v>
      </c>
      <c r="N22" s="386" t="n">
        <v>101.2</v>
      </c>
      <c r="O22" s="386" t="n">
        <v>111.6</v>
      </c>
      <c r="P22" s="375"/>
      <c r="Q22" s="371" t="s">
        <v>484</v>
      </c>
    </row>
    <row r="23" customFormat="false" ht="12.75" hidden="false" customHeight="false" outlineLevel="0" collapsed="false">
      <c r="B23" s="191" t="s">
        <v>485</v>
      </c>
      <c r="C23" s="386" t="n">
        <v>104.2</v>
      </c>
      <c r="D23" s="386" t="n">
        <v>105.1</v>
      </c>
      <c r="E23" s="386" t="n">
        <v>99</v>
      </c>
      <c r="F23" s="386" t="n">
        <v>102.5</v>
      </c>
      <c r="G23" s="386" t="n">
        <v>107.8</v>
      </c>
      <c r="H23" s="386" t="n">
        <v>103.3</v>
      </c>
      <c r="I23" s="386" t="n">
        <v>104</v>
      </c>
      <c r="J23" s="386" t="n">
        <v>120.1</v>
      </c>
      <c r="K23" s="386" t="n">
        <v>116.8</v>
      </c>
      <c r="L23" s="386" t="n">
        <v>103.1</v>
      </c>
      <c r="M23" s="386" t="n">
        <v>109.9</v>
      </c>
      <c r="N23" s="386" t="n">
        <v>102</v>
      </c>
      <c r="O23" s="386" t="n">
        <v>111.6</v>
      </c>
      <c r="P23" s="375"/>
      <c r="Q23" s="371" t="s">
        <v>485</v>
      </c>
    </row>
    <row r="24" customFormat="false" ht="12.75" hidden="false" customHeight="false" outlineLevel="0" collapsed="false">
      <c r="B24" s="191" t="s">
        <v>472</v>
      </c>
      <c r="C24" s="386" t="n">
        <v>103.8</v>
      </c>
      <c r="D24" s="386" t="n">
        <v>103.7</v>
      </c>
      <c r="E24" s="386" t="n">
        <v>91.6</v>
      </c>
      <c r="F24" s="386" t="n">
        <v>103.7</v>
      </c>
      <c r="G24" s="386" t="n">
        <v>104.9</v>
      </c>
      <c r="H24" s="386" t="n">
        <v>102.1</v>
      </c>
      <c r="I24" s="386" t="n">
        <v>103.7</v>
      </c>
      <c r="J24" s="386" t="n">
        <v>112.6</v>
      </c>
      <c r="K24" s="386" t="n">
        <v>119.2</v>
      </c>
      <c r="L24" s="386" t="n">
        <v>102.7</v>
      </c>
      <c r="M24" s="386" t="n">
        <v>111</v>
      </c>
      <c r="N24" s="386" t="n">
        <v>101.3</v>
      </c>
      <c r="O24" s="386" t="n">
        <v>111.6</v>
      </c>
      <c r="P24" s="375"/>
      <c r="Q24" s="371" t="s">
        <v>472</v>
      </c>
    </row>
    <row r="25" customFormat="false" ht="12.75" hidden="false" customHeight="false" outlineLevel="0" collapsed="false">
      <c r="B25" s="191" t="s">
        <v>486</v>
      </c>
      <c r="C25" s="386" t="n">
        <v>103.7</v>
      </c>
      <c r="D25" s="386" t="n">
        <v>104.9</v>
      </c>
      <c r="E25" s="386" t="n">
        <v>91.6</v>
      </c>
      <c r="F25" s="386" t="n">
        <v>102</v>
      </c>
      <c r="G25" s="386" t="n">
        <v>108.7</v>
      </c>
      <c r="H25" s="386" t="n">
        <v>102.2</v>
      </c>
      <c r="I25" s="386" t="n">
        <v>103.5</v>
      </c>
      <c r="J25" s="386" t="n">
        <v>113.2</v>
      </c>
      <c r="K25" s="386" t="n">
        <v>120.2</v>
      </c>
      <c r="L25" s="386" t="n">
        <v>102.4</v>
      </c>
      <c r="M25" s="386" t="n">
        <v>112.7</v>
      </c>
      <c r="N25" s="386" t="n">
        <v>100.8</v>
      </c>
      <c r="O25" s="386" t="n">
        <v>111.6</v>
      </c>
      <c r="P25" s="375"/>
      <c r="Q25" s="371" t="s">
        <v>486</v>
      </c>
    </row>
    <row r="26" customFormat="false" ht="12.75" hidden="false" customHeight="false" outlineLevel="0" collapsed="false">
      <c r="B26" s="191" t="s">
        <v>487</v>
      </c>
      <c r="C26" s="386" t="n">
        <v>103.4</v>
      </c>
      <c r="D26" s="386" t="n">
        <v>106.7</v>
      </c>
      <c r="E26" s="386" t="n">
        <v>97.7</v>
      </c>
      <c r="F26" s="386" t="n">
        <v>105.5</v>
      </c>
      <c r="G26" s="386" t="n">
        <v>108.5</v>
      </c>
      <c r="H26" s="386" t="n">
        <v>105.9</v>
      </c>
      <c r="I26" s="386" t="n">
        <v>103.1</v>
      </c>
      <c r="J26" s="386" t="n">
        <v>116.4</v>
      </c>
      <c r="K26" s="386" t="n">
        <v>120.8</v>
      </c>
      <c r="L26" s="386" t="n">
        <v>102</v>
      </c>
      <c r="M26" s="386" t="n">
        <v>113</v>
      </c>
      <c r="N26" s="386" t="n">
        <v>100.2</v>
      </c>
      <c r="O26" s="386" t="n">
        <v>111.6</v>
      </c>
      <c r="P26" s="375"/>
      <c r="Q26" s="371" t="s">
        <v>487</v>
      </c>
    </row>
    <row r="27" customFormat="false" ht="12.75" hidden="false" customHeight="false" outlineLevel="0" collapsed="false">
      <c r="B27" s="191" t="s">
        <v>488</v>
      </c>
      <c r="C27" s="386" t="n">
        <v>102.8</v>
      </c>
      <c r="D27" s="386" t="n">
        <v>108</v>
      </c>
      <c r="E27" s="386" t="n">
        <v>95.4</v>
      </c>
      <c r="F27" s="386" t="n">
        <v>108.4</v>
      </c>
      <c r="G27" s="386" t="n">
        <v>110.6</v>
      </c>
      <c r="H27" s="386" t="n">
        <v>102.6</v>
      </c>
      <c r="I27" s="386" t="n">
        <v>102.4</v>
      </c>
      <c r="J27" s="386" t="n">
        <v>117.1</v>
      </c>
      <c r="K27" s="386" t="n">
        <v>113.7</v>
      </c>
      <c r="L27" s="386" t="n">
        <v>101.6</v>
      </c>
      <c r="M27" s="386" t="n">
        <v>112.6</v>
      </c>
      <c r="N27" s="386" t="n">
        <v>99.9</v>
      </c>
      <c r="O27" s="386" t="n">
        <v>111.6</v>
      </c>
      <c r="P27" s="375"/>
      <c r="Q27" s="371" t="s">
        <v>488</v>
      </c>
    </row>
    <row r="28" customFormat="false" ht="12.75" hidden="false" customHeight="false" outlineLevel="0" collapsed="false">
      <c r="B28" s="191" t="s">
        <v>489</v>
      </c>
      <c r="C28" s="386" t="n">
        <v>101.9</v>
      </c>
      <c r="D28" s="386" t="n">
        <v>108.3</v>
      </c>
      <c r="E28" s="386" t="n">
        <v>132.9</v>
      </c>
      <c r="F28" s="386" t="n">
        <v>108.7</v>
      </c>
      <c r="G28" s="386" t="n">
        <v>109.5</v>
      </c>
      <c r="H28" s="386" t="n">
        <v>102.3</v>
      </c>
      <c r="I28" s="386" t="n">
        <v>101.3</v>
      </c>
      <c r="J28" s="386" t="n">
        <v>111</v>
      </c>
      <c r="K28" s="386" t="n">
        <v>116.9</v>
      </c>
      <c r="L28" s="386" t="n">
        <v>100.4</v>
      </c>
      <c r="M28" s="386" t="n">
        <v>110.7</v>
      </c>
      <c r="N28" s="386" t="n">
        <v>98.8</v>
      </c>
      <c r="O28" s="386" t="n">
        <v>111.6</v>
      </c>
      <c r="P28" s="375"/>
      <c r="Q28" s="371" t="s">
        <v>489</v>
      </c>
    </row>
    <row r="29" customFormat="false" ht="12.75" hidden="false" customHeight="false" outlineLevel="0" collapsed="false">
      <c r="B29" s="191" t="s">
        <v>490</v>
      </c>
      <c r="C29" s="386" t="n">
        <v>102.1</v>
      </c>
      <c r="D29" s="386" t="n">
        <v>110.8</v>
      </c>
      <c r="E29" s="386" t="n">
        <v>93.8</v>
      </c>
      <c r="F29" s="386" t="n">
        <v>113</v>
      </c>
      <c r="G29" s="386" t="n">
        <v>112.6</v>
      </c>
      <c r="H29" s="386" t="n">
        <v>103.3</v>
      </c>
      <c r="I29" s="386" t="n">
        <v>101.5</v>
      </c>
      <c r="J29" s="386" t="n">
        <v>113.2</v>
      </c>
      <c r="K29" s="386" t="n">
        <v>119.9</v>
      </c>
      <c r="L29" s="386" t="n">
        <v>100.4</v>
      </c>
      <c r="M29" s="386" t="n">
        <v>111.2</v>
      </c>
      <c r="N29" s="386" t="n">
        <v>98.8</v>
      </c>
      <c r="O29" s="386" t="n">
        <v>111.6</v>
      </c>
      <c r="P29" s="375"/>
      <c r="Q29" s="371" t="s">
        <v>490</v>
      </c>
    </row>
    <row r="30" customFormat="false" ht="12.75" hidden="false" customHeight="false" outlineLevel="0" collapsed="false">
      <c r="B30" s="191" t="s">
        <v>491</v>
      </c>
      <c r="C30" s="386" t="n">
        <v>103.2</v>
      </c>
      <c r="D30" s="386" t="n">
        <v>111.6</v>
      </c>
      <c r="E30" s="386" t="n">
        <v>96.6</v>
      </c>
      <c r="F30" s="386" t="n">
        <v>115.2</v>
      </c>
      <c r="G30" s="386" t="n">
        <v>113.6</v>
      </c>
      <c r="H30" s="386" t="n">
        <v>101.9</v>
      </c>
      <c r="I30" s="386" t="n">
        <v>102.6</v>
      </c>
      <c r="J30" s="386" t="n">
        <v>111.1</v>
      </c>
      <c r="K30" s="386" t="n">
        <v>119</v>
      </c>
      <c r="L30" s="386" t="n">
        <v>101.6</v>
      </c>
      <c r="M30" s="386" t="n">
        <v>111.1</v>
      </c>
      <c r="N30" s="386" t="n">
        <v>100.2</v>
      </c>
      <c r="O30" s="386" t="n">
        <v>111.6</v>
      </c>
      <c r="P30" s="375"/>
      <c r="Q30" s="371" t="s">
        <v>491</v>
      </c>
    </row>
    <row r="31" customFormat="false" ht="12.75" hidden="false" customHeight="false" outlineLevel="0" collapsed="false">
      <c r="B31" s="191" t="s">
        <v>492</v>
      </c>
      <c r="C31" s="386" t="n">
        <v>102.7</v>
      </c>
      <c r="D31" s="386" t="n">
        <v>111.6</v>
      </c>
      <c r="E31" s="386" t="n">
        <v>104.5</v>
      </c>
      <c r="F31" s="386" t="n">
        <v>113.6</v>
      </c>
      <c r="G31" s="386" t="n">
        <v>113.1</v>
      </c>
      <c r="H31" s="386" t="n">
        <v>104</v>
      </c>
      <c r="I31" s="386" t="n">
        <v>102</v>
      </c>
      <c r="J31" s="386" t="n">
        <v>113.7</v>
      </c>
      <c r="K31" s="386" t="n">
        <v>121.9</v>
      </c>
      <c r="L31" s="386" t="n">
        <v>100.9</v>
      </c>
      <c r="M31" s="386" t="n">
        <v>111.1</v>
      </c>
      <c r="N31" s="386" t="n">
        <v>99.3</v>
      </c>
      <c r="O31" s="386" t="n">
        <v>111.6</v>
      </c>
      <c r="P31" s="375"/>
      <c r="Q31" s="371" t="s">
        <v>492</v>
      </c>
    </row>
    <row r="32" customFormat="false" ht="12.75" hidden="false" customHeight="false" outlineLevel="0" collapsed="false">
      <c r="B32" s="191" t="s">
        <v>493</v>
      </c>
      <c r="C32" s="386" t="n">
        <v>103.4</v>
      </c>
      <c r="D32" s="386" t="n">
        <v>112.5</v>
      </c>
      <c r="E32" s="386" t="n">
        <v>93.6</v>
      </c>
      <c r="F32" s="386" t="n">
        <v>116.2</v>
      </c>
      <c r="G32" s="386" t="n">
        <v>113.2</v>
      </c>
      <c r="H32" s="386" t="n">
        <v>106.6</v>
      </c>
      <c r="I32" s="386" t="n">
        <v>102.7</v>
      </c>
      <c r="J32" s="386" t="n">
        <v>111.4</v>
      </c>
      <c r="K32" s="386" t="n">
        <v>121.6</v>
      </c>
      <c r="L32" s="386" t="n">
        <v>101.5</v>
      </c>
      <c r="M32" s="386" t="n">
        <v>110.5</v>
      </c>
      <c r="N32" s="386" t="n">
        <v>100.2</v>
      </c>
      <c r="O32" s="386" t="n">
        <v>111.6</v>
      </c>
      <c r="P32" s="375"/>
      <c r="Q32" s="371" t="s">
        <v>493</v>
      </c>
    </row>
    <row r="33" customFormat="false" ht="12.75" hidden="false" customHeight="false" outlineLevel="0" collapsed="false">
      <c r="A33" s="371" t="s">
        <v>461</v>
      </c>
      <c r="B33" s="191" t="s">
        <v>483</v>
      </c>
      <c r="C33" s="386" t="n">
        <v>104.1</v>
      </c>
      <c r="D33" s="386" t="n">
        <v>112.8</v>
      </c>
      <c r="E33" s="386" t="n">
        <v>92.8</v>
      </c>
      <c r="F33" s="386" t="n">
        <v>112.9</v>
      </c>
      <c r="G33" s="386" t="n">
        <v>117</v>
      </c>
      <c r="H33" s="386" t="n">
        <v>103.6</v>
      </c>
      <c r="I33" s="386" t="n">
        <v>103.1</v>
      </c>
      <c r="J33" s="386" t="n">
        <v>115.4</v>
      </c>
      <c r="K33" s="386" t="n">
        <v>123.7</v>
      </c>
      <c r="L33" s="386" t="n">
        <v>101.7</v>
      </c>
      <c r="M33" s="386" t="n">
        <v>112</v>
      </c>
      <c r="N33" s="386" t="n">
        <v>100</v>
      </c>
      <c r="O33" s="386" t="n">
        <v>117</v>
      </c>
      <c r="P33" s="373" t="s">
        <v>461</v>
      </c>
      <c r="Q33" s="371" t="s">
        <v>483</v>
      </c>
    </row>
    <row r="34" customFormat="false" ht="12.75" hidden="false" customHeight="false" outlineLevel="0" collapsed="false">
      <c r="B34" s="191" t="s">
        <v>484</v>
      </c>
      <c r="C34" s="386" t="n">
        <v>103.8</v>
      </c>
      <c r="D34" s="386" t="n">
        <v>114.6</v>
      </c>
      <c r="E34" s="386" t="n">
        <v>91.3</v>
      </c>
      <c r="F34" s="386" t="n">
        <v>113.2</v>
      </c>
      <c r="G34" s="386" t="n">
        <v>118.9</v>
      </c>
      <c r="H34" s="386" t="n">
        <v>107.7</v>
      </c>
      <c r="I34" s="386" t="n">
        <v>102.4</v>
      </c>
      <c r="J34" s="386" t="n">
        <v>117.7</v>
      </c>
      <c r="K34" s="386" t="n">
        <v>127</v>
      </c>
      <c r="L34" s="386" t="n">
        <v>101.1</v>
      </c>
      <c r="M34" s="386" t="n">
        <v>112.2</v>
      </c>
      <c r="N34" s="386" t="n">
        <v>99.4</v>
      </c>
      <c r="O34" s="386" t="n">
        <v>121.8</v>
      </c>
      <c r="P34" s="375"/>
      <c r="Q34" s="371" t="s">
        <v>484</v>
      </c>
    </row>
    <row r="35" customFormat="false" ht="12.75" hidden="false" customHeight="false" outlineLevel="0" collapsed="false">
      <c r="B35" s="191" t="s">
        <v>485</v>
      </c>
      <c r="C35" s="386" t="n">
        <v>103.3</v>
      </c>
      <c r="D35" s="386" t="n">
        <v>116</v>
      </c>
      <c r="E35" s="386" t="n">
        <v>99.7</v>
      </c>
      <c r="F35" s="386" t="n">
        <v>114.6</v>
      </c>
      <c r="G35" s="386" t="n">
        <v>121.5</v>
      </c>
      <c r="H35" s="386" t="n">
        <v>106.5</v>
      </c>
      <c r="I35" s="386" t="n">
        <v>102</v>
      </c>
      <c r="J35" s="386" t="n">
        <v>123.9</v>
      </c>
      <c r="K35" s="386" t="n">
        <v>129.9</v>
      </c>
      <c r="L35" s="386" t="n">
        <v>100.2</v>
      </c>
      <c r="M35" s="386" t="n">
        <v>111.9</v>
      </c>
      <c r="N35" s="386" t="n">
        <v>98.4</v>
      </c>
      <c r="O35" s="386" t="n">
        <v>116.6</v>
      </c>
      <c r="P35" s="375"/>
      <c r="Q35" s="371" t="s">
        <v>485</v>
      </c>
    </row>
    <row r="36" customFormat="false" ht="12.75" hidden="false" customHeight="false" outlineLevel="0" collapsed="false">
      <c r="B36" s="191" t="s">
        <v>472</v>
      </c>
      <c r="C36" s="386" t="n">
        <v>104</v>
      </c>
      <c r="D36" s="386" t="n">
        <v>115.3</v>
      </c>
      <c r="E36" s="386" t="n">
        <v>104.4</v>
      </c>
      <c r="F36" s="386" t="n">
        <v>110.4</v>
      </c>
      <c r="G36" s="386" t="n">
        <v>121.9</v>
      </c>
      <c r="H36" s="386" t="n">
        <v>108.4</v>
      </c>
      <c r="I36" s="386" t="n">
        <v>102.8</v>
      </c>
      <c r="J36" s="386" t="n">
        <v>125.3</v>
      </c>
      <c r="K36" s="386" t="n">
        <v>133.6</v>
      </c>
      <c r="L36" s="386" t="n">
        <v>101</v>
      </c>
      <c r="M36" s="386" t="n">
        <v>111.3</v>
      </c>
      <c r="N36" s="386" t="n">
        <v>99.4</v>
      </c>
      <c r="O36" s="386" t="n">
        <v>118.1</v>
      </c>
      <c r="P36" s="375"/>
      <c r="Q36" s="371" t="s">
        <v>472</v>
      </c>
    </row>
    <row r="37" customFormat="false" ht="12.75" hidden="false" customHeight="false" outlineLevel="0" collapsed="false">
      <c r="B37" s="191" t="s">
        <v>486</v>
      </c>
      <c r="C37" s="386" t="n">
        <v>102.5</v>
      </c>
      <c r="D37" s="386" t="n">
        <v>114.7</v>
      </c>
      <c r="E37" s="386" t="n">
        <v>98.7</v>
      </c>
      <c r="F37" s="386" t="n">
        <v>109.6</v>
      </c>
      <c r="G37" s="386" t="n">
        <v>122.3</v>
      </c>
      <c r="H37" s="386" t="n">
        <v>107</v>
      </c>
      <c r="I37" s="386" t="n">
        <v>101.9</v>
      </c>
      <c r="J37" s="386" t="n">
        <v>122.6</v>
      </c>
      <c r="K37" s="386" t="n">
        <v>137.7</v>
      </c>
      <c r="L37" s="386" t="n">
        <v>99.7</v>
      </c>
      <c r="M37" s="386" t="n">
        <v>112</v>
      </c>
      <c r="N37" s="386" t="n">
        <v>97.7</v>
      </c>
      <c r="O37" s="386" t="n">
        <v>101.6</v>
      </c>
      <c r="P37" s="375"/>
      <c r="Q37" s="371" t="s">
        <v>486</v>
      </c>
    </row>
    <row r="38" customFormat="false" ht="12.75" hidden="false" customHeight="false" outlineLevel="0" collapsed="false">
      <c r="B38" s="191" t="s">
        <v>487</v>
      </c>
      <c r="C38" s="386" t="n">
        <v>103.6</v>
      </c>
      <c r="D38" s="386" t="n">
        <v>115.4</v>
      </c>
      <c r="E38" s="386" t="n">
        <v>106.1</v>
      </c>
      <c r="F38" s="386" t="n">
        <v>113.4</v>
      </c>
      <c r="G38" s="386" t="n">
        <v>121.6</v>
      </c>
      <c r="H38" s="386" t="n">
        <v>106.3</v>
      </c>
      <c r="I38" s="386" t="n">
        <v>102.6</v>
      </c>
      <c r="J38" s="386" t="n">
        <v>124.2</v>
      </c>
      <c r="K38" s="386" t="n">
        <v>144.8</v>
      </c>
      <c r="L38" s="386" t="n">
        <v>100.3</v>
      </c>
      <c r="M38" s="386" t="n">
        <v>112.6</v>
      </c>
      <c r="N38" s="386" t="n">
        <v>98.2</v>
      </c>
      <c r="O38" s="386" t="n">
        <v>110.6</v>
      </c>
      <c r="P38" s="375"/>
      <c r="Q38" s="371" t="s">
        <v>487</v>
      </c>
    </row>
    <row r="39" customFormat="false" ht="12.75" hidden="false" customHeight="false" outlineLevel="0" collapsed="false">
      <c r="B39" s="191" t="s">
        <v>488</v>
      </c>
      <c r="C39" s="386" t="n">
        <v>105.4</v>
      </c>
      <c r="D39" s="386" t="n">
        <v>116.6</v>
      </c>
      <c r="E39" s="386" t="n">
        <v>106.2</v>
      </c>
      <c r="F39" s="386" t="n">
        <v>114.3</v>
      </c>
      <c r="G39" s="386" t="n">
        <v>122.6</v>
      </c>
      <c r="H39" s="386" t="n">
        <v>108.8</v>
      </c>
      <c r="I39" s="386" t="n">
        <v>104.4</v>
      </c>
      <c r="J39" s="386" t="n">
        <v>121.2</v>
      </c>
      <c r="K39" s="386" t="n">
        <v>144.7</v>
      </c>
      <c r="L39" s="386" t="n">
        <v>102.1</v>
      </c>
      <c r="M39" s="386" t="n">
        <v>114.5</v>
      </c>
      <c r="N39" s="386" t="n">
        <v>100.2</v>
      </c>
      <c r="O39" s="386" t="n">
        <v>114</v>
      </c>
      <c r="P39" s="375"/>
      <c r="Q39" s="371" t="s">
        <v>488</v>
      </c>
    </row>
    <row r="40" customFormat="false" ht="12.75" hidden="false" customHeight="false" outlineLevel="0" collapsed="false">
      <c r="B40" s="191" t="s">
        <v>489</v>
      </c>
      <c r="C40" s="386" t="n">
        <v>104.1</v>
      </c>
      <c r="D40" s="386" t="n">
        <v>115.4</v>
      </c>
      <c r="E40" s="386" t="n">
        <v>104.5</v>
      </c>
      <c r="F40" s="386" t="n">
        <v>115.9</v>
      </c>
      <c r="G40" s="386" t="n">
        <v>119.9</v>
      </c>
      <c r="H40" s="386" t="n">
        <v>104.5</v>
      </c>
      <c r="I40" s="386" t="n">
        <v>103.1</v>
      </c>
      <c r="J40" s="386" t="n">
        <v>130.3</v>
      </c>
      <c r="K40" s="386" t="n">
        <v>141.8</v>
      </c>
      <c r="L40" s="386" t="n">
        <v>100.9</v>
      </c>
      <c r="M40" s="386" t="n">
        <v>114.9</v>
      </c>
      <c r="N40" s="386" t="n">
        <v>98.6</v>
      </c>
      <c r="O40" s="386" t="n">
        <v>112.7</v>
      </c>
      <c r="P40" s="375"/>
      <c r="Q40" s="371" t="s">
        <v>489</v>
      </c>
    </row>
    <row r="41" customFormat="false" ht="12.75" hidden="false" customHeight="false" outlineLevel="0" collapsed="false">
      <c r="B41" s="191" t="s">
        <v>490</v>
      </c>
      <c r="C41" s="386" t="n">
        <v>105.1</v>
      </c>
      <c r="D41" s="386" t="n">
        <v>116.8</v>
      </c>
      <c r="E41" s="386" t="n">
        <v>95.1</v>
      </c>
      <c r="F41" s="386" t="n">
        <v>116.9</v>
      </c>
      <c r="G41" s="386" t="n">
        <v>122.2</v>
      </c>
      <c r="H41" s="386" t="n">
        <v>105</v>
      </c>
      <c r="I41" s="386" t="n">
        <v>103.8</v>
      </c>
      <c r="J41" s="386" t="n">
        <v>131</v>
      </c>
      <c r="K41" s="386" t="n">
        <v>138.5</v>
      </c>
      <c r="L41" s="386" t="n">
        <v>101.9</v>
      </c>
      <c r="M41" s="386" t="n">
        <v>116</v>
      </c>
      <c r="N41" s="386" t="n">
        <v>99.8</v>
      </c>
      <c r="O41" s="386" t="n">
        <v>120</v>
      </c>
      <c r="P41" s="375"/>
      <c r="Q41" s="371" t="s">
        <v>490</v>
      </c>
    </row>
    <row r="42" customFormat="false" ht="12.75" hidden="false" customHeight="false" outlineLevel="0" collapsed="false">
      <c r="B42" s="191" t="s">
        <v>491</v>
      </c>
      <c r="C42" s="386" t="n">
        <v>105.2</v>
      </c>
      <c r="D42" s="386" t="n">
        <v>116.7</v>
      </c>
      <c r="E42" s="386" t="n">
        <v>98.9</v>
      </c>
      <c r="F42" s="386" t="n">
        <v>114.1</v>
      </c>
      <c r="G42" s="386" t="n">
        <v>122.3</v>
      </c>
      <c r="H42" s="386" t="n">
        <v>107.9</v>
      </c>
      <c r="I42" s="386" t="n">
        <v>104.1</v>
      </c>
      <c r="J42" s="386" t="n">
        <v>133.7</v>
      </c>
      <c r="K42" s="386" t="n">
        <v>131.1</v>
      </c>
      <c r="L42" s="386" t="n">
        <v>102.5</v>
      </c>
      <c r="M42" s="386" t="n">
        <v>114</v>
      </c>
      <c r="N42" s="386" t="n">
        <v>100.8</v>
      </c>
      <c r="O42" s="386" t="n">
        <v>114.3</v>
      </c>
      <c r="P42" s="375"/>
      <c r="Q42" s="371" t="s">
        <v>491</v>
      </c>
    </row>
    <row r="43" customFormat="false" ht="12.75" hidden="false" customHeight="false" outlineLevel="0" collapsed="false">
      <c r="B43" s="191" t="s">
        <v>492</v>
      </c>
      <c r="C43" s="386" t="n">
        <v>105</v>
      </c>
      <c r="D43" s="386" t="n">
        <v>113.5</v>
      </c>
      <c r="E43" s="386" t="n">
        <v>99.5</v>
      </c>
      <c r="F43" s="386" t="n">
        <v>111.7</v>
      </c>
      <c r="G43" s="386" t="n">
        <v>117.9</v>
      </c>
      <c r="H43" s="386" t="n">
        <v>106.5</v>
      </c>
      <c r="I43" s="386" t="n">
        <v>104.6</v>
      </c>
      <c r="J43" s="386" t="n">
        <v>129.4</v>
      </c>
      <c r="K43" s="386" t="n">
        <v>121.1</v>
      </c>
      <c r="L43" s="386" t="n">
        <v>103.5</v>
      </c>
      <c r="M43" s="386" t="n">
        <v>115.1</v>
      </c>
      <c r="N43" s="386" t="n">
        <v>101.8</v>
      </c>
      <c r="O43" s="386" t="n">
        <v>104.5</v>
      </c>
      <c r="P43" s="375"/>
      <c r="Q43" s="371" t="s">
        <v>492</v>
      </c>
    </row>
    <row r="44" customFormat="false" ht="12.75" hidden="false" customHeight="false" outlineLevel="0" collapsed="false">
      <c r="B44" s="191" t="s">
        <v>493</v>
      </c>
      <c r="C44" s="386" t="n">
        <v>105.1</v>
      </c>
      <c r="D44" s="386" t="n">
        <v>113.4</v>
      </c>
      <c r="E44" s="386" t="n">
        <v>107.9</v>
      </c>
      <c r="F44" s="386" t="n">
        <v>111.2</v>
      </c>
      <c r="G44" s="386" t="n">
        <v>118.8</v>
      </c>
      <c r="H44" s="386" t="n">
        <v>104.4</v>
      </c>
      <c r="I44" s="386" t="n">
        <v>104.1</v>
      </c>
      <c r="J44" s="386" t="n">
        <v>138.1</v>
      </c>
      <c r="K44" s="386" t="n">
        <v>108.4</v>
      </c>
      <c r="L44" s="386" t="n">
        <v>103.6</v>
      </c>
      <c r="M44" s="386" t="n">
        <v>111.3</v>
      </c>
      <c r="N44" s="386" t="n">
        <v>102.6</v>
      </c>
      <c r="O44" s="386" t="n">
        <v>114.9</v>
      </c>
      <c r="P44" s="375"/>
      <c r="Q44" s="371" t="s">
        <v>493</v>
      </c>
    </row>
    <row r="45" customFormat="false" ht="12.75" hidden="false" customHeight="false" outlineLevel="0" collapsed="false">
      <c r="A45" s="371" t="s">
        <v>1349</v>
      </c>
      <c r="B45" s="191" t="s">
        <v>483</v>
      </c>
      <c r="C45" s="386" t="n">
        <v>104.4</v>
      </c>
      <c r="D45" s="386" t="n">
        <v>111.2</v>
      </c>
      <c r="E45" s="386" t="n">
        <v>95</v>
      </c>
      <c r="F45" s="386" t="n">
        <v>105.8</v>
      </c>
      <c r="G45" s="386" t="n">
        <v>119.6</v>
      </c>
      <c r="H45" s="386" t="n">
        <v>104.9</v>
      </c>
      <c r="I45" s="386" t="n">
        <v>103.6</v>
      </c>
      <c r="J45" s="386" t="n">
        <v>134.9</v>
      </c>
      <c r="K45" s="386" t="n">
        <v>107.2</v>
      </c>
      <c r="L45" s="386" t="n">
        <v>103</v>
      </c>
      <c r="M45" s="386" t="n">
        <v>108.7</v>
      </c>
      <c r="N45" s="386" t="n">
        <v>102.2</v>
      </c>
      <c r="O45" s="386" t="n">
        <v>111.7</v>
      </c>
      <c r="P45" s="373" t="s">
        <v>1349</v>
      </c>
      <c r="Q45" s="371" t="s">
        <v>483</v>
      </c>
    </row>
    <row r="46" customFormat="false" ht="12.75" hidden="false" customHeight="false" outlineLevel="0" collapsed="false">
      <c r="B46" s="191" t="s">
        <v>484</v>
      </c>
      <c r="C46" s="386" t="n">
        <v>105.5</v>
      </c>
      <c r="D46" s="386" t="n">
        <v>112.3</v>
      </c>
      <c r="E46" s="386" t="n">
        <v>106.1</v>
      </c>
      <c r="F46" s="386" t="n">
        <v>103.8</v>
      </c>
      <c r="G46" s="386" t="n">
        <v>120.9</v>
      </c>
      <c r="H46" s="386" t="n">
        <v>106.8</v>
      </c>
      <c r="I46" s="386" t="n">
        <v>104.9</v>
      </c>
      <c r="J46" s="386" t="n">
        <v>126.8</v>
      </c>
      <c r="K46" s="386" t="n">
        <v>108.8</v>
      </c>
      <c r="L46" s="386" t="n">
        <v>104.5</v>
      </c>
      <c r="M46" s="386" t="n">
        <v>108.2</v>
      </c>
      <c r="N46" s="386" t="n">
        <v>103.9</v>
      </c>
      <c r="O46" s="387" t="n">
        <v>108.4</v>
      </c>
      <c r="Q46" s="371" t="s">
        <v>484</v>
      </c>
    </row>
    <row r="47" customFormat="false" ht="12.75" hidden="false" customHeight="false" outlineLevel="0" collapsed="false">
      <c r="B47" s="191" t="s">
        <v>485</v>
      </c>
      <c r="C47" s="386" t="n">
        <v>104.1</v>
      </c>
      <c r="D47" s="386" t="n">
        <v>110.8</v>
      </c>
      <c r="E47" s="386" t="n">
        <v>103.4</v>
      </c>
      <c r="F47" s="386" t="n">
        <v>101.9</v>
      </c>
      <c r="G47" s="386" t="n">
        <v>117.5</v>
      </c>
      <c r="H47" s="386" t="n">
        <v>111.7</v>
      </c>
      <c r="I47" s="386" t="n">
        <v>103</v>
      </c>
      <c r="J47" s="386" t="n">
        <v>119.1</v>
      </c>
      <c r="K47" s="386" t="n">
        <v>106.8</v>
      </c>
      <c r="L47" s="386" t="n">
        <v>102.7</v>
      </c>
      <c r="M47" s="386" t="n">
        <v>105.1</v>
      </c>
      <c r="N47" s="386" t="n">
        <v>102.3</v>
      </c>
      <c r="O47" s="387" t="n">
        <v>117</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7" t="s">
        <v>1383</v>
      </c>
      <c r="B4" s="357"/>
      <c r="C4" s="357"/>
      <c r="D4" s="357"/>
      <c r="E4" s="357"/>
      <c r="F4" s="357"/>
      <c r="G4" s="357"/>
      <c r="H4" s="357"/>
      <c r="I4" s="357" t="s">
        <v>1383</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0</v>
      </c>
      <c r="D9" s="386" t="n">
        <v>100.2</v>
      </c>
      <c r="E9" s="386" t="n">
        <v>97</v>
      </c>
      <c r="F9" s="386" t="n">
        <v>100.1</v>
      </c>
      <c r="G9" s="386" t="n">
        <v>100.8</v>
      </c>
      <c r="H9" s="386" t="n">
        <v>98.7</v>
      </c>
      <c r="I9" s="386" t="n">
        <v>100</v>
      </c>
      <c r="J9" s="386" t="n">
        <v>111.2</v>
      </c>
      <c r="K9" s="386" t="n">
        <v>104.7</v>
      </c>
      <c r="L9" s="386" t="n">
        <v>99.5</v>
      </c>
      <c r="M9" s="386" t="n">
        <v>101.9</v>
      </c>
      <c r="N9" s="386" t="n">
        <v>99.1</v>
      </c>
      <c r="O9" s="386" t="n">
        <v>100</v>
      </c>
      <c r="P9" s="373" t="s">
        <v>459</v>
      </c>
      <c r="Q9" s="371" t="s">
        <v>483</v>
      </c>
    </row>
    <row r="10" customFormat="false" ht="12.75" hidden="false" customHeight="false" outlineLevel="0" collapsed="false">
      <c r="B10" s="191" t="s">
        <v>484</v>
      </c>
      <c r="C10" s="386" t="n">
        <v>101.6</v>
      </c>
      <c r="D10" s="386" t="n">
        <v>101.1</v>
      </c>
      <c r="E10" s="386" t="n">
        <v>91.5</v>
      </c>
      <c r="F10" s="386" t="n">
        <v>101.4</v>
      </c>
      <c r="G10" s="386" t="n">
        <v>102</v>
      </c>
      <c r="H10" s="386" t="n">
        <v>98.8</v>
      </c>
      <c r="I10" s="386" t="n">
        <v>101.7</v>
      </c>
      <c r="J10" s="386" t="n">
        <v>112.5</v>
      </c>
      <c r="K10" s="386" t="n">
        <v>109</v>
      </c>
      <c r="L10" s="386" t="n">
        <v>101.1</v>
      </c>
      <c r="M10" s="386" t="n">
        <v>100.8</v>
      </c>
      <c r="N10" s="386" t="n">
        <v>101.1</v>
      </c>
      <c r="O10" s="386" t="n">
        <v>100</v>
      </c>
      <c r="P10" s="375"/>
      <c r="Q10" s="371" t="s">
        <v>484</v>
      </c>
    </row>
    <row r="11" customFormat="false" ht="12.75" hidden="false" customHeight="false" outlineLevel="0" collapsed="false">
      <c r="B11" s="191" t="s">
        <v>485</v>
      </c>
      <c r="C11" s="386" t="n">
        <v>101.3</v>
      </c>
      <c r="D11" s="386" t="n">
        <v>100.8</v>
      </c>
      <c r="E11" s="386" t="n">
        <v>105.5</v>
      </c>
      <c r="F11" s="386" t="n">
        <v>100</v>
      </c>
      <c r="G11" s="386" t="n">
        <v>103.2</v>
      </c>
      <c r="H11" s="386" t="n">
        <v>94.9</v>
      </c>
      <c r="I11" s="386" t="n">
        <v>101.4</v>
      </c>
      <c r="J11" s="386" t="n">
        <v>121.7</v>
      </c>
      <c r="K11" s="386" t="n">
        <v>110</v>
      </c>
      <c r="L11" s="386" t="n">
        <v>100.6</v>
      </c>
      <c r="M11" s="386" t="n">
        <v>103.5</v>
      </c>
      <c r="N11" s="386" t="n">
        <v>100.1</v>
      </c>
      <c r="O11" s="386" t="n">
        <v>100</v>
      </c>
      <c r="P11" s="375"/>
      <c r="Q11" s="371" t="s">
        <v>485</v>
      </c>
    </row>
    <row r="12" customFormat="false" ht="12.75" hidden="false" customHeight="false" outlineLevel="0" collapsed="false">
      <c r="B12" s="191" t="s">
        <v>472</v>
      </c>
      <c r="C12" s="386" t="n">
        <v>101.1</v>
      </c>
      <c r="D12" s="386" t="n">
        <v>101.3</v>
      </c>
      <c r="E12" s="386" t="n">
        <v>109.7</v>
      </c>
      <c r="F12" s="386" t="n">
        <v>102.2</v>
      </c>
      <c r="G12" s="386" t="n">
        <v>100.6</v>
      </c>
      <c r="H12" s="386" t="n">
        <v>99.9</v>
      </c>
      <c r="I12" s="386" t="n">
        <v>101.1</v>
      </c>
      <c r="J12" s="386" t="n">
        <v>110.5</v>
      </c>
      <c r="K12" s="386" t="n">
        <v>112.6</v>
      </c>
      <c r="L12" s="386" t="n">
        <v>100.1</v>
      </c>
      <c r="M12" s="386" t="n">
        <v>103.6</v>
      </c>
      <c r="N12" s="386" t="n">
        <v>99.5</v>
      </c>
      <c r="O12" s="386" t="n">
        <v>100</v>
      </c>
      <c r="P12" s="375"/>
      <c r="Q12" s="371" t="s">
        <v>472</v>
      </c>
    </row>
    <row r="13" customFormat="false" ht="12.75" hidden="false" customHeight="false" outlineLevel="0" collapsed="false">
      <c r="B13" s="191" t="s">
        <v>486</v>
      </c>
      <c r="C13" s="386" t="n">
        <v>100.1</v>
      </c>
      <c r="D13" s="386" t="n">
        <v>101.2</v>
      </c>
      <c r="E13" s="386" t="n">
        <v>93</v>
      </c>
      <c r="F13" s="386" t="n">
        <v>102.5</v>
      </c>
      <c r="G13" s="386" t="n">
        <v>100.6</v>
      </c>
      <c r="H13" s="386" t="n">
        <v>101.1</v>
      </c>
      <c r="I13" s="386" t="n">
        <v>100</v>
      </c>
      <c r="J13" s="386" t="n">
        <v>110.6</v>
      </c>
      <c r="K13" s="386" t="n">
        <v>113.8</v>
      </c>
      <c r="L13" s="386" t="n">
        <v>98.9</v>
      </c>
      <c r="M13" s="386" t="n">
        <v>103.4</v>
      </c>
      <c r="N13" s="386" t="n">
        <v>98.1</v>
      </c>
      <c r="O13" s="386" t="n">
        <v>100</v>
      </c>
      <c r="P13" s="375"/>
      <c r="Q13" s="371" t="s">
        <v>486</v>
      </c>
    </row>
    <row r="14" customFormat="false" ht="12.75" hidden="false" customHeight="false" outlineLevel="0" collapsed="false">
      <c r="B14" s="191" t="s">
        <v>487</v>
      </c>
      <c r="C14" s="386" t="n">
        <v>103.5</v>
      </c>
      <c r="D14" s="386" t="n">
        <v>102.4</v>
      </c>
      <c r="E14" s="386" t="n">
        <v>105.9</v>
      </c>
      <c r="F14" s="386" t="n">
        <v>102.8</v>
      </c>
      <c r="G14" s="386" t="n">
        <v>102.2</v>
      </c>
      <c r="H14" s="386" t="n">
        <v>101.4</v>
      </c>
      <c r="I14" s="386" t="n">
        <v>103.7</v>
      </c>
      <c r="J14" s="386" t="n">
        <v>109.9</v>
      </c>
      <c r="K14" s="386" t="n">
        <v>116.8</v>
      </c>
      <c r="L14" s="386" t="n">
        <v>102.7</v>
      </c>
      <c r="M14" s="386" t="n">
        <v>106.5</v>
      </c>
      <c r="N14" s="386" t="n">
        <v>102</v>
      </c>
      <c r="O14" s="386" t="n">
        <v>100</v>
      </c>
      <c r="P14" s="375"/>
      <c r="Q14" s="371" t="s">
        <v>487</v>
      </c>
    </row>
    <row r="15" customFormat="false" ht="12.75" hidden="false" customHeight="false" outlineLevel="0" collapsed="false">
      <c r="B15" s="191" t="s">
        <v>488</v>
      </c>
      <c r="C15" s="386" t="n">
        <v>100.4</v>
      </c>
      <c r="D15" s="386" t="n">
        <v>102.2</v>
      </c>
      <c r="E15" s="386" t="n">
        <v>104.2</v>
      </c>
      <c r="F15" s="386" t="n">
        <v>102.4</v>
      </c>
      <c r="G15" s="386" t="n">
        <v>101.9</v>
      </c>
      <c r="H15" s="386" t="n">
        <v>102.7</v>
      </c>
      <c r="I15" s="386" t="n">
        <v>100.3</v>
      </c>
      <c r="J15" s="386" t="n">
        <v>113.5</v>
      </c>
      <c r="K15" s="386" t="n">
        <v>118.5</v>
      </c>
      <c r="L15" s="386" t="n">
        <v>98.8</v>
      </c>
      <c r="M15" s="386" t="n">
        <v>106.3</v>
      </c>
      <c r="N15" s="386" t="n">
        <v>97.5</v>
      </c>
      <c r="O15" s="386" t="n">
        <v>100</v>
      </c>
      <c r="P15" s="375"/>
      <c r="Q15" s="371" t="s">
        <v>488</v>
      </c>
    </row>
    <row r="16" customFormat="false" ht="12.75" hidden="false" customHeight="false" outlineLevel="0" collapsed="false">
      <c r="B16" s="191" t="s">
        <v>489</v>
      </c>
      <c r="C16" s="386" t="n">
        <v>102.2</v>
      </c>
      <c r="D16" s="386" t="n">
        <v>101</v>
      </c>
      <c r="E16" s="386" t="n">
        <v>95.6</v>
      </c>
      <c r="F16" s="386" t="n">
        <v>100.1</v>
      </c>
      <c r="G16" s="386" t="n">
        <v>102.1</v>
      </c>
      <c r="H16" s="386" t="n">
        <v>100.7</v>
      </c>
      <c r="I16" s="386" t="n">
        <v>102.4</v>
      </c>
      <c r="J16" s="386" t="n">
        <v>111.5</v>
      </c>
      <c r="K16" s="386" t="n">
        <v>115.9</v>
      </c>
      <c r="L16" s="386" t="n">
        <v>101.3</v>
      </c>
      <c r="M16" s="386" t="n">
        <v>107.9</v>
      </c>
      <c r="N16" s="386" t="n">
        <v>100</v>
      </c>
      <c r="O16" s="386" t="n">
        <v>100</v>
      </c>
      <c r="P16" s="375"/>
      <c r="Q16" s="371" t="s">
        <v>489</v>
      </c>
    </row>
    <row r="17" customFormat="false" ht="12.75" hidden="false" customHeight="false" outlineLevel="0" collapsed="false">
      <c r="B17" s="191" t="s">
        <v>490</v>
      </c>
      <c r="C17" s="386" t="n">
        <v>102.4</v>
      </c>
      <c r="D17" s="386" t="n">
        <v>102.7</v>
      </c>
      <c r="E17" s="386" t="n">
        <v>97.8</v>
      </c>
      <c r="F17" s="386" t="n">
        <v>103.5</v>
      </c>
      <c r="G17" s="386" t="n">
        <v>102.7</v>
      </c>
      <c r="H17" s="386" t="n">
        <v>101.1</v>
      </c>
      <c r="I17" s="386" t="n">
        <v>102.5</v>
      </c>
      <c r="J17" s="386" t="n">
        <v>113.9</v>
      </c>
      <c r="K17" s="386" t="n">
        <v>115.8</v>
      </c>
      <c r="L17" s="386" t="n">
        <v>101.5</v>
      </c>
      <c r="M17" s="386" t="n">
        <v>108.2</v>
      </c>
      <c r="N17" s="386" t="n">
        <v>100.4</v>
      </c>
      <c r="O17" s="386" t="n">
        <v>100</v>
      </c>
      <c r="P17" s="375"/>
      <c r="Q17" s="371" t="s">
        <v>490</v>
      </c>
    </row>
    <row r="18" customFormat="false" ht="12.75" hidden="false" customHeight="false" outlineLevel="0" collapsed="false">
      <c r="B18" s="191" t="s">
        <v>491</v>
      </c>
      <c r="C18" s="386" t="n">
        <v>101</v>
      </c>
      <c r="D18" s="386" t="n">
        <v>103.6</v>
      </c>
      <c r="E18" s="386" t="n">
        <v>96.2</v>
      </c>
      <c r="F18" s="386" t="n">
        <v>104.2</v>
      </c>
      <c r="G18" s="386" t="n">
        <v>104.1</v>
      </c>
      <c r="H18" s="386" t="n">
        <v>101.5</v>
      </c>
      <c r="I18" s="386" t="n">
        <v>100.9</v>
      </c>
      <c r="J18" s="386" t="n">
        <v>111.4</v>
      </c>
      <c r="K18" s="386" t="n">
        <v>114.3</v>
      </c>
      <c r="L18" s="386" t="n">
        <v>99.9</v>
      </c>
      <c r="M18" s="386" t="n">
        <v>109.4</v>
      </c>
      <c r="N18" s="386" t="n">
        <v>98.2</v>
      </c>
      <c r="O18" s="386" t="n">
        <v>100</v>
      </c>
      <c r="P18" s="375"/>
      <c r="Q18" s="371" t="s">
        <v>491</v>
      </c>
    </row>
    <row r="19" customFormat="false" ht="12.75" hidden="false" customHeight="false" outlineLevel="0" collapsed="false">
      <c r="B19" s="191" t="s">
        <v>492</v>
      </c>
      <c r="C19" s="386" t="n">
        <v>103.2</v>
      </c>
      <c r="D19" s="386" t="n">
        <v>103.5</v>
      </c>
      <c r="E19" s="386" t="n">
        <v>93.6</v>
      </c>
      <c r="F19" s="386" t="n">
        <v>103.4</v>
      </c>
      <c r="G19" s="386" t="n">
        <v>105.2</v>
      </c>
      <c r="H19" s="386" t="n">
        <v>100.1</v>
      </c>
      <c r="I19" s="386" t="n">
        <v>103.4</v>
      </c>
      <c r="J19" s="386" t="n">
        <v>119</v>
      </c>
      <c r="K19" s="386" t="n">
        <v>112.6</v>
      </c>
      <c r="L19" s="386" t="n">
        <v>102.5</v>
      </c>
      <c r="M19" s="386" t="n">
        <v>109.9</v>
      </c>
      <c r="N19" s="386" t="n">
        <v>101.3</v>
      </c>
      <c r="O19" s="386" t="n">
        <v>100</v>
      </c>
      <c r="P19" s="375"/>
      <c r="Q19" s="371" t="s">
        <v>492</v>
      </c>
    </row>
    <row r="20" customFormat="false" ht="12.75" hidden="false" customHeight="false" outlineLevel="0" collapsed="false">
      <c r="B20" s="191" t="s">
        <v>493</v>
      </c>
      <c r="C20" s="386" t="n">
        <v>103.4</v>
      </c>
      <c r="D20" s="386" t="n">
        <v>103</v>
      </c>
      <c r="E20" s="386" t="n">
        <v>98.4</v>
      </c>
      <c r="F20" s="386" t="n">
        <v>102.7</v>
      </c>
      <c r="G20" s="386" t="n">
        <v>103.1</v>
      </c>
      <c r="H20" s="386" t="n">
        <v>104.3</v>
      </c>
      <c r="I20" s="386" t="n">
        <v>103.6</v>
      </c>
      <c r="J20" s="386" t="n">
        <v>117.4</v>
      </c>
      <c r="K20" s="386" t="n">
        <v>111.5</v>
      </c>
      <c r="L20" s="386" t="n">
        <v>102.8</v>
      </c>
      <c r="M20" s="386" t="n">
        <v>107.9</v>
      </c>
      <c r="N20" s="386" t="n">
        <v>101.9</v>
      </c>
      <c r="O20" s="386" t="n">
        <v>100</v>
      </c>
      <c r="P20" s="375"/>
      <c r="Q20" s="371" t="s">
        <v>493</v>
      </c>
    </row>
    <row r="21" customFormat="false" ht="12.75" hidden="false" customHeight="false" outlineLevel="0" collapsed="false">
      <c r="A21" s="371" t="s">
        <v>460</v>
      </c>
      <c r="B21" s="191" t="s">
        <v>483</v>
      </c>
      <c r="C21" s="386" t="n">
        <v>102.9</v>
      </c>
      <c r="D21" s="386" t="n">
        <v>103.9</v>
      </c>
      <c r="E21" s="386" t="n">
        <v>91.1</v>
      </c>
      <c r="F21" s="386" t="n">
        <v>101.4</v>
      </c>
      <c r="G21" s="386" t="n">
        <v>105.7</v>
      </c>
      <c r="H21" s="386" t="n">
        <v>106.6</v>
      </c>
      <c r="I21" s="386" t="n">
        <v>102.6</v>
      </c>
      <c r="J21" s="386" t="n">
        <v>121.2</v>
      </c>
      <c r="K21" s="386" t="n">
        <v>112</v>
      </c>
      <c r="L21" s="386" t="n">
        <v>101.7</v>
      </c>
      <c r="M21" s="386" t="n">
        <v>110.4</v>
      </c>
      <c r="N21" s="386" t="n">
        <v>100.2</v>
      </c>
      <c r="O21" s="386" t="n">
        <v>111.6</v>
      </c>
      <c r="P21" s="373" t="s">
        <v>460</v>
      </c>
      <c r="Q21" s="371" t="s">
        <v>483</v>
      </c>
    </row>
    <row r="22" customFormat="false" ht="12.75" hidden="false" customHeight="false" outlineLevel="0" collapsed="false">
      <c r="B22" s="191" t="s">
        <v>484</v>
      </c>
      <c r="C22" s="386" t="n">
        <v>104.6</v>
      </c>
      <c r="D22" s="386" t="n">
        <v>106</v>
      </c>
      <c r="E22" s="386" t="n">
        <v>88.5</v>
      </c>
      <c r="F22" s="386" t="n">
        <v>102.7</v>
      </c>
      <c r="G22" s="386" t="n">
        <v>109.2</v>
      </c>
      <c r="H22" s="386" t="n">
        <v>106.8</v>
      </c>
      <c r="I22" s="386" t="n">
        <v>104.3</v>
      </c>
      <c r="J22" s="386" t="n">
        <v>122.3</v>
      </c>
      <c r="K22" s="386" t="n">
        <v>109.7</v>
      </c>
      <c r="L22" s="386" t="n">
        <v>103.7</v>
      </c>
      <c r="M22" s="386" t="n">
        <v>110.9</v>
      </c>
      <c r="N22" s="386" t="n">
        <v>102.4</v>
      </c>
      <c r="O22" s="386" t="n">
        <v>111.6</v>
      </c>
      <c r="P22" s="375"/>
      <c r="Q22" s="371" t="s">
        <v>484</v>
      </c>
    </row>
    <row r="23" customFormat="false" ht="12.75" hidden="false" customHeight="false" outlineLevel="0" collapsed="false">
      <c r="B23" s="191" t="s">
        <v>485</v>
      </c>
      <c r="C23" s="386" t="n">
        <v>106.2</v>
      </c>
      <c r="D23" s="386" t="n">
        <v>105.4</v>
      </c>
      <c r="E23" s="386" t="n">
        <v>97.9</v>
      </c>
      <c r="F23" s="386" t="n">
        <v>102.8</v>
      </c>
      <c r="G23" s="386" t="n">
        <v>108.4</v>
      </c>
      <c r="H23" s="386" t="n">
        <v>103</v>
      </c>
      <c r="I23" s="386" t="n">
        <v>106</v>
      </c>
      <c r="J23" s="386" t="n">
        <v>122.6</v>
      </c>
      <c r="K23" s="386" t="n">
        <v>117.6</v>
      </c>
      <c r="L23" s="386" t="n">
        <v>105</v>
      </c>
      <c r="M23" s="386" t="n">
        <v>111.9</v>
      </c>
      <c r="N23" s="386" t="n">
        <v>103.9</v>
      </c>
      <c r="O23" s="386" t="n">
        <v>111.6</v>
      </c>
      <c r="P23" s="375"/>
      <c r="Q23" s="371" t="s">
        <v>485</v>
      </c>
    </row>
    <row r="24" customFormat="false" ht="12.75" hidden="false" customHeight="false" outlineLevel="0" collapsed="false">
      <c r="B24" s="191" t="s">
        <v>472</v>
      </c>
      <c r="C24" s="386" t="n">
        <v>104.9</v>
      </c>
      <c r="D24" s="386" t="n">
        <v>104.8</v>
      </c>
      <c r="E24" s="386" t="n">
        <v>91.6</v>
      </c>
      <c r="F24" s="386" t="n">
        <v>103.6</v>
      </c>
      <c r="G24" s="386" t="n">
        <v>106.2</v>
      </c>
      <c r="H24" s="386" t="n">
        <v>104.7</v>
      </c>
      <c r="I24" s="386" t="n">
        <v>104.7</v>
      </c>
      <c r="J24" s="386" t="n">
        <v>113.1</v>
      </c>
      <c r="K24" s="386" t="n">
        <v>118.8</v>
      </c>
      <c r="L24" s="386" t="n">
        <v>103.6</v>
      </c>
      <c r="M24" s="386" t="n">
        <v>111.5</v>
      </c>
      <c r="N24" s="386" t="n">
        <v>102.2</v>
      </c>
      <c r="O24" s="386" t="n">
        <v>111.6</v>
      </c>
      <c r="P24" s="375"/>
      <c r="Q24" s="371" t="s">
        <v>472</v>
      </c>
    </row>
    <row r="25" customFormat="false" ht="12.75" hidden="false" customHeight="false" outlineLevel="0" collapsed="false">
      <c r="B25" s="191" t="s">
        <v>486</v>
      </c>
      <c r="C25" s="386" t="n">
        <v>105.4</v>
      </c>
      <c r="D25" s="386" t="n">
        <v>105.6</v>
      </c>
      <c r="E25" s="386" t="n">
        <v>90.2</v>
      </c>
      <c r="F25" s="386" t="n">
        <v>101.8</v>
      </c>
      <c r="G25" s="386" t="n">
        <v>110.2</v>
      </c>
      <c r="H25" s="386" t="n">
        <v>103</v>
      </c>
      <c r="I25" s="386" t="n">
        <v>105.3</v>
      </c>
      <c r="J25" s="386" t="n">
        <v>114.9</v>
      </c>
      <c r="K25" s="386" t="n">
        <v>120.7</v>
      </c>
      <c r="L25" s="386" t="n">
        <v>104.1</v>
      </c>
      <c r="M25" s="386" t="n">
        <v>113.9</v>
      </c>
      <c r="N25" s="386" t="n">
        <v>102.4</v>
      </c>
      <c r="O25" s="386" t="n">
        <v>111.6</v>
      </c>
      <c r="P25" s="375"/>
      <c r="Q25" s="371" t="s">
        <v>486</v>
      </c>
    </row>
    <row r="26" customFormat="false" ht="12.75" hidden="false" customHeight="false" outlineLevel="0" collapsed="false">
      <c r="B26" s="191" t="s">
        <v>487</v>
      </c>
      <c r="C26" s="386" t="n">
        <v>104.8</v>
      </c>
      <c r="D26" s="386" t="n">
        <v>107.5</v>
      </c>
      <c r="E26" s="386" t="n">
        <v>98</v>
      </c>
      <c r="F26" s="386" t="n">
        <v>105</v>
      </c>
      <c r="G26" s="386" t="n">
        <v>110</v>
      </c>
      <c r="H26" s="386" t="n">
        <v>108.3</v>
      </c>
      <c r="I26" s="386" t="n">
        <v>104.5</v>
      </c>
      <c r="J26" s="386" t="n">
        <v>118</v>
      </c>
      <c r="K26" s="386" t="n">
        <v>120.6</v>
      </c>
      <c r="L26" s="386" t="n">
        <v>103.2</v>
      </c>
      <c r="M26" s="386" t="n">
        <v>113.9</v>
      </c>
      <c r="N26" s="386" t="n">
        <v>101.4</v>
      </c>
      <c r="O26" s="386" t="n">
        <v>111.6</v>
      </c>
      <c r="P26" s="375"/>
      <c r="Q26" s="371" t="s">
        <v>487</v>
      </c>
    </row>
    <row r="27" customFormat="false" ht="12.75" hidden="false" customHeight="false" outlineLevel="0" collapsed="false">
      <c r="B27" s="191" t="s">
        <v>488</v>
      </c>
      <c r="C27" s="386" t="n">
        <v>104.6</v>
      </c>
      <c r="D27" s="386" t="n">
        <v>108.8</v>
      </c>
      <c r="E27" s="386" t="n">
        <v>95.3</v>
      </c>
      <c r="F27" s="386" t="n">
        <v>108</v>
      </c>
      <c r="G27" s="386" t="n">
        <v>112.3</v>
      </c>
      <c r="H27" s="386" t="n">
        <v>102.5</v>
      </c>
      <c r="I27" s="386" t="n">
        <v>104.1</v>
      </c>
      <c r="J27" s="386" t="n">
        <v>117.8</v>
      </c>
      <c r="K27" s="386" t="n">
        <v>117</v>
      </c>
      <c r="L27" s="386" t="n">
        <v>103</v>
      </c>
      <c r="M27" s="386" t="n">
        <v>113.7</v>
      </c>
      <c r="N27" s="386" t="n">
        <v>101.3</v>
      </c>
      <c r="O27" s="386" t="n">
        <v>111.6</v>
      </c>
      <c r="P27" s="375"/>
      <c r="Q27" s="371" t="s">
        <v>488</v>
      </c>
    </row>
    <row r="28" customFormat="false" ht="12.75" hidden="false" customHeight="false" outlineLevel="0" collapsed="false">
      <c r="B28" s="191" t="s">
        <v>489</v>
      </c>
      <c r="C28" s="386" t="n">
        <v>103.7</v>
      </c>
      <c r="D28" s="386" t="n">
        <v>109.3</v>
      </c>
      <c r="E28" s="386" t="n">
        <v>127.8</v>
      </c>
      <c r="F28" s="386" t="n">
        <v>108.4</v>
      </c>
      <c r="G28" s="386" t="n">
        <v>110.5</v>
      </c>
      <c r="H28" s="386" t="n">
        <v>105.8</v>
      </c>
      <c r="I28" s="386" t="n">
        <v>103.1</v>
      </c>
      <c r="J28" s="386" t="n">
        <v>109.5</v>
      </c>
      <c r="K28" s="386" t="n">
        <v>115.8</v>
      </c>
      <c r="L28" s="386" t="n">
        <v>102.2</v>
      </c>
      <c r="M28" s="386" t="n">
        <v>111.5</v>
      </c>
      <c r="N28" s="386" t="n">
        <v>100.6</v>
      </c>
      <c r="O28" s="386" t="n">
        <v>111.6</v>
      </c>
      <c r="P28" s="375"/>
      <c r="Q28" s="371" t="s">
        <v>489</v>
      </c>
    </row>
    <row r="29" customFormat="false" ht="12.75" hidden="false" customHeight="false" outlineLevel="0" collapsed="false">
      <c r="B29" s="191" t="s">
        <v>490</v>
      </c>
      <c r="C29" s="386" t="n">
        <v>103.6</v>
      </c>
      <c r="D29" s="386" t="n">
        <v>112.3</v>
      </c>
      <c r="E29" s="386" t="n">
        <v>93.6</v>
      </c>
      <c r="F29" s="386" t="n">
        <v>112.7</v>
      </c>
      <c r="G29" s="386" t="n">
        <v>114.4</v>
      </c>
      <c r="H29" s="386" t="n">
        <v>105.9</v>
      </c>
      <c r="I29" s="386" t="n">
        <v>102.8</v>
      </c>
      <c r="J29" s="386" t="n">
        <v>113.2</v>
      </c>
      <c r="K29" s="386" t="n">
        <v>119.4</v>
      </c>
      <c r="L29" s="386" t="n">
        <v>101.6</v>
      </c>
      <c r="M29" s="386" t="n">
        <v>112.2</v>
      </c>
      <c r="N29" s="386" t="n">
        <v>99.9</v>
      </c>
      <c r="O29" s="386" t="n">
        <v>111.6</v>
      </c>
      <c r="P29" s="375"/>
      <c r="Q29" s="371" t="s">
        <v>490</v>
      </c>
    </row>
    <row r="30" customFormat="false" ht="12.75" hidden="false" customHeight="false" outlineLevel="0" collapsed="false">
      <c r="B30" s="191" t="s">
        <v>491</v>
      </c>
      <c r="C30" s="386" t="n">
        <v>105.4</v>
      </c>
      <c r="D30" s="386" t="n">
        <v>112.4</v>
      </c>
      <c r="E30" s="386" t="n">
        <v>97.9</v>
      </c>
      <c r="F30" s="386" t="n">
        <v>115.1</v>
      </c>
      <c r="G30" s="386" t="n">
        <v>114</v>
      </c>
      <c r="H30" s="386" t="n">
        <v>102.8</v>
      </c>
      <c r="I30" s="386" t="n">
        <v>104.8</v>
      </c>
      <c r="J30" s="386" t="n">
        <v>112.4</v>
      </c>
      <c r="K30" s="386" t="n">
        <v>118.3</v>
      </c>
      <c r="L30" s="386" t="n">
        <v>103.8</v>
      </c>
      <c r="M30" s="386" t="n">
        <v>112.5</v>
      </c>
      <c r="N30" s="386" t="n">
        <v>102.4</v>
      </c>
      <c r="O30" s="386" t="n">
        <v>111.6</v>
      </c>
      <c r="P30" s="375"/>
      <c r="Q30" s="371" t="s">
        <v>491</v>
      </c>
    </row>
    <row r="31" customFormat="false" ht="12.75" hidden="false" customHeight="false" outlineLevel="0" collapsed="false">
      <c r="B31" s="191" t="s">
        <v>492</v>
      </c>
      <c r="C31" s="386" t="n">
        <v>104.4</v>
      </c>
      <c r="D31" s="386" t="n">
        <v>113</v>
      </c>
      <c r="E31" s="386" t="n">
        <v>104.5</v>
      </c>
      <c r="F31" s="386" t="n">
        <v>112.9</v>
      </c>
      <c r="G31" s="386" t="n">
        <v>115.3</v>
      </c>
      <c r="H31" s="386" t="n">
        <v>106.6</v>
      </c>
      <c r="I31" s="386" t="n">
        <v>103.5</v>
      </c>
      <c r="J31" s="386" t="n">
        <v>115.4</v>
      </c>
      <c r="K31" s="386" t="n">
        <v>120.8</v>
      </c>
      <c r="L31" s="386" t="n">
        <v>102.3</v>
      </c>
      <c r="M31" s="386" t="n">
        <v>113</v>
      </c>
      <c r="N31" s="386" t="n">
        <v>100.6</v>
      </c>
      <c r="O31" s="386" t="n">
        <v>111.6</v>
      </c>
      <c r="P31" s="375"/>
      <c r="Q31" s="371" t="s">
        <v>492</v>
      </c>
    </row>
    <row r="32" customFormat="false" ht="12.75" hidden="false" customHeight="false" outlineLevel="0" collapsed="false">
      <c r="B32" s="191" t="s">
        <v>493</v>
      </c>
      <c r="C32" s="386" t="n">
        <v>105.4</v>
      </c>
      <c r="D32" s="386" t="n">
        <v>113.6</v>
      </c>
      <c r="E32" s="386" t="n">
        <v>94.8</v>
      </c>
      <c r="F32" s="386" t="n">
        <v>115.8</v>
      </c>
      <c r="G32" s="386" t="n">
        <v>114.3</v>
      </c>
      <c r="H32" s="386" t="n">
        <v>109</v>
      </c>
      <c r="I32" s="386" t="n">
        <v>104.5</v>
      </c>
      <c r="J32" s="386" t="n">
        <v>111.5</v>
      </c>
      <c r="K32" s="386" t="n">
        <v>120.8</v>
      </c>
      <c r="L32" s="386" t="n">
        <v>103.2</v>
      </c>
      <c r="M32" s="386" t="n">
        <v>110.7</v>
      </c>
      <c r="N32" s="386" t="n">
        <v>102.1</v>
      </c>
      <c r="O32" s="386" t="n">
        <v>111.6</v>
      </c>
      <c r="P32" s="375"/>
      <c r="Q32" s="371" t="s">
        <v>493</v>
      </c>
    </row>
    <row r="33" customFormat="false" ht="12.75" hidden="false" customHeight="false" outlineLevel="0" collapsed="false">
      <c r="A33" s="371" t="s">
        <v>461</v>
      </c>
      <c r="B33" s="191" t="s">
        <v>483</v>
      </c>
      <c r="C33" s="386" t="n">
        <v>106.5</v>
      </c>
      <c r="D33" s="386" t="n">
        <v>114.9</v>
      </c>
      <c r="E33" s="386" t="n">
        <v>94.8</v>
      </c>
      <c r="F33" s="386" t="n">
        <v>112.3</v>
      </c>
      <c r="G33" s="386" t="n">
        <v>119.8</v>
      </c>
      <c r="H33" s="386" t="n">
        <v>107.7</v>
      </c>
      <c r="I33" s="386" t="n">
        <v>105.2</v>
      </c>
      <c r="J33" s="386" t="n">
        <v>115.9</v>
      </c>
      <c r="K33" s="386" t="n">
        <v>123.7</v>
      </c>
      <c r="L33" s="386" t="n">
        <v>103.8</v>
      </c>
      <c r="M33" s="386" t="n">
        <v>113.7</v>
      </c>
      <c r="N33" s="386" t="n">
        <v>102.1</v>
      </c>
      <c r="O33" s="386" t="n">
        <v>117</v>
      </c>
      <c r="P33" s="373" t="s">
        <v>461</v>
      </c>
      <c r="Q33" s="371" t="s">
        <v>483</v>
      </c>
    </row>
    <row r="34" customFormat="false" ht="12.75" hidden="false" customHeight="false" outlineLevel="0" collapsed="false">
      <c r="B34" s="191" t="s">
        <v>484</v>
      </c>
      <c r="C34" s="386" t="n">
        <v>107.2</v>
      </c>
      <c r="D34" s="386" t="n">
        <v>115.9</v>
      </c>
      <c r="E34" s="386" t="n">
        <v>90.9</v>
      </c>
      <c r="F34" s="386" t="n">
        <v>112.9</v>
      </c>
      <c r="G34" s="386" t="n">
        <v>120</v>
      </c>
      <c r="H34" s="386" t="n">
        <v>112.1</v>
      </c>
      <c r="I34" s="386" t="n">
        <v>105.6</v>
      </c>
      <c r="J34" s="386" t="n">
        <v>118.8</v>
      </c>
      <c r="K34" s="386" t="n">
        <v>125.6</v>
      </c>
      <c r="L34" s="386" t="n">
        <v>104.2</v>
      </c>
      <c r="M34" s="386" t="n">
        <v>113.1</v>
      </c>
      <c r="N34" s="386" t="n">
        <v>102.7</v>
      </c>
      <c r="O34" s="386" t="n">
        <v>121.8</v>
      </c>
      <c r="P34" s="375"/>
      <c r="Q34" s="371" t="s">
        <v>484</v>
      </c>
    </row>
    <row r="35" customFormat="false" ht="12.75" hidden="false" customHeight="false" outlineLevel="0" collapsed="false">
      <c r="B35" s="191" t="s">
        <v>485</v>
      </c>
      <c r="C35" s="386" t="n">
        <v>104.9</v>
      </c>
      <c r="D35" s="386" t="n">
        <v>118.3</v>
      </c>
      <c r="E35" s="386" t="n">
        <v>100.4</v>
      </c>
      <c r="F35" s="386" t="n">
        <v>114.2</v>
      </c>
      <c r="G35" s="386" t="n">
        <v>124.3</v>
      </c>
      <c r="H35" s="386" t="n">
        <v>111.6</v>
      </c>
      <c r="I35" s="386" t="n">
        <v>103.2</v>
      </c>
      <c r="J35" s="386" t="n">
        <v>124.6</v>
      </c>
      <c r="K35" s="386" t="n">
        <v>128.6</v>
      </c>
      <c r="L35" s="386" t="n">
        <v>101.2</v>
      </c>
      <c r="M35" s="386" t="n">
        <v>113.1</v>
      </c>
      <c r="N35" s="386" t="n">
        <v>99.3</v>
      </c>
      <c r="O35" s="386" t="n">
        <v>116.6</v>
      </c>
      <c r="P35" s="375"/>
      <c r="Q35" s="371" t="s">
        <v>485</v>
      </c>
    </row>
    <row r="36" customFormat="false" ht="12.75" hidden="false" customHeight="false" outlineLevel="0" collapsed="false">
      <c r="B36" s="191" t="s">
        <v>472</v>
      </c>
      <c r="C36" s="386" t="n">
        <v>106.5</v>
      </c>
      <c r="D36" s="386" t="n">
        <v>117.9</v>
      </c>
      <c r="E36" s="386" t="n">
        <v>103.2</v>
      </c>
      <c r="F36" s="386" t="n">
        <v>109.9</v>
      </c>
      <c r="G36" s="386" t="n">
        <v>125.7</v>
      </c>
      <c r="H36" s="386" t="n">
        <v>115.8</v>
      </c>
      <c r="I36" s="386" t="n">
        <v>105</v>
      </c>
      <c r="J36" s="386" t="n">
        <v>128.3</v>
      </c>
      <c r="K36" s="386" t="n">
        <v>134.4</v>
      </c>
      <c r="L36" s="386" t="n">
        <v>102.9</v>
      </c>
      <c r="M36" s="386" t="n">
        <v>113.5</v>
      </c>
      <c r="N36" s="386" t="n">
        <v>101.1</v>
      </c>
      <c r="O36" s="386" t="n">
        <v>118.1</v>
      </c>
      <c r="P36" s="375"/>
      <c r="Q36" s="371" t="s">
        <v>472</v>
      </c>
    </row>
    <row r="37" customFormat="false" ht="12.75" hidden="false" customHeight="false" outlineLevel="0" collapsed="false">
      <c r="B37" s="191" t="s">
        <v>486</v>
      </c>
      <c r="C37" s="386" t="n">
        <v>104</v>
      </c>
      <c r="D37" s="386" t="n">
        <v>116.9</v>
      </c>
      <c r="E37" s="386" t="n">
        <v>98.5</v>
      </c>
      <c r="F37" s="386" t="n">
        <v>109.1</v>
      </c>
      <c r="G37" s="386" t="n">
        <v>125.5</v>
      </c>
      <c r="H37" s="386" t="n">
        <v>113.6</v>
      </c>
      <c r="I37" s="386" t="n">
        <v>103.3</v>
      </c>
      <c r="J37" s="386" t="n">
        <v>124.9</v>
      </c>
      <c r="K37" s="386" t="n">
        <v>138.3</v>
      </c>
      <c r="L37" s="386" t="n">
        <v>100.7</v>
      </c>
      <c r="M37" s="386" t="n">
        <v>114.6</v>
      </c>
      <c r="N37" s="386" t="n">
        <v>98.2</v>
      </c>
      <c r="O37" s="386" t="n">
        <v>101.6</v>
      </c>
      <c r="P37" s="375"/>
      <c r="Q37" s="371" t="s">
        <v>486</v>
      </c>
    </row>
    <row r="38" customFormat="false" ht="12.75" hidden="false" customHeight="false" outlineLevel="0" collapsed="false">
      <c r="B38" s="191" t="s">
        <v>487</v>
      </c>
      <c r="C38" s="386" t="n">
        <v>106.2</v>
      </c>
      <c r="D38" s="386" t="n">
        <v>117.6</v>
      </c>
      <c r="E38" s="386" t="n">
        <v>106.6</v>
      </c>
      <c r="F38" s="386" t="n">
        <v>112.9</v>
      </c>
      <c r="G38" s="386" t="n">
        <v>124</v>
      </c>
      <c r="H38" s="386" t="n">
        <v>111.5</v>
      </c>
      <c r="I38" s="386" t="n">
        <v>105.1</v>
      </c>
      <c r="J38" s="386" t="n">
        <v>126.7</v>
      </c>
      <c r="K38" s="386" t="n">
        <v>146.3</v>
      </c>
      <c r="L38" s="386" t="n">
        <v>102.1</v>
      </c>
      <c r="M38" s="386" t="n">
        <v>114.7</v>
      </c>
      <c r="N38" s="386" t="n">
        <v>100</v>
      </c>
      <c r="O38" s="386" t="n">
        <v>110.6</v>
      </c>
      <c r="P38" s="375"/>
      <c r="Q38" s="371" t="s">
        <v>487</v>
      </c>
    </row>
    <row r="39" customFormat="false" ht="12.75" hidden="false" customHeight="false" outlineLevel="0" collapsed="false">
      <c r="B39" s="191" t="s">
        <v>488</v>
      </c>
      <c r="C39" s="386" t="n">
        <v>108.8</v>
      </c>
      <c r="D39" s="386" t="n">
        <v>118.5</v>
      </c>
      <c r="E39" s="386" t="n">
        <v>107</v>
      </c>
      <c r="F39" s="386" t="n">
        <v>113</v>
      </c>
      <c r="G39" s="386" t="n">
        <v>125.3</v>
      </c>
      <c r="H39" s="386" t="n">
        <v>114.6</v>
      </c>
      <c r="I39" s="386" t="n">
        <v>107.7</v>
      </c>
      <c r="J39" s="386" t="n">
        <v>122.5</v>
      </c>
      <c r="K39" s="386" t="n">
        <v>142.9</v>
      </c>
      <c r="L39" s="386" t="n">
        <v>105.1</v>
      </c>
      <c r="M39" s="386" t="n">
        <v>117.9</v>
      </c>
      <c r="N39" s="386" t="n">
        <v>102.9</v>
      </c>
      <c r="O39" s="386" t="n">
        <v>114</v>
      </c>
      <c r="P39" s="375"/>
      <c r="Q39" s="371" t="s">
        <v>488</v>
      </c>
    </row>
    <row r="40" customFormat="false" ht="12.75" hidden="false" customHeight="false" outlineLevel="0" collapsed="false">
      <c r="B40" s="191" t="s">
        <v>489</v>
      </c>
      <c r="C40" s="386" t="n">
        <v>106.4</v>
      </c>
      <c r="D40" s="386" t="n">
        <v>117.1</v>
      </c>
      <c r="E40" s="386" t="n">
        <v>102.6</v>
      </c>
      <c r="F40" s="386" t="n">
        <v>114.8</v>
      </c>
      <c r="G40" s="386" t="n">
        <v>121.6</v>
      </c>
      <c r="H40" s="386" t="n">
        <v>111.1</v>
      </c>
      <c r="I40" s="386" t="n">
        <v>105.1</v>
      </c>
      <c r="J40" s="386" t="n">
        <v>129.3</v>
      </c>
      <c r="K40" s="386" t="n">
        <v>140.3</v>
      </c>
      <c r="L40" s="386" t="n">
        <v>102.5</v>
      </c>
      <c r="M40" s="386" t="n">
        <v>117.3</v>
      </c>
      <c r="N40" s="386" t="n">
        <v>100</v>
      </c>
      <c r="O40" s="386" t="n">
        <v>112.7</v>
      </c>
      <c r="P40" s="375"/>
      <c r="Q40" s="371" t="s">
        <v>489</v>
      </c>
    </row>
    <row r="41" customFormat="false" ht="12.75" hidden="false" customHeight="false" outlineLevel="0" collapsed="false">
      <c r="B41" s="191" t="s">
        <v>490</v>
      </c>
      <c r="C41" s="386" t="n">
        <v>108.2</v>
      </c>
      <c r="D41" s="386" t="n">
        <v>118.6</v>
      </c>
      <c r="E41" s="386" t="n">
        <v>94.3</v>
      </c>
      <c r="F41" s="386" t="n">
        <v>115.1</v>
      </c>
      <c r="G41" s="386" t="n">
        <v>124.3</v>
      </c>
      <c r="H41" s="386" t="n">
        <v>112.7</v>
      </c>
      <c r="I41" s="386" t="n">
        <v>106.6</v>
      </c>
      <c r="J41" s="386" t="n">
        <v>131</v>
      </c>
      <c r="K41" s="386" t="n">
        <v>138.9</v>
      </c>
      <c r="L41" s="386" t="n">
        <v>104.5</v>
      </c>
      <c r="M41" s="386" t="n">
        <v>117.2</v>
      </c>
      <c r="N41" s="386" t="n">
        <v>102.4</v>
      </c>
      <c r="O41" s="386" t="n">
        <v>120</v>
      </c>
      <c r="P41" s="375"/>
      <c r="Q41" s="371" t="s">
        <v>490</v>
      </c>
    </row>
    <row r="42" customFormat="false" ht="12.75" hidden="false" customHeight="false" outlineLevel="0" collapsed="false">
      <c r="B42" s="191" t="s">
        <v>491</v>
      </c>
      <c r="C42" s="386" t="n">
        <v>107.6</v>
      </c>
      <c r="D42" s="386" t="n">
        <v>117.5</v>
      </c>
      <c r="E42" s="386" t="n">
        <v>98</v>
      </c>
      <c r="F42" s="386" t="n">
        <v>111.3</v>
      </c>
      <c r="G42" s="386" t="n">
        <v>123.7</v>
      </c>
      <c r="H42" s="386" t="n">
        <v>115.1</v>
      </c>
      <c r="I42" s="386" t="n">
        <v>106.3</v>
      </c>
      <c r="J42" s="386" t="n">
        <v>131.7</v>
      </c>
      <c r="K42" s="386" t="n">
        <v>131.9</v>
      </c>
      <c r="L42" s="386" t="n">
        <v>104.4</v>
      </c>
      <c r="M42" s="386" t="n">
        <v>115.8</v>
      </c>
      <c r="N42" s="386" t="n">
        <v>102.6</v>
      </c>
      <c r="O42" s="386" t="n">
        <v>114.3</v>
      </c>
      <c r="P42" s="375"/>
      <c r="Q42" s="371" t="s">
        <v>491</v>
      </c>
    </row>
    <row r="43" customFormat="false" ht="12.75" hidden="false" customHeight="false" outlineLevel="0" collapsed="false">
      <c r="B43" s="191" t="s">
        <v>492</v>
      </c>
      <c r="C43" s="386" t="n">
        <v>105.9</v>
      </c>
      <c r="D43" s="386" t="n">
        <v>114.2</v>
      </c>
      <c r="E43" s="386" t="n">
        <v>100.2</v>
      </c>
      <c r="F43" s="386" t="n">
        <v>109.5</v>
      </c>
      <c r="G43" s="386" t="n">
        <v>118.9</v>
      </c>
      <c r="H43" s="386" t="n">
        <v>112.7</v>
      </c>
      <c r="I43" s="386" t="n">
        <v>105.4</v>
      </c>
      <c r="J43" s="386" t="n">
        <v>128.3</v>
      </c>
      <c r="K43" s="386" t="n">
        <v>121.2</v>
      </c>
      <c r="L43" s="386" t="n">
        <v>104.1</v>
      </c>
      <c r="M43" s="386" t="n">
        <v>113.4</v>
      </c>
      <c r="N43" s="386" t="n">
        <v>102.7</v>
      </c>
      <c r="O43" s="386" t="n">
        <v>104.5</v>
      </c>
      <c r="P43" s="375"/>
      <c r="Q43" s="371" t="s">
        <v>492</v>
      </c>
    </row>
    <row r="44" customFormat="false" ht="12.75" hidden="false" customHeight="false" outlineLevel="0" collapsed="false">
      <c r="B44" s="191" t="s">
        <v>493</v>
      </c>
      <c r="C44" s="386" t="n">
        <v>104.6</v>
      </c>
      <c r="D44" s="386" t="n">
        <v>114.1</v>
      </c>
      <c r="E44" s="386" t="n">
        <v>108.2</v>
      </c>
      <c r="F44" s="386" t="n">
        <v>109.9</v>
      </c>
      <c r="G44" s="386" t="n">
        <v>119.7</v>
      </c>
      <c r="H44" s="386" t="n">
        <v>108.6</v>
      </c>
      <c r="I44" s="386" t="n">
        <v>103.1</v>
      </c>
      <c r="J44" s="386" t="n">
        <v>136.8</v>
      </c>
      <c r="K44" s="386" t="n">
        <v>105.6</v>
      </c>
      <c r="L44" s="386" t="n">
        <v>102.5</v>
      </c>
      <c r="M44" s="386" t="n">
        <v>106.6</v>
      </c>
      <c r="N44" s="386" t="n">
        <v>102</v>
      </c>
      <c r="O44" s="386" t="n">
        <v>114.9</v>
      </c>
      <c r="P44" s="375"/>
      <c r="Q44" s="371" t="s">
        <v>493</v>
      </c>
    </row>
    <row r="45" customFormat="false" ht="12.75" hidden="false" customHeight="false" outlineLevel="0" collapsed="false">
      <c r="A45" s="371" t="s">
        <v>1349</v>
      </c>
      <c r="B45" s="191" t="s">
        <v>483</v>
      </c>
      <c r="C45" s="386" t="n">
        <v>104.8</v>
      </c>
      <c r="D45" s="386" t="n">
        <v>112.8</v>
      </c>
      <c r="E45" s="386" t="n">
        <v>94.4</v>
      </c>
      <c r="F45" s="386" t="n">
        <v>104.6</v>
      </c>
      <c r="G45" s="386" t="n">
        <v>121.2</v>
      </c>
      <c r="H45" s="386" t="n">
        <v>113</v>
      </c>
      <c r="I45" s="386" t="n">
        <v>103.6</v>
      </c>
      <c r="J45" s="386" t="n">
        <v>132.4</v>
      </c>
      <c r="K45" s="386" t="n">
        <v>107.9</v>
      </c>
      <c r="L45" s="386" t="n">
        <v>102.9</v>
      </c>
      <c r="M45" s="386" t="n">
        <v>107.9</v>
      </c>
      <c r="N45" s="386" t="n">
        <v>102.1</v>
      </c>
      <c r="O45" s="386" t="n">
        <v>111.7</v>
      </c>
      <c r="P45" s="373" t="s">
        <v>1349</v>
      </c>
      <c r="Q45" s="371" t="s">
        <v>483</v>
      </c>
    </row>
    <row r="46" customFormat="false" ht="12.75" hidden="false" customHeight="false" outlineLevel="0" collapsed="false">
      <c r="B46" s="191" t="s">
        <v>484</v>
      </c>
      <c r="C46" s="386" t="n">
        <v>105.4</v>
      </c>
      <c r="D46" s="386" t="n">
        <v>112.9</v>
      </c>
      <c r="E46" s="386" t="n">
        <v>103.6</v>
      </c>
      <c r="F46" s="386" t="n">
        <v>102.7</v>
      </c>
      <c r="G46" s="386" t="n">
        <v>121.5</v>
      </c>
      <c r="H46" s="386" t="n">
        <v>114.7</v>
      </c>
      <c r="I46" s="386" t="n">
        <v>104.5</v>
      </c>
      <c r="J46" s="386" t="n">
        <v>123.9</v>
      </c>
      <c r="K46" s="386" t="n">
        <v>109</v>
      </c>
      <c r="L46" s="386" t="n">
        <v>104</v>
      </c>
      <c r="M46" s="386" t="n">
        <v>105.4</v>
      </c>
      <c r="N46" s="386" t="n">
        <v>103.8</v>
      </c>
      <c r="O46" s="387" t="n">
        <v>108.4</v>
      </c>
      <c r="Q46" s="371" t="s">
        <v>484</v>
      </c>
    </row>
    <row r="47" customFormat="false" ht="12.75" hidden="false" customHeight="false" outlineLevel="0" collapsed="false">
      <c r="B47" s="191" t="s">
        <v>485</v>
      </c>
      <c r="C47" s="386" t="n">
        <v>105.2</v>
      </c>
      <c r="D47" s="386" t="n">
        <v>110.5</v>
      </c>
      <c r="E47" s="386" t="n">
        <v>102.1</v>
      </c>
      <c r="F47" s="386" t="n">
        <v>100.6</v>
      </c>
      <c r="G47" s="386" t="n">
        <v>118.4</v>
      </c>
      <c r="H47" s="386" t="n">
        <v>113.5</v>
      </c>
      <c r="I47" s="386" t="n">
        <v>103.8</v>
      </c>
      <c r="J47" s="386" t="n">
        <v>118.6</v>
      </c>
      <c r="K47" s="386" t="n">
        <v>103</v>
      </c>
      <c r="L47" s="386" t="n">
        <v>103.8</v>
      </c>
      <c r="M47" s="386" t="n">
        <v>105.1</v>
      </c>
      <c r="N47" s="386" t="n">
        <v>103.5</v>
      </c>
      <c r="O47" s="387" t="n">
        <v>117</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1</v>
      </c>
      <c r="B3" s="143"/>
      <c r="C3" s="143"/>
      <c r="D3" s="143"/>
      <c r="E3" s="143"/>
      <c r="F3" s="143"/>
      <c r="G3" s="143"/>
      <c r="H3" s="143"/>
      <c r="I3" s="143" t="s">
        <v>1381</v>
      </c>
      <c r="J3" s="143"/>
      <c r="K3" s="143"/>
      <c r="L3" s="143"/>
      <c r="M3" s="143"/>
      <c r="N3" s="143"/>
      <c r="O3" s="143"/>
      <c r="P3" s="143"/>
      <c r="Q3" s="143"/>
    </row>
    <row r="4" customFormat="false" ht="20.1" hidden="false" customHeight="true" outlineLevel="0" collapsed="false">
      <c r="A4" s="357" t="s">
        <v>1384</v>
      </c>
      <c r="B4" s="357"/>
      <c r="C4" s="357"/>
      <c r="D4" s="357"/>
      <c r="E4" s="357"/>
      <c r="F4" s="357"/>
      <c r="G4" s="357"/>
      <c r="H4" s="357"/>
      <c r="I4" s="357" t="s">
        <v>1384</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1.5</v>
      </c>
      <c r="D9" s="386" t="n">
        <v>101.5</v>
      </c>
      <c r="E9" s="386" t="n">
        <v>121.2</v>
      </c>
      <c r="F9" s="386" t="n">
        <v>101.7</v>
      </c>
      <c r="G9" s="386" t="n">
        <v>99.1</v>
      </c>
      <c r="H9" s="386" t="n">
        <v>103.7</v>
      </c>
      <c r="I9" s="386" t="n">
        <v>101.5</v>
      </c>
      <c r="J9" s="386" t="n">
        <v>103.9</v>
      </c>
      <c r="K9" s="386" t="n">
        <v>110.2</v>
      </c>
      <c r="L9" s="386" t="n">
        <v>101.2</v>
      </c>
      <c r="M9" s="386" t="n">
        <v>101.8</v>
      </c>
      <c r="N9" s="386" t="n">
        <v>101</v>
      </c>
      <c r="O9" s="386" t="n">
        <v>100</v>
      </c>
      <c r="P9" s="373" t="s">
        <v>459</v>
      </c>
      <c r="Q9" s="371" t="s">
        <v>483</v>
      </c>
    </row>
    <row r="10" customFormat="false" ht="12.75" hidden="false" customHeight="false" outlineLevel="0" collapsed="false">
      <c r="B10" s="191" t="s">
        <v>484</v>
      </c>
      <c r="C10" s="386" t="n">
        <v>99.4</v>
      </c>
      <c r="D10" s="386" t="n">
        <v>99.7</v>
      </c>
      <c r="E10" s="386" t="n">
        <v>105.8</v>
      </c>
      <c r="F10" s="386" t="n">
        <v>100.9</v>
      </c>
      <c r="G10" s="386" t="n">
        <v>100.7</v>
      </c>
      <c r="H10" s="386" t="n">
        <v>97.3</v>
      </c>
      <c r="I10" s="386" t="n">
        <v>99.4</v>
      </c>
      <c r="J10" s="386" t="n">
        <v>114.8</v>
      </c>
      <c r="K10" s="386" t="n">
        <v>111.2</v>
      </c>
      <c r="L10" s="386" t="n">
        <v>98.8</v>
      </c>
      <c r="M10" s="386" t="n">
        <v>106.5</v>
      </c>
      <c r="N10" s="386" t="n">
        <v>97.6</v>
      </c>
      <c r="O10" s="386" t="n">
        <v>100</v>
      </c>
      <c r="P10" s="375"/>
      <c r="Q10" s="371" t="s">
        <v>484</v>
      </c>
    </row>
    <row r="11" customFormat="false" ht="12.75" hidden="false" customHeight="false" outlineLevel="0" collapsed="false">
      <c r="B11" s="191" t="s">
        <v>485</v>
      </c>
      <c r="C11" s="386" t="n">
        <v>99.7</v>
      </c>
      <c r="D11" s="386" t="n">
        <v>100.3</v>
      </c>
      <c r="E11" s="386" t="n">
        <v>91.5</v>
      </c>
      <c r="F11" s="386" t="n">
        <v>101</v>
      </c>
      <c r="G11" s="386" t="n">
        <v>101.6</v>
      </c>
      <c r="H11" s="386" t="n">
        <v>98.4</v>
      </c>
      <c r="I11" s="386" t="n">
        <v>99.7</v>
      </c>
      <c r="J11" s="386" t="n">
        <v>111.5</v>
      </c>
      <c r="K11" s="386" t="n">
        <v>109.7</v>
      </c>
      <c r="L11" s="386" t="n">
        <v>99.3</v>
      </c>
      <c r="M11" s="386" t="n">
        <v>100.9</v>
      </c>
      <c r="N11" s="386" t="n">
        <v>99</v>
      </c>
      <c r="O11" s="386" t="n">
        <v>100</v>
      </c>
      <c r="P11" s="375"/>
      <c r="Q11" s="371" t="s">
        <v>485</v>
      </c>
    </row>
    <row r="12" customFormat="false" ht="12.75" hidden="false" customHeight="false" outlineLevel="0" collapsed="false">
      <c r="B12" s="191" t="s">
        <v>472</v>
      </c>
      <c r="C12" s="386" t="n">
        <v>99.4</v>
      </c>
      <c r="D12" s="386" t="n">
        <v>103</v>
      </c>
      <c r="E12" s="386" t="n">
        <v>95.2</v>
      </c>
      <c r="F12" s="386" t="n">
        <v>100.8</v>
      </c>
      <c r="G12" s="386" t="n">
        <v>102.5</v>
      </c>
      <c r="H12" s="386" t="n">
        <v>105.8</v>
      </c>
      <c r="I12" s="386" t="n">
        <v>99.4</v>
      </c>
      <c r="J12" s="386" t="n">
        <v>107.3</v>
      </c>
      <c r="K12" s="386" t="n">
        <v>113.9</v>
      </c>
      <c r="L12" s="386" t="n">
        <v>98.8</v>
      </c>
      <c r="M12" s="386" t="n">
        <v>112.5</v>
      </c>
      <c r="N12" s="386" t="n">
        <v>96.7</v>
      </c>
      <c r="O12" s="386" t="n">
        <v>100</v>
      </c>
      <c r="P12" s="375"/>
      <c r="Q12" s="371" t="s">
        <v>472</v>
      </c>
    </row>
    <row r="13" customFormat="false" ht="12.75" hidden="false" customHeight="false" outlineLevel="0" collapsed="false">
      <c r="B13" s="191" t="s">
        <v>486</v>
      </c>
      <c r="C13" s="386" t="n">
        <v>98.1</v>
      </c>
      <c r="D13" s="386" t="n">
        <v>99.7</v>
      </c>
      <c r="E13" s="386" t="n">
        <v>98.2</v>
      </c>
      <c r="F13" s="386" t="n">
        <v>99.8</v>
      </c>
      <c r="G13" s="386" t="n">
        <v>101.8</v>
      </c>
      <c r="H13" s="386" t="n">
        <v>96.1</v>
      </c>
      <c r="I13" s="386" t="n">
        <v>98</v>
      </c>
      <c r="J13" s="386" t="n">
        <v>106.7</v>
      </c>
      <c r="K13" s="386" t="n">
        <v>119.2</v>
      </c>
      <c r="L13" s="386" t="n">
        <v>97.2</v>
      </c>
      <c r="M13" s="386" t="n">
        <v>103.2</v>
      </c>
      <c r="N13" s="386" t="n">
        <v>96.4</v>
      </c>
      <c r="O13" s="386" t="n">
        <v>100</v>
      </c>
      <c r="P13" s="375"/>
      <c r="Q13" s="371" t="s">
        <v>486</v>
      </c>
    </row>
    <row r="14" customFormat="false" ht="12.75" hidden="false" customHeight="false" outlineLevel="0" collapsed="false">
      <c r="B14" s="191" t="s">
        <v>487</v>
      </c>
      <c r="C14" s="386" t="n">
        <v>100.6</v>
      </c>
      <c r="D14" s="386" t="n">
        <v>100.3</v>
      </c>
      <c r="E14" s="386" t="n">
        <v>102.3</v>
      </c>
      <c r="F14" s="386" t="n">
        <v>99.8</v>
      </c>
      <c r="G14" s="386" t="n">
        <v>97.4</v>
      </c>
      <c r="H14" s="386" t="n">
        <v>105</v>
      </c>
      <c r="I14" s="386" t="n">
        <v>100.6</v>
      </c>
      <c r="J14" s="386" t="n">
        <v>105</v>
      </c>
      <c r="K14" s="386" t="n">
        <v>124.2</v>
      </c>
      <c r="L14" s="386" t="n">
        <v>99.6</v>
      </c>
      <c r="M14" s="386" t="n">
        <v>106.3</v>
      </c>
      <c r="N14" s="386" t="n">
        <v>98.5</v>
      </c>
      <c r="O14" s="386" t="n">
        <v>100</v>
      </c>
      <c r="P14" s="375"/>
      <c r="Q14" s="371" t="s">
        <v>487</v>
      </c>
    </row>
    <row r="15" customFormat="false" ht="12.75" hidden="false" customHeight="false" outlineLevel="0" collapsed="false">
      <c r="B15" s="191" t="s">
        <v>488</v>
      </c>
      <c r="C15" s="386" t="n">
        <v>97.9</v>
      </c>
      <c r="D15" s="386" t="n">
        <v>99.9</v>
      </c>
      <c r="E15" s="386" t="n">
        <v>105.3</v>
      </c>
      <c r="F15" s="386" t="n">
        <v>98.4</v>
      </c>
      <c r="G15" s="386" t="n">
        <v>100.6</v>
      </c>
      <c r="H15" s="386" t="n">
        <v>99.4</v>
      </c>
      <c r="I15" s="386" t="n">
        <v>97.9</v>
      </c>
      <c r="J15" s="386" t="n">
        <v>99.5</v>
      </c>
      <c r="K15" s="386" t="n">
        <v>117.4</v>
      </c>
      <c r="L15" s="386" t="n">
        <v>97.2</v>
      </c>
      <c r="M15" s="386" t="n">
        <v>102.2</v>
      </c>
      <c r="N15" s="386" t="n">
        <v>96.4</v>
      </c>
      <c r="O15" s="386" t="n">
        <v>100</v>
      </c>
      <c r="P15" s="375"/>
      <c r="Q15" s="371" t="s">
        <v>488</v>
      </c>
    </row>
    <row r="16" customFormat="false" ht="12.75" hidden="false" customHeight="false" outlineLevel="0" collapsed="false">
      <c r="B16" s="191" t="s">
        <v>489</v>
      </c>
      <c r="C16" s="386" t="n">
        <v>99.8</v>
      </c>
      <c r="D16" s="386" t="n">
        <v>101</v>
      </c>
      <c r="E16" s="386" t="n">
        <v>90.1</v>
      </c>
      <c r="F16" s="386" t="n">
        <v>100.8</v>
      </c>
      <c r="G16" s="386" t="n">
        <v>104.4</v>
      </c>
      <c r="H16" s="386" t="n">
        <v>96.8</v>
      </c>
      <c r="I16" s="386" t="n">
        <v>99.8</v>
      </c>
      <c r="J16" s="386" t="n">
        <v>106.2</v>
      </c>
      <c r="K16" s="386" t="n">
        <v>118.1</v>
      </c>
      <c r="L16" s="386" t="n">
        <v>99</v>
      </c>
      <c r="M16" s="386" t="n">
        <v>109.5</v>
      </c>
      <c r="N16" s="386" t="n">
        <v>97.3</v>
      </c>
      <c r="O16" s="386" t="n">
        <v>100</v>
      </c>
      <c r="P16" s="375"/>
      <c r="Q16" s="371" t="s">
        <v>489</v>
      </c>
    </row>
    <row r="17" customFormat="false" ht="12.75" hidden="false" customHeight="false" outlineLevel="0" collapsed="false">
      <c r="B17" s="191" t="s">
        <v>490</v>
      </c>
      <c r="C17" s="386" t="n">
        <v>99</v>
      </c>
      <c r="D17" s="386" t="n">
        <v>98.7</v>
      </c>
      <c r="E17" s="386" t="n">
        <v>116.6</v>
      </c>
      <c r="F17" s="386" t="n">
        <v>99.7</v>
      </c>
      <c r="G17" s="386" t="n">
        <v>97.6</v>
      </c>
      <c r="H17" s="386" t="n">
        <v>98.8</v>
      </c>
      <c r="I17" s="386" t="n">
        <v>99</v>
      </c>
      <c r="J17" s="386" t="n">
        <v>104.4</v>
      </c>
      <c r="K17" s="386" t="n">
        <v>121.7</v>
      </c>
      <c r="L17" s="386" t="n">
        <v>98.2</v>
      </c>
      <c r="M17" s="386" t="n">
        <v>109.8</v>
      </c>
      <c r="N17" s="386" t="n">
        <v>96.5</v>
      </c>
      <c r="O17" s="386" t="n">
        <v>100</v>
      </c>
      <c r="P17" s="375"/>
      <c r="Q17" s="371" t="s">
        <v>490</v>
      </c>
    </row>
    <row r="18" customFormat="false" ht="12.75" hidden="false" customHeight="false" outlineLevel="0" collapsed="false">
      <c r="B18" s="191" t="s">
        <v>491</v>
      </c>
      <c r="C18" s="386" t="n">
        <v>99.6</v>
      </c>
      <c r="D18" s="386" t="n">
        <v>98.7</v>
      </c>
      <c r="E18" s="386" t="n">
        <v>108.5</v>
      </c>
      <c r="F18" s="386" t="n">
        <v>100.8</v>
      </c>
      <c r="G18" s="386" t="n">
        <v>100.8</v>
      </c>
      <c r="H18" s="386" t="n">
        <v>93.8</v>
      </c>
      <c r="I18" s="386" t="n">
        <v>99.7</v>
      </c>
      <c r="J18" s="386" t="n">
        <v>106</v>
      </c>
      <c r="K18" s="386" t="n">
        <v>115.4</v>
      </c>
      <c r="L18" s="386" t="n">
        <v>99.1</v>
      </c>
      <c r="M18" s="386" t="n">
        <v>109.2</v>
      </c>
      <c r="N18" s="386" t="n">
        <v>97.6</v>
      </c>
      <c r="O18" s="386" t="n">
        <v>100</v>
      </c>
      <c r="P18" s="375"/>
      <c r="Q18" s="371" t="s">
        <v>491</v>
      </c>
    </row>
    <row r="19" customFormat="false" ht="12.75" hidden="false" customHeight="false" outlineLevel="0" collapsed="false">
      <c r="B19" s="191" t="s">
        <v>492</v>
      </c>
      <c r="C19" s="386" t="n">
        <v>97.9</v>
      </c>
      <c r="D19" s="386" t="n">
        <v>101.4</v>
      </c>
      <c r="E19" s="386" t="n">
        <v>104.6</v>
      </c>
      <c r="F19" s="386" t="n">
        <v>103.8</v>
      </c>
      <c r="G19" s="386" t="n">
        <v>99</v>
      </c>
      <c r="H19" s="386" t="n">
        <v>102.9</v>
      </c>
      <c r="I19" s="386" t="n">
        <v>97.8</v>
      </c>
      <c r="J19" s="386" t="n">
        <v>108.9</v>
      </c>
      <c r="K19" s="386" t="n">
        <v>117.5</v>
      </c>
      <c r="L19" s="386" t="n">
        <v>97.1</v>
      </c>
      <c r="M19" s="386" t="n">
        <v>110.1</v>
      </c>
      <c r="N19" s="386" t="n">
        <v>95.4</v>
      </c>
      <c r="O19" s="386" t="n">
        <v>100</v>
      </c>
      <c r="P19" s="375"/>
      <c r="Q19" s="371" t="s">
        <v>492</v>
      </c>
    </row>
    <row r="20" customFormat="false" ht="12.75" hidden="false" customHeight="false" outlineLevel="0" collapsed="false">
      <c r="B20" s="191" t="s">
        <v>493</v>
      </c>
      <c r="C20" s="386" t="n">
        <v>99.8</v>
      </c>
      <c r="D20" s="386" t="n">
        <v>101.3</v>
      </c>
      <c r="E20" s="386" t="n">
        <v>113.8</v>
      </c>
      <c r="F20" s="386" t="n">
        <v>105.2</v>
      </c>
      <c r="G20" s="386" t="n">
        <v>102.2</v>
      </c>
      <c r="H20" s="386" t="n">
        <v>96.8</v>
      </c>
      <c r="I20" s="386" t="n">
        <v>99.7</v>
      </c>
      <c r="J20" s="386" t="n">
        <v>107.9</v>
      </c>
      <c r="K20" s="386" t="n">
        <v>113.4</v>
      </c>
      <c r="L20" s="386" t="n">
        <v>99.2</v>
      </c>
      <c r="M20" s="386" t="n">
        <v>106.5</v>
      </c>
      <c r="N20" s="386" t="n">
        <v>98.2</v>
      </c>
      <c r="O20" s="386" t="n">
        <v>100</v>
      </c>
      <c r="P20" s="375"/>
      <c r="Q20" s="371" t="s">
        <v>493</v>
      </c>
    </row>
    <row r="21" customFormat="false" ht="12.75" hidden="false" customHeight="false" outlineLevel="0" collapsed="false">
      <c r="A21" s="371" t="s">
        <v>460</v>
      </c>
      <c r="B21" s="191" t="s">
        <v>483</v>
      </c>
      <c r="C21" s="386" t="n">
        <v>99.8</v>
      </c>
      <c r="D21" s="386" t="n">
        <v>102.9</v>
      </c>
      <c r="E21" s="386" t="n">
        <v>90.4</v>
      </c>
      <c r="F21" s="386" t="n">
        <v>102.5</v>
      </c>
      <c r="G21" s="386" t="n">
        <v>103.1</v>
      </c>
      <c r="H21" s="386" t="n">
        <v>104.3</v>
      </c>
      <c r="I21" s="386" t="n">
        <v>99.7</v>
      </c>
      <c r="J21" s="386" t="n">
        <v>111.2</v>
      </c>
      <c r="K21" s="386" t="n">
        <v>112.9</v>
      </c>
      <c r="L21" s="386" t="n">
        <v>99.1</v>
      </c>
      <c r="M21" s="386" t="n">
        <v>110.4</v>
      </c>
      <c r="N21" s="386" t="n">
        <v>97.4</v>
      </c>
      <c r="O21" s="386" t="n">
        <v>111.6</v>
      </c>
      <c r="P21" s="373" t="s">
        <v>460</v>
      </c>
      <c r="Q21" s="371" t="s">
        <v>483</v>
      </c>
    </row>
    <row r="22" customFormat="false" ht="12.75" hidden="false" customHeight="false" outlineLevel="0" collapsed="false">
      <c r="B22" s="191" t="s">
        <v>484</v>
      </c>
      <c r="C22" s="386" t="n">
        <v>101.1</v>
      </c>
      <c r="D22" s="386" t="n">
        <v>101.2</v>
      </c>
      <c r="E22" s="386" t="n">
        <v>96.3</v>
      </c>
      <c r="F22" s="386" t="n">
        <v>100.3</v>
      </c>
      <c r="G22" s="386" t="n">
        <v>105.4</v>
      </c>
      <c r="H22" s="386" t="n">
        <v>95.2</v>
      </c>
      <c r="I22" s="386" t="n">
        <v>101.1</v>
      </c>
      <c r="J22" s="386" t="n">
        <v>114.7</v>
      </c>
      <c r="K22" s="386" t="n">
        <v>117.4</v>
      </c>
      <c r="L22" s="386" t="n">
        <v>100.4</v>
      </c>
      <c r="M22" s="386" t="n">
        <v>107.9</v>
      </c>
      <c r="N22" s="386" t="n">
        <v>99.2</v>
      </c>
      <c r="O22" s="386" t="n">
        <v>111.6</v>
      </c>
      <c r="P22" s="375"/>
      <c r="Q22" s="371" t="s">
        <v>484</v>
      </c>
    </row>
    <row r="23" customFormat="false" ht="12.75" hidden="false" customHeight="false" outlineLevel="0" collapsed="false">
      <c r="B23" s="191" t="s">
        <v>485</v>
      </c>
      <c r="C23" s="386" t="n">
        <v>100.7</v>
      </c>
      <c r="D23" s="386" t="n">
        <v>103.7</v>
      </c>
      <c r="E23" s="386" t="n">
        <v>102</v>
      </c>
      <c r="F23" s="386" t="n">
        <v>100.6</v>
      </c>
      <c r="G23" s="386" t="n">
        <v>105.1</v>
      </c>
      <c r="H23" s="386" t="n">
        <v>103.7</v>
      </c>
      <c r="I23" s="386" t="n">
        <v>100.5</v>
      </c>
      <c r="J23" s="386" t="n">
        <v>113.6</v>
      </c>
      <c r="K23" s="386" t="n">
        <v>114.3</v>
      </c>
      <c r="L23" s="386" t="n">
        <v>99.9</v>
      </c>
      <c r="M23" s="386" t="n">
        <v>106.2</v>
      </c>
      <c r="N23" s="386" t="n">
        <v>99</v>
      </c>
      <c r="O23" s="386" t="n">
        <v>111.6</v>
      </c>
      <c r="P23" s="375"/>
      <c r="Q23" s="371" t="s">
        <v>485</v>
      </c>
    </row>
    <row r="24" customFormat="false" ht="12.75" hidden="false" customHeight="false" outlineLevel="0" collapsed="false">
      <c r="B24" s="191" t="s">
        <v>472</v>
      </c>
      <c r="C24" s="386" t="n">
        <v>101.9</v>
      </c>
      <c r="D24" s="386" t="n">
        <v>99.4</v>
      </c>
      <c r="E24" s="386" t="n">
        <v>91.7</v>
      </c>
      <c r="F24" s="386" t="n">
        <v>104.7</v>
      </c>
      <c r="G24" s="386" t="n">
        <v>99.1</v>
      </c>
      <c r="H24" s="386" t="n">
        <v>97.1</v>
      </c>
      <c r="I24" s="386" t="n">
        <v>101.9</v>
      </c>
      <c r="J24" s="386" t="n">
        <v>111.2</v>
      </c>
      <c r="K24" s="386" t="n">
        <v>120.8</v>
      </c>
      <c r="L24" s="386" t="n">
        <v>101.2</v>
      </c>
      <c r="M24" s="386" t="n">
        <v>110.1</v>
      </c>
      <c r="N24" s="386" t="n">
        <v>99.9</v>
      </c>
      <c r="O24" s="386" t="n">
        <v>111.6</v>
      </c>
      <c r="P24" s="375"/>
      <c r="Q24" s="371" t="s">
        <v>472</v>
      </c>
    </row>
    <row r="25" customFormat="false" ht="12.75" hidden="false" customHeight="false" outlineLevel="0" collapsed="false">
      <c r="B25" s="191" t="s">
        <v>486</v>
      </c>
      <c r="C25" s="386" t="n">
        <v>100.6</v>
      </c>
      <c r="D25" s="386" t="n">
        <v>101.9</v>
      </c>
      <c r="E25" s="386" t="n">
        <v>94.4</v>
      </c>
      <c r="F25" s="386" t="n">
        <v>104.3</v>
      </c>
      <c r="G25" s="386" t="n">
        <v>102.3</v>
      </c>
      <c r="H25" s="386" t="n">
        <v>100.8</v>
      </c>
      <c r="I25" s="386" t="n">
        <v>100.5</v>
      </c>
      <c r="J25" s="386" t="n">
        <v>109.1</v>
      </c>
      <c r="K25" s="386" t="n">
        <v>118.8</v>
      </c>
      <c r="L25" s="386" t="n">
        <v>99.7</v>
      </c>
      <c r="M25" s="386" t="n">
        <v>110.3</v>
      </c>
      <c r="N25" s="386" t="n">
        <v>98.3</v>
      </c>
      <c r="O25" s="386" t="n">
        <v>111.6</v>
      </c>
      <c r="P25" s="375"/>
      <c r="Q25" s="371" t="s">
        <v>486</v>
      </c>
    </row>
    <row r="26" customFormat="false" ht="12.75" hidden="false" customHeight="false" outlineLevel="0" collapsed="false">
      <c r="B26" s="191" t="s">
        <v>487</v>
      </c>
      <c r="C26" s="386" t="n">
        <v>101</v>
      </c>
      <c r="D26" s="386" t="n">
        <v>103</v>
      </c>
      <c r="E26" s="386" t="n">
        <v>97</v>
      </c>
      <c r="F26" s="386" t="n">
        <v>109.6</v>
      </c>
      <c r="G26" s="386" t="n">
        <v>101.6</v>
      </c>
      <c r="H26" s="386" t="n">
        <v>100.9</v>
      </c>
      <c r="I26" s="386" t="n">
        <v>100.9</v>
      </c>
      <c r="J26" s="386" t="n">
        <v>112.2</v>
      </c>
      <c r="K26" s="386" t="n">
        <v>121.4</v>
      </c>
      <c r="L26" s="386" t="n">
        <v>100</v>
      </c>
      <c r="M26" s="386" t="n">
        <v>111.4</v>
      </c>
      <c r="N26" s="386" t="n">
        <v>98.4</v>
      </c>
      <c r="O26" s="386" t="n">
        <v>111.6</v>
      </c>
      <c r="P26" s="375"/>
      <c r="Q26" s="371" t="s">
        <v>487</v>
      </c>
    </row>
    <row r="27" customFormat="false" ht="12.75" hidden="false" customHeight="false" outlineLevel="0" collapsed="false">
      <c r="B27" s="191" t="s">
        <v>488</v>
      </c>
      <c r="C27" s="386" t="n">
        <v>100</v>
      </c>
      <c r="D27" s="386" t="n">
        <v>104.9</v>
      </c>
      <c r="E27" s="386" t="n">
        <v>95.7</v>
      </c>
      <c r="F27" s="386" t="n">
        <v>111.6</v>
      </c>
      <c r="G27" s="386" t="n">
        <v>103.9</v>
      </c>
      <c r="H27" s="386" t="n">
        <v>102.9</v>
      </c>
      <c r="I27" s="386" t="n">
        <v>99.8</v>
      </c>
      <c r="J27" s="386" t="n">
        <v>115.2</v>
      </c>
      <c r="K27" s="386" t="n">
        <v>105.3</v>
      </c>
      <c r="L27" s="386" t="n">
        <v>99.5</v>
      </c>
      <c r="M27" s="386" t="n">
        <v>110.7</v>
      </c>
      <c r="N27" s="386" t="n">
        <v>98</v>
      </c>
      <c r="O27" s="386" t="n">
        <v>111.6</v>
      </c>
      <c r="P27" s="375"/>
      <c r="Q27" s="371" t="s">
        <v>488</v>
      </c>
    </row>
    <row r="28" customFormat="false" ht="12.75" hidden="false" customHeight="false" outlineLevel="0" collapsed="false">
      <c r="B28" s="191" t="s">
        <v>489</v>
      </c>
      <c r="C28" s="386" t="n">
        <v>99.2</v>
      </c>
      <c r="D28" s="386" t="n">
        <v>104.7</v>
      </c>
      <c r="E28" s="386" t="n">
        <v>150.5</v>
      </c>
      <c r="F28" s="386" t="n">
        <v>111.4</v>
      </c>
      <c r="G28" s="386" t="n">
        <v>105.9</v>
      </c>
      <c r="H28" s="386" t="n">
        <v>96.6</v>
      </c>
      <c r="I28" s="386" t="n">
        <v>98.9</v>
      </c>
      <c r="J28" s="386" t="n">
        <v>114.8</v>
      </c>
      <c r="K28" s="386" t="n">
        <v>120</v>
      </c>
      <c r="L28" s="386" t="n">
        <v>98.2</v>
      </c>
      <c r="M28" s="386" t="n">
        <v>109.5</v>
      </c>
      <c r="N28" s="386" t="n">
        <v>96.5</v>
      </c>
      <c r="O28" s="386" t="n">
        <v>111.6</v>
      </c>
      <c r="P28" s="375"/>
      <c r="Q28" s="371" t="s">
        <v>489</v>
      </c>
    </row>
    <row r="29" customFormat="false" ht="12.75" hidden="false" customHeight="false" outlineLevel="0" collapsed="false">
      <c r="B29" s="191" t="s">
        <v>490</v>
      </c>
      <c r="C29" s="386" t="n">
        <v>99.6</v>
      </c>
      <c r="D29" s="386" t="n">
        <v>105.2</v>
      </c>
      <c r="E29" s="386" t="n">
        <v>94.2</v>
      </c>
      <c r="F29" s="386" t="n">
        <v>115.2</v>
      </c>
      <c r="G29" s="386" t="n">
        <v>105.7</v>
      </c>
      <c r="H29" s="386" t="n">
        <v>99.8</v>
      </c>
      <c r="I29" s="386" t="n">
        <v>99.4</v>
      </c>
      <c r="J29" s="386" t="n">
        <v>113.1</v>
      </c>
      <c r="K29" s="386" t="n">
        <v>121.1</v>
      </c>
      <c r="L29" s="386" t="n">
        <v>98.6</v>
      </c>
      <c r="M29" s="386" t="n">
        <v>109.3</v>
      </c>
      <c r="N29" s="386" t="n">
        <v>97.1</v>
      </c>
      <c r="O29" s="386" t="n">
        <v>111.6</v>
      </c>
      <c r="P29" s="375"/>
      <c r="Q29" s="371" t="s">
        <v>490</v>
      </c>
    </row>
    <row r="30" customFormat="false" ht="12.75" hidden="false" customHeight="false" outlineLevel="0" collapsed="false">
      <c r="B30" s="191" t="s">
        <v>491</v>
      </c>
      <c r="C30" s="386" t="n">
        <v>99.4</v>
      </c>
      <c r="D30" s="386" t="n">
        <v>108.3</v>
      </c>
      <c r="E30" s="386" t="n">
        <v>93.5</v>
      </c>
      <c r="F30" s="386" t="n">
        <v>116.6</v>
      </c>
      <c r="G30" s="386" t="n">
        <v>111.7</v>
      </c>
      <c r="H30" s="386" t="n">
        <v>100.2</v>
      </c>
      <c r="I30" s="386" t="n">
        <v>99.1</v>
      </c>
      <c r="J30" s="386" t="n">
        <v>107.7</v>
      </c>
      <c r="K30" s="386" t="n">
        <v>120.8</v>
      </c>
      <c r="L30" s="386" t="n">
        <v>98.4</v>
      </c>
      <c r="M30" s="386" t="n">
        <v>108.7</v>
      </c>
      <c r="N30" s="386" t="n">
        <v>97</v>
      </c>
      <c r="O30" s="386" t="n">
        <v>111.6</v>
      </c>
      <c r="P30" s="375"/>
      <c r="Q30" s="371" t="s">
        <v>491</v>
      </c>
    </row>
    <row r="31" customFormat="false" ht="12.75" hidden="false" customHeight="false" outlineLevel="0" collapsed="false">
      <c r="B31" s="191" t="s">
        <v>492</v>
      </c>
      <c r="C31" s="386" t="n">
        <v>99.9</v>
      </c>
      <c r="D31" s="386" t="n">
        <v>106</v>
      </c>
      <c r="E31" s="386" t="n">
        <v>104.5</v>
      </c>
      <c r="F31" s="386" t="n">
        <v>119.1</v>
      </c>
      <c r="G31" s="386" t="n">
        <v>104.9</v>
      </c>
      <c r="H31" s="386" t="n">
        <v>100.1</v>
      </c>
      <c r="I31" s="386" t="n">
        <v>99.7</v>
      </c>
      <c r="J31" s="386" t="n">
        <v>109.8</v>
      </c>
      <c r="K31" s="386" t="n">
        <v>124.9</v>
      </c>
      <c r="L31" s="386" t="n">
        <v>98.7</v>
      </c>
      <c r="M31" s="386" t="n">
        <v>107.9</v>
      </c>
      <c r="N31" s="386" t="n">
        <v>97.5</v>
      </c>
      <c r="O31" s="386" t="n">
        <v>111.6</v>
      </c>
      <c r="P31" s="375"/>
      <c r="Q31" s="371" t="s">
        <v>492</v>
      </c>
    </row>
    <row r="32" customFormat="false" ht="12.75" hidden="false" customHeight="false" outlineLevel="0" collapsed="false">
      <c r="B32" s="191" t="s">
        <v>493</v>
      </c>
      <c r="C32" s="386" t="n">
        <v>100.3</v>
      </c>
      <c r="D32" s="386" t="n">
        <v>107.7</v>
      </c>
      <c r="E32" s="386" t="n">
        <v>90.1</v>
      </c>
      <c r="F32" s="386" t="n">
        <v>119.1</v>
      </c>
      <c r="G32" s="386" t="n">
        <v>108.8</v>
      </c>
      <c r="H32" s="386" t="n">
        <v>100.2</v>
      </c>
      <c r="I32" s="386" t="n">
        <v>100</v>
      </c>
      <c r="J32" s="386" t="n">
        <v>111.1</v>
      </c>
      <c r="K32" s="386" t="n">
        <v>123.6</v>
      </c>
      <c r="L32" s="386" t="n">
        <v>99</v>
      </c>
      <c r="M32" s="386" t="n">
        <v>110.3</v>
      </c>
      <c r="N32" s="386" t="n">
        <v>97.6</v>
      </c>
      <c r="O32" s="386" t="n">
        <v>111.6</v>
      </c>
      <c r="P32" s="375"/>
      <c r="Q32" s="371" t="s">
        <v>493</v>
      </c>
    </row>
    <row r="33" customFormat="false" ht="12.75" hidden="false" customHeight="false" outlineLevel="0" collapsed="false">
      <c r="A33" s="371" t="s">
        <v>461</v>
      </c>
      <c r="B33" s="191" t="s">
        <v>483</v>
      </c>
      <c r="C33" s="386" t="n">
        <v>100.2</v>
      </c>
      <c r="D33" s="386" t="n">
        <v>105</v>
      </c>
      <c r="E33" s="386" t="n">
        <v>88.1</v>
      </c>
      <c r="F33" s="386" t="n">
        <v>118.3</v>
      </c>
      <c r="G33" s="386" t="n">
        <v>106</v>
      </c>
      <c r="H33" s="386" t="n">
        <v>98.1</v>
      </c>
      <c r="I33" s="386" t="n">
        <v>99.9</v>
      </c>
      <c r="J33" s="386" t="n">
        <v>114.5</v>
      </c>
      <c r="K33" s="386" t="n">
        <v>123.7</v>
      </c>
      <c r="L33" s="386" t="n">
        <v>98.8</v>
      </c>
      <c r="M33" s="386" t="n">
        <v>109.3</v>
      </c>
      <c r="N33" s="386" t="n">
        <v>97.1</v>
      </c>
      <c r="O33" s="386" t="n">
        <v>117</v>
      </c>
      <c r="P33" s="373" t="s">
        <v>461</v>
      </c>
      <c r="Q33" s="371" t="s">
        <v>483</v>
      </c>
    </row>
    <row r="34" customFormat="false" ht="12.75" hidden="false" customHeight="false" outlineLevel="0" collapsed="false">
      <c r="B34" s="191" t="s">
        <v>484</v>
      </c>
      <c r="C34" s="386" t="n">
        <v>98.3</v>
      </c>
      <c r="D34" s="386" t="n">
        <v>109.9</v>
      </c>
      <c r="E34" s="386" t="n">
        <v>92.6</v>
      </c>
      <c r="F34" s="386" t="n">
        <v>115.1</v>
      </c>
      <c r="G34" s="386" t="n">
        <v>114.5</v>
      </c>
      <c r="H34" s="386" t="n">
        <v>102.3</v>
      </c>
      <c r="I34" s="386" t="n">
        <v>97.9</v>
      </c>
      <c r="J34" s="386" t="n">
        <v>115.4</v>
      </c>
      <c r="K34" s="386" t="n">
        <v>130.9</v>
      </c>
      <c r="L34" s="386" t="n">
        <v>96.7</v>
      </c>
      <c r="M34" s="386" t="n">
        <v>110.5</v>
      </c>
      <c r="N34" s="386" t="n">
        <v>94.8</v>
      </c>
      <c r="O34" s="386" t="n">
        <v>121.8</v>
      </c>
      <c r="P34" s="375"/>
      <c r="Q34" s="371" t="s">
        <v>484</v>
      </c>
    </row>
    <row r="35" customFormat="false" ht="12.75" hidden="false" customHeight="false" outlineLevel="0" collapsed="false">
      <c r="B35" s="191" t="s">
        <v>485</v>
      </c>
      <c r="C35" s="386" t="n">
        <v>100.5</v>
      </c>
      <c r="D35" s="386" t="n">
        <v>107.5</v>
      </c>
      <c r="E35" s="386" t="n">
        <v>96.8</v>
      </c>
      <c r="F35" s="386" t="n">
        <v>117.2</v>
      </c>
      <c r="G35" s="386" t="n">
        <v>110.7</v>
      </c>
      <c r="H35" s="386" t="n">
        <v>99</v>
      </c>
      <c r="I35" s="386" t="n">
        <v>100.2</v>
      </c>
      <c r="J35" s="386" t="n">
        <v>122.3</v>
      </c>
      <c r="K35" s="386" t="n">
        <v>133.5</v>
      </c>
      <c r="L35" s="386" t="n">
        <v>98.7</v>
      </c>
      <c r="M35" s="386" t="n">
        <v>110</v>
      </c>
      <c r="N35" s="386" t="n">
        <v>97.1</v>
      </c>
      <c r="O35" s="386" t="n">
        <v>116.6</v>
      </c>
      <c r="P35" s="375"/>
      <c r="Q35" s="371" t="s">
        <v>485</v>
      </c>
    </row>
    <row r="36" customFormat="false" ht="12.75" hidden="false" customHeight="false" outlineLevel="0" collapsed="false">
      <c r="B36" s="191" t="s">
        <v>472</v>
      </c>
      <c r="C36" s="386" t="n">
        <v>99.9</v>
      </c>
      <c r="D36" s="386" t="n">
        <v>107.2</v>
      </c>
      <c r="E36" s="386" t="n">
        <v>107.8</v>
      </c>
      <c r="F36" s="386" t="n">
        <v>113</v>
      </c>
      <c r="G36" s="386" t="n">
        <v>110.7</v>
      </c>
      <c r="H36" s="386" t="n">
        <v>98.6</v>
      </c>
      <c r="I36" s="386" t="n">
        <v>99.6</v>
      </c>
      <c r="J36" s="386" t="n">
        <v>118.3</v>
      </c>
      <c r="K36" s="386" t="n">
        <v>131.5</v>
      </c>
      <c r="L36" s="386" t="n">
        <v>98.3</v>
      </c>
      <c r="M36" s="386" t="n">
        <v>107.8</v>
      </c>
      <c r="N36" s="386" t="n">
        <v>97</v>
      </c>
      <c r="O36" s="386" t="n">
        <v>118.1</v>
      </c>
      <c r="P36" s="375"/>
      <c r="Q36" s="371" t="s">
        <v>472</v>
      </c>
    </row>
    <row r="37" customFormat="false" ht="12.75" hidden="false" customHeight="false" outlineLevel="0" collapsed="false">
      <c r="B37" s="191" t="s">
        <v>486</v>
      </c>
      <c r="C37" s="386" t="n">
        <v>99.9</v>
      </c>
      <c r="D37" s="386" t="n">
        <v>106.9</v>
      </c>
      <c r="E37" s="386" t="n">
        <v>99.2</v>
      </c>
      <c r="F37" s="386" t="n">
        <v>112.8</v>
      </c>
      <c r="G37" s="386" t="n">
        <v>110.9</v>
      </c>
      <c r="H37" s="386" t="n">
        <v>98.1</v>
      </c>
      <c r="I37" s="386" t="n">
        <v>99.7</v>
      </c>
      <c r="J37" s="386" t="n">
        <v>116.4</v>
      </c>
      <c r="K37" s="386" t="n">
        <v>136.1</v>
      </c>
      <c r="L37" s="386" t="n">
        <v>98.3</v>
      </c>
      <c r="M37" s="386" t="n">
        <v>107.5</v>
      </c>
      <c r="N37" s="386" t="n">
        <v>96.9</v>
      </c>
      <c r="O37" s="386" t="n">
        <v>101.6</v>
      </c>
      <c r="P37" s="375"/>
      <c r="Q37" s="371" t="s">
        <v>486</v>
      </c>
    </row>
    <row r="38" customFormat="false" ht="12.75" hidden="false" customHeight="false" outlineLevel="0" collapsed="false">
      <c r="B38" s="191" t="s">
        <v>487</v>
      </c>
      <c r="C38" s="386" t="n">
        <v>99.5</v>
      </c>
      <c r="D38" s="386" t="n">
        <v>108</v>
      </c>
      <c r="E38" s="386" t="n">
        <v>105.2</v>
      </c>
      <c r="F38" s="386" t="n">
        <v>116.4</v>
      </c>
      <c r="G38" s="386" t="n">
        <v>112.4</v>
      </c>
      <c r="H38" s="386" t="n">
        <v>98.1</v>
      </c>
      <c r="I38" s="386" t="n">
        <v>99.2</v>
      </c>
      <c r="J38" s="386" t="n">
        <v>115.2</v>
      </c>
      <c r="K38" s="386" t="n">
        <v>140.6</v>
      </c>
      <c r="L38" s="386" t="n">
        <v>97.7</v>
      </c>
      <c r="M38" s="386" t="n">
        <v>109.6</v>
      </c>
      <c r="N38" s="386" t="n">
        <v>95.8</v>
      </c>
      <c r="O38" s="386" t="n">
        <v>110.6</v>
      </c>
      <c r="P38" s="375"/>
      <c r="Q38" s="371" t="s">
        <v>487</v>
      </c>
    </row>
    <row r="39" customFormat="false" ht="12.75" hidden="false" customHeight="false" outlineLevel="0" collapsed="false">
      <c r="B39" s="191" t="s">
        <v>488</v>
      </c>
      <c r="C39" s="386" t="n">
        <v>100.3</v>
      </c>
      <c r="D39" s="386" t="n">
        <v>110.1</v>
      </c>
      <c r="E39" s="386" t="n">
        <v>104.1</v>
      </c>
      <c r="F39" s="386" t="n">
        <v>121.6</v>
      </c>
      <c r="G39" s="386" t="n">
        <v>112.9</v>
      </c>
      <c r="H39" s="386" t="n">
        <v>98.9</v>
      </c>
      <c r="I39" s="386" t="n">
        <v>99.9</v>
      </c>
      <c r="J39" s="386" t="n">
        <v>118.1</v>
      </c>
      <c r="K39" s="386" t="n">
        <v>150</v>
      </c>
      <c r="L39" s="386" t="n">
        <v>98.3</v>
      </c>
      <c r="M39" s="386" t="n">
        <v>109.2</v>
      </c>
      <c r="N39" s="386" t="n">
        <v>96.7</v>
      </c>
      <c r="O39" s="386" t="n">
        <v>114</v>
      </c>
      <c r="P39" s="375"/>
      <c r="Q39" s="371" t="s">
        <v>488</v>
      </c>
    </row>
    <row r="40" customFormat="false" ht="12.75" hidden="false" customHeight="false" outlineLevel="0" collapsed="false">
      <c r="B40" s="191" t="s">
        <v>489</v>
      </c>
      <c r="C40" s="386" t="n">
        <v>100.8</v>
      </c>
      <c r="D40" s="386" t="n">
        <v>109.1</v>
      </c>
      <c r="E40" s="386" t="n">
        <v>109.8</v>
      </c>
      <c r="F40" s="386" t="n">
        <v>123.1</v>
      </c>
      <c r="G40" s="386" t="n">
        <v>113.4</v>
      </c>
      <c r="H40" s="386" t="n">
        <v>93.5</v>
      </c>
      <c r="I40" s="386" t="n">
        <v>100.4</v>
      </c>
      <c r="J40" s="386" t="n">
        <v>132.6</v>
      </c>
      <c r="K40" s="386" t="n">
        <v>145.8</v>
      </c>
      <c r="L40" s="386" t="n">
        <v>98.8</v>
      </c>
      <c r="M40" s="386" t="n">
        <v>111.7</v>
      </c>
      <c r="N40" s="386" t="n">
        <v>96.7</v>
      </c>
      <c r="O40" s="386" t="n">
        <v>112.7</v>
      </c>
      <c r="P40" s="375"/>
      <c r="Q40" s="371" t="s">
        <v>489</v>
      </c>
    </row>
    <row r="41" customFormat="false" ht="12.75" hidden="false" customHeight="false" outlineLevel="0" collapsed="false">
      <c r="B41" s="191" t="s">
        <v>490</v>
      </c>
      <c r="C41" s="386" t="n">
        <v>100.2</v>
      </c>
      <c r="D41" s="386" t="n">
        <v>110.8</v>
      </c>
      <c r="E41" s="386" t="n">
        <v>96.9</v>
      </c>
      <c r="F41" s="386" t="n">
        <v>128.5</v>
      </c>
      <c r="G41" s="386" t="n">
        <v>115.4</v>
      </c>
      <c r="H41" s="386" t="n">
        <v>94.1</v>
      </c>
      <c r="I41" s="386" t="n">
        <v>99.8</v>
      </c>
      <c r="J41" s="386" t="n">
        <v>130.7</v>
      </c>
      <c r="K41" s="386" t="n">
        <v>137.3</v>
      </c>
      <c r="L41" s="386" t="n">
        <v>98.4</v>
      </c>
      <c r="M41" s="386" t="n">
        <v>114</v>
      </c>
      <c r="N41" s="386" t="n">
        <v>96.3</v>
      </c>
      <c r="O41" s="386" t="n">
        <v>120</v>
      </c>
      <c r="P41" s="375"/>
      <c r="Q41" s="371" t="s">
        <v>490</v>
      </c>
    </row>
    <row r="42" customFormat="false" ht="12.75" hidden="false" customHeight="false" outlineLevel="0" collapsed="false">
      <c r="B42" s="191" t="s">
        <v>491</v>
      </c>
      <c r="C42" s="386" t="n">
        <v>101.4</v>
      </c>
      <c r="D42" s="386" t="n">
        <v>114.1</v>
      </c>
      <c r="E42" s="386" t="n">
        <v>101.5</v>
      </c>
      <c r="F42" s="386" t="n">
        <v>130.4</v>
      </c>
      <c r="G42" s="386" t="n">
        <v>117.8</v>
      </c>
      <c r="H42" s="386" t="n">
        <v>97.2</v>
      </c>
      <c r="I42" s="386" t="n">
        <v>100.9</v>
      </c>
      <c r="J42" s="386" t="n">
        <v>139.1</v>
      </c>
      <c r="K42" s="386" t="n">
        <v>129</v>
      </c>
      <c r="L42" s="386" t="n">
        <v>99.8</v>
      </c>
      <c r="M42" s="386" t="n">
        <v>111.1</v>
      </c>
      <c r="N42" s="386" t="n">
        <v>98.4</v>
      </c>
      <c r="O42" s="386" t="n">
        <v>114.3</v>
      </c>
      <c r="P42" s="375"/>
      <c r="Q42" s="371" t="s">
        <v>491</v>
      </c>
    </row>
    <row r="43" customFormat="false" ht="12.75" hidden="false" customHeight="false" outlineLevel="0" collapsed="false">
      <c r="B43" s="191" t="s">
        <v>492</v>
      </c>
      <c r="C43" s="386" t="n">
        <v>103.6</v>
      </c>
      <c r="D43" s="386" t="n">
        <v>111.4</v>
      </c>
      <c r="E43" s="386" t="n">
        <v>97.2</v>
      </c>
      <c r="F43" s="386" t="n">
        <v>125.5</v>
      </c>
      <c r="G43" s="386" t="n">
        <v>115.1</v>
      </c>
      <c r="H43" s="386" t="n">
        <v>96.3</v>
      </c>
      <c r="I43" s="386" t="n">
        <v>103.4</v>
      </c>
      <c r="J43" s="386" t="n">
        <v>131.8</v>
      </c>
      <c r="K43" s="386" t="n">
        <v>120.8</v>
      </c>
      <c r="L43" s="386" t="n">
        <v>102.5</v>
      </c>
      <c r="M43" s="386" t="n">
        <v>118</v>
      </c>
      <c r="N43" s="386" t="n">
        <v>100.7</v>
      </c>
      <c r="O43" s="386" t="n">
        <v>104.5</v>
      </c>
      <c r="P43" s="375"/>
      <c r="Q43" s="371" t="s">
        <v>492</v>
      </c>
    </row>
    <row r="44" customFormat="false" ht="12.75" hidden="false" customHeight="false" outlineLevel="0" collapsed="false">
      <c r="B44" s="191" t="s">
        <v>493</v>
      </c>
      <c r="C44" s="386" t="n">
        <v>105.7</v>
      </c>
      <c r="D44" s="386" t="n">
        <v>111.1</v>
      </c>
      <c r="E44" s="386" t="n">
        <v>107.2</v>
      </c>
      <c r="F44" s="386" t="n">
        <v>120.1</v>
      </c>
      <c r="G44" s="386" t="n">
        <v>115.6</v>
      </c>
      <c r="H44" s="386" t="n">
        <v>97</v>
      </c>
      <c r="I44" s="386" t="n">
        <v>105.5</v>
      </c>
      <c r="J44" s="386" t="n">
        <v>140.5</v>
      </c>
      <c r="K44" s="386" t="n">
        <v>114.8</v>
      </c>
      <c r="L44" s="386" t="n">
        <v>104.9</v>
      </c>
      <c r="M44" s="386" t="n">
        <v>118.1</v>
      </c>
      <c r="N44" s="386" t="n">
        <v>103.3</v>
      </c>
      <c r="O44" s="386" t="n">
        <v>114.9</v>
      </c>
      <c r="P44" s="375"/>
      <c r="Q44" s="371" t="s">
        <v>493</v>
      </c>
    </row>
    <row r="45" customFormat="false" ht="12.75" hidden="false" customHeight="false" outlineLevel="0" collapsed="false">
      <c r="A45" s="371" t="s">
        <v>1349</v>
      </c>
      <c r="B45" s="191" t="s">
        <v>483</v>
      </c>
      <c r="C45" s="386" t="n">
        <v>103.6</v>
      </c>
      <c r="D45" s="386" t="n">
        <v>105.4</v>
      </c>
      <c r="E45" s="386" t="n">
        <v>96.2</v>
      </c>
      <c r="F45" s="386" t="n">
        <v>113.3</v>
      </c>
      <c r="G45" s="386" t="n">
        <v>113.6</v>
      </c>
      <c r="H45" s="386" t="n">
        <v>90.8</v>
      </c>
      <c r="I45" s="386" t="n">
        <v>103.5</v>
      </c>
      <c r="J45" s="386" t="n">
        <v>140.7</v>
      </c>
      <c r="K45" s="386" t="n">
        <v>105.3</v>
      </c>
      <c r="L45" s="386" t="n">
        <v>103.1</v>
      </c>
      <c r="M45" s="386" t="n">
        <v>110.1</v>
      </c>
      <c r="N45" s="386" t="n">
        <v>102.2</v>
      </c>
      <c r="O45" s="386" t="n">
        <v>111.8</v>
      </c>
      <c r="P45" s="373" t="s">
        <v>1349</v>
      </c>
      <c r="Q45" s="371" t="s">
        <v>483</v>
      </c>
    </row>
    <row r="46" customFormat="false" ht="12.75" hidden="false" customHeight="false" outlineLevel="0" collapsed="false">
      <c r="B46" s="191" t="s">
        <v>484</v>
      </c>
      <c r="C46" s="386" t="n">
        <v>105.7</v>
      </c>
      <c r="D46" s="386" t="n">
        <v>110.1</v>
      </c>
      <c r="E46" s="386" t="n">
        <v>115.3</v>
      </c>
      <c r="F46" s="386" t="n">
        <v>111.9</v>
      </c>
      <c r="G46" s="386" t="n">
        <v>119</v>
      </c>
      <c r="H46" s="386" t="n">
        <v>95.2</v>
      </c>
      <c r="I46" s="386" t="n">
        <v>105.5</v>
      </c>
      <c r="J46" s="386" t="n">
        <v>132.4</v>
      </c>
      <c r="K46" s="386" t="n">
        <v>108.3</v>
      </c>
      <c r="L46" s="386" t="n">
        <v>105.2</v>
      </c>
      <c r="M46" s="386" t="n">
        <v>113</v>
      </c>
      <c r="N46" s="386" t="n">
        <v>104.1</v>
      </c>
      <c r="O46" s="387" t="n">
        <v>108.4</v>
      </c>
      <c r="Q46" s="371" t="s">
        <v>484</v>
      </c>
    </row>
    <row r="47" customFormat="false" ht="12.75" hidden="false" customHeight="false" outlineLevel="0" collapsed="false">
      <c r="B47" s="191" t="s">
        <v>485</v>
      </c>
      <c r="C47" s="386" t="n">
        <v>102.2</v>
      </c>
      <c r="D47" s="386" t="n">
        <v>111.8</v>
      </c>
      <c r="E47" s="386" t="n">
        <v>106.2</v>
      </c>
      <c r="F47" s="386" t="n">
        <v>110.2</v>
      </c>
      <c r="G47" s="386" t="n">
        <v>114.7</v>
      </c>
      <c r="H47" s="386" t="n">
        <v>107.8</v>
      </c>
      <c r="I47" s="386" t="n">
        <v>101.8</v>
      </c>
      <c r="J47" s="386" t="n">
        <v>120</v>
      </c>
      <c r="K47" s="386" t="n">
        <v>115</v>
      </c>
      <c r="L47" s="386" t="n">
        <v>101.1</v>
      </c>
      <c r="M47" s="386" t="n">
        <v>105.2</v>
      </c>
      <c r="N47" s="386" t="n">
        <v>100.5</v>
      </c>
      <c r="O47" s="387" t="n">
        <v>117</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5</v>
      </c>
      <c r="B3" s="143"/>
      <c r="C3" s="143"/>
      <c r="D3" s="143"/>
      <c r="E3" s="143"/>
      <c r="F3" s="143"/>
      <c r="G3" s="143"/>
      <c r="H3" s="143"/>
      <c r="I3" s="143" t="s">
        <v>1385</v>
      </c>
      <c r="J3" s="143"/>
      <c r="K3" s="143"/>
      <c r="L3" s="143"/>
      <c r="M3" s="143"/>
      <c r="N3" s="143"/>
      <c r="O3" s="143"/>
      <c r="P3" s="143"/>
      <c r="Q3" s="143"/>
    </row>
    <row r="4" customFormat="false" ht="20.1" hidden="false" customHeight="true" outlineLevel="0" collapsed="false">
      <c r="A4" s="357" t="s">
        <v>1386</v>
      </c>
      <c r="B4" s="357"/>
      <c r="C4" s="357"/>
      <c r="D4" s="357"/>
      <c r="E4" s="357"/>
      <c r="F4" s="357"/>
      <c r="G4" s="357"/>
      <c r="H4" s="357"/>
      <c r="I4" s="357" t="s">
        <v>1386</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3.1</v>
      </c>
      <c r="D9" s="386" t="n">
        <v>101.7</v>
      </c>
      <c r="E9" s="386" t="n">
        <v>98.7</v>
      </c>
      <c r="F9" s="386" t="n">
        <v>100.6</v>
      </c>
      <c r="G9" s="386" t="n">
        <v>101.9</v>
      </c>
      <c r="H9" s="386" t="n">
        <v>103.7</v>
      </c>
      <c r="I9" s="386" t="n">
        <v>103.3</v>
      </c>
      <c r="J9" s="386" t="n">
        <v>107.7</v>
      </c>
      <c r="K9" s="386" t="n">
        <v>108.6</v>
      </c>
      <c r="L9" s="386" t="n">
        <v>102.1</v>
      </c>
      <c r="M9" s="386" t="n">
        <v>101.2</v>
      </c>
      <c r="N9" s="386" t="n">
        <v>102.2</v>
      </c>
      <c r="O9" s="386" t="n">
        <v>100</v>
      </c>
      <c r="P9" s="373" t="s">
        <v>459</v>
      </c>
      <c r="Q9" s="371" t="s">
        <v>483</v>
      </c>
    </row>
    <row r="10" customFormat="false" ht="12.75" hidden="false" customHeight="false" outlineLevel="0" collapsed="false">
      <c r="B10" s="191" t="s">
        <v>484</v>
      </c>
      <c r="C10" s="386" t="n">
        <v>102.4</v>
      </c>
      <c r="D10" s="386" t="n">
        <v>103.2</v>
      </c>
      <c r="E10" s="386" t="n">
        <v>103.4</v>
      </c>
      <c r="F10" s="386" t="n">
        <v>101.5</v>
      </c>
      <c r="G10" s="386" t="n">
        <v>103.6</v>
      </c>
      <c r="H10" s="386" t="n">
        <v>104.5</v>
      </c>
      <c r="I10" s="386" t="n">
        <v>102.4</v>
      </c>
      <c r="J10" s="386" t="n">
        <v>112.1</v>
      </c>
      <c r="K10" s="386" t="n">
        <v>110.7</v>
      </c>
      <c r="L10" s="386" t="n">
        <v>100</v>
      </c>
      <c r="M10" s="386" t="n">
        <v>100.3</v>
      </c>
      <c r="N10" s="386" t="n">
        <v>99.9</v>
      </c>
      <c r="O10" s="386" t="n">
        <v>100</v>
      </c>
      <c r="P10" s="375"/>
      <c r="Q10" s="371" t="s">
        <v>484</v>
      </c>
    </row>
    <row r="11" customFormat="false" ht="12.75" hidden="false" customHeight="false" outlineLevel="0" collapsed="false">
      <c r="B11" s="191" t="s">
        <v>485</v>
      </c>
      <c r="C11" s="386" t="n">
        <v>101.7</v>
      </c>
      <c r="D11" s="386" t="n">
        <v>102.8</v>
      </c>
      <c r="E11" s="386" t="n">
        <v>103.1</v>
      </c>
      <c r="F11" s="386" t="n">
        <v>101.6</v>
      </c>
      <c r="G11" s="386" t="n">
        <v>102.5</v>
      </c>
      <c r="H11" s="386" t="n">
        <v>106.2</v>
      </c>
      <c r="I11" s="386" t="n">
        <v>101.7</v>
      </c>
      <c r="J11" s="386" t="n">
        <v>112.5</v>
      </c>
      <c r="K11" s="386" t="n">
        <v>109.8</v>
      </c>
      <c r="L11" s="386" t="n">
        <v>99.3</v>
      </c>
      <c r="M11" s="386" t="n">
        <v>102.3</v>
      </c>
      <c r="N11" s="386" t="n">
        <v>98.8</v>
      </c>
      <c r="O11" s="386" t="n">
        <v>100</v>
      </c>
      <c r="P11" s="375"/>
      <c r="Q11" s="371" t="s">
        <v>485</v>
      </c>
    </row>
    <row r="12" customFormat="false" ht="12.75" hidden="false" customHeight="false" outlineLevel="0" collapsed="false">
      <c r="B12" s="191" t="s">
        <v>472</v>
      </c>
      <c r="C12" s="386" t="n">
        <v>103.1</v>
      </c>
      <c r="D12" s="386" t="n">
        <v>103.1</v>
      </c>
      <c r="E12" s="386" t="n">
        <v>103</v>
      </c>
      <c r="F12" s="386" t="n">
        <v>102.1</v>
      </c>
      <c r="G12" s="386" t="n">
        <v>103</v>
      </c>
      <c r="H12" s="386" t="n">
        <v>105.2</v>
      </c>
      <c r="I12" s="386" t="n">
        <v>103.2</v>
      </c>
      <c r="J12" s="386" t="n">
        <v>116.1</v>
      </c>
      <c r="K12" s="386" t="n">
        <v>115.6</v>
      </c>
      <c r="L12" s="386" t="n">
        <v>100.1</v>
      </c>
      <c r="M12" s="386" t="n">
        <v>100</v>
      </c>
      <c r="N12" s="386" t="n">
        <v>100.1</v>
      </c>
      <c r="O12" s="386" t="n">
        <v>100</v>
      </c>
      <c r="P12" s="375"/>
      <c r="Q12" s="371" t="s">
        <v>472</v>
      </c>
    </row>
    <row r="13" customFormat="false" ht="12.75" hidden="false" customHeight="false" outlineLevel="0" collapsed="false">
      <c r="B13" s="191" t="s">
        <v>486</v>
      </c>
      <c r="C13" s="386" t="n">
        <v>103</v>
      </c>
      <c r="D13" s="386" t="n">
        <v>103.3</v>
      </c>
      <c r="E13" s="386" t="n">
        <v>102.3</v>
      </c>
      <c r="F13" s="386" t="n">
        <v>102.4</v>
      </c>
      <c r="G13" s="386" t="n">
        <v>103.3</v>
      </c>
      <c r="H13" s="386" t="n">
        <v>105.3</v>
      </c>
      <c r="I13" s="386" t="n">
        <v>103.1</v>
      </c>
      <c r="J13" s="386" t="n">
        <v>120.5</v>
      </c>
      <c r="K13" s="386" t="n">
        <v>118.2</v>
      </c>
      <c r="L13" s="386" t="n">
        <v>99.1</v>
      </c>
      <c r="M13" s="386" t="n">
        <v>103.5</v>
      </c>
      <c r="N13" s="386" t="n">
        <v>98.4</v>
      </c>
      <c r="O13" s="386" t="n">
        <v>100</v>
      </c>
      <c r="P13" s="375"/>
      <c r="Q13" s="371" t="s">
        <v>486</v>
      </c>
    </row>
    <row r="14" customFormat="false" ht="12.75" hidden="false" customHeight="false" outlineLevel="0" collapsed="false">
      <c r="B14" s="191" t="s">
        <v>487</v>
      </c>
      <c r="C14" s="386" t="n">
        <v>103.3</v>
      </c>
      <c r="D14" s="386" t="n">
        <v>102.8</v>
      </c>
      <c r="E14" s="386" t="n">
        <v>107</v>
      </c>
      <c r="F14" s="386" t="n">
        <v>103.2</v>
      </c>
      <c r="G14" s="386" t="n">
        <v>102.9</v>
      </c>
      <c r="H14" s="386" t="n">
        <v>101.1</v>
      </c>
      <c r="I14" s="386" t="n">
        <v>103.5</v>
      </c>
      <c r="J14" s="386" t="n">
        <v>120.7</v>
      </c>
      <c r="K14" s="386" t="n">
        <v>121.7</v>
      </c>
      <c r="L14" s="386" t="n">
        <v>99.7</v>
      </c>
      <c r="M14" s="386" t="n">
        <v>107.8</v>
      </c>
      <c r="N14" s="386" t="n">
        <v>98.2</v>
      </c>
      <c r="O14" s="386" t="n">
        <v>100</v>
      </c>
      <c r="P14" s="375"/>
      <c r="Q14" s="371" t="s">
        <v>487</v>
      </c>
    </row>
    <row r="15" customFormat="false" ht="12.75" hidden="false" customHeight="false" outlineLevel="0" collapsed="false">
      <c r="B15" s="191" t="s">
        <v>488</v>
      </c>
      <c r="C15" s="386" t="n">
        <v>104.6</v>
      </c>
      <c r="D15" s="386" t="n">
        <v>102.5</v>
      </c>
      <c r="E15" s="386" t="n">
        <v>107.1</v>
      </c>
      <c r="F15" s="386" t="n">
        <v>101.3</v>
      </c>
      <c r="G15" s="386" t="n">
        <v>102.8</v>
      </c>
      <c r="H15" s="386" t="n">
        <v>102.8</v>
      </c>
      <c r="I15" s="386" t="n">
        <v>105</v>
      </c>
      <c r="J15" s="386" t="n">
        <v>121.4</v>
      </c>
      <c r="K15" s="386" t="n">
        <v>123.6</v>
      </c>
      <c r="L15" s="386" t="n">
        <v>100.8</v>
      </c>
      <c r="M15" s="386" t="n">
        <v>105</v>
      </c>
      <c r="N15" s="386" t="n">
        <v>100</v>
      </c>
      <c r="O15" s="386" t="n">
        <v>100</v>
      </c>
      <c r="P15" s="375"/>
      <c r="Q15" s="371" t="s">
        <v>488</v>
      </c>
    </row>
    <row r="16" customFormat="false" ht="12.75" hidden="false" customHeight="false" outlineLevel="0" collapsed="false">
      <c r="B16" s="191" t="s">
        <v>489</v>
      </c>
      <c r="C16" s="386" t="n">
        <v>105.2</v>
      </c>
      <c r="D16" s="386" t="n">
        <v>103.5</v>
      </c>
      <c r="E16" s="386" t="n">
        <v>110.3</v>
      </c>
      <c r="F16" s="386" t="n">
        <v>101.7</v>
      </c>
      <c r="G16" s="386" t="n">
        <v>104.1</v>
      </c>
      <c r="H16" s="386" t="n">
        <v>104.2</v>
      </c>
      <c r="I16" s="386" t="n">
        <v>105.6</v>
      </c>
      <c r="J16" s="386" t="n">
        <v>125.2</v>
      </c>
      <c r="K16" s="386" t="n">
        <v>121.7</v>
      </c>
      <c r="L16" s="386" t="n">
        <v>101.2</v>
      </c>
      <c r="M16" s="386" t="n">
        <v>105.3</v>
      </c>
      <c r="N16" s="386" t="n">
        <v>100.5</v>
      </c>
      <c r="O16" s="386" t="n">
        <v>100</v>
      </c>
      <c r="P16" s="375"/>
      <c r="Q16" s="371" t="s">
        <v>489</v>
      </c>
    </row>
    <row r="17" customFormat="false" ht="12.75" hidden="false" customHeight="false" outlineLevel="0" collapsed="false">
      <c r="B17" s="191" t="s">
        <v>490</v>
      </c>
      <c r="C17" s="386" t="n">
        <v>105.5</v>
      </c>
      <c r="D17" s="386" t="n">
        <v>102.2</v>
      </c>
      <c r="E17" s="386" t="n">
        <v>102.3</v>
      </c>
      <c r="F17" s="386" t="n">
        <v>102.2</v>
      </c>
      <c r="G17" s="386" t="n">
        <v>101.7</v>
      </c>
      <c r="H17" s="386" t="n">
        <v>104.6</v>
      </c>
      <c r="I17" s="386" t="n">
        <v>106.1</v>
      </c>
      <c r="J17" s="386" t="n">
        <v>127</v>
      </c>
      <c r="K17" s="386" t="n">
        <v>123.8</v>
      </c>
      <c r="L17" s="386" t="n">
        <v>101.5</v>
      </c>
      <c r="M17" s="386" t="n">
        <v>107.6</v>
      </c>
      <c r="N17" s="386" t="n">
        <v>100.4</v>
      </c>
      <c r="O17" s="386" t="n">
        <v>100</v>
      </c>
      <c r="P17" s="375"/>
      <c r="Q17" s="371" t="s">
        <v>490</v>
      </c>
    </row>
    <row r="18" customFormat="false" ht="12.75" hidden="false" customHeight="false" outlineLevel="0" collapsed="false">
      <c r="B18" s="191" t="s">
        <v>491</v>
      </c>
      <c r="C18" s="386" t="n">
        <v>103.2</v>
      </c>
      <c r="D18" s="386" t="n">
        <v>102.1</v>
      </c>
      <c r="E18" s="386" t="n">
        <v>108.3</v>
      </c>
      <c r="F18" s="386" t="n">
        <v>102.7</v>
      </c>
      <c r="G18" s="386" t="n">
        <v>101.4</v>
      </c>
      <c r="H18" s="386" t="n">
        <v>102.7</v>
      </c>
      <c r="I18" s="386" t="n">
        <v>103.5</v>
      </c>
      <c r="J18" s="386" t="n">
        <v>117.4</v>
      </c>
      <c r="K18" s="386" t="n">
        <v>118.8</v>
      </c>
      <c r="L18" s="386" t="n">
        <v>100.4</v>
      </c>
      <c r="M18" s="386" t="n">
        <v>110.8</v>
      </c>
      <c r="N18" s="386" t="n">
        <v>98.7</v>
      </c>
      <c r="O18" s="386" t="n">
        <v>100</v>
      </c>
      <c r="P18" s="375"/>
      <c r="Q18" s="371" t="s">
        <v>491</v>
      </c>
    </row>
    <row r="19" customFormat="false" ht="12.75" hidden="false" customHeight="false" outlineLevel="0" collapsed="false">
      <c r="B19" s="191" t="s">
        <v>492</v>
      </c>
      <c r="C19" s="386" t="n">
        <v>103</v>
      </c>
      <c r="D19" s="386" t="n">
        <v>102.4</v>
      </c>
      <c r="E19" s="386" t="n">
        <v>104.1</v>
      </c>
      <c r="F19" s="386" t="n">
        <v>105.3</v>
      </c>
      <c r="G19" s="386" t="n">
        <v>100.3</v>
      </c>
      <c r="H19" s="386" t="n">
        <v>105</v>
      </c>
      <c r="I19" s="386" t="n">
        <v>103.2</v>
      </c>
      <c r="J19" s="386" t="n">
        <v>112.7</v>
      </c>
      <c r="K19" s="386" t="n">
        <v>121.7</v>
      </c>
      <c r="L19" s="386" t="n">
        <v>100.4</v>
      </c>
      <c r="M19" s="386" t="n">
        <v>107.9</v>
      </c>
      <c r="N19" s="386" t="n">
        <v>99.1</v>
      </c>
      <c r="O19" s="386" t="n">
        <v>100</v>
      </c>
      <c r="P19" s="375"/>
      <c r="Q19" s="371" t="s">
        <v>492</v>
      </c>
    </row>
    <row r="20" customFormat="false" ht="12.75" hidden="false" customHeight="false" outlineLevel="0" collapsed="false">
      <c r="B20" s="191" t="s">
        <v>493</v>
      </c>
      <c r="C20" s="386" t="n">
        <v>105.8</v>
      </c>
      <c r="D20" s="386" t="n">
        <v>104.6</v>
      </c>
      <c r="E20" s="386" t="n">
        <v>100.7</v>
      </c>
      <c r="F20" s="386" t="n">
        <v>105.8</v>
      </c>
      <c r="G20" s="386" t="n">
        <v>103.9</v>
      </c>
      <c r="H20" s="386" t="n">
        <v>105.5</v>
      </c>
      <c r="I20" s="386" t="n">
        <v>106.3</v>
      </c>
      <c r="J20" s="386" t="n">
        <v>112.3</v>
      </c>
      <c r="K20" s="386" t="n">
        <v>122.7</v>
      </c>
      <c r="L20" s="386" t="n">
        <v>103.8</v>
      </c>
      <c r="M20" s="386" t="n">
        <v>107.7</v>
      </c>
      <c r="N20" s="386" t="n">
        <v>103.1</v>
      </c>
      <c r="O20" s="386" t="n">
        <v>100</v>
      </c>
      <c r="P20" s="375"/>
      <c r="Q20" s="371" t="s">
        <v>493</v>
      </c>
    </row>
    <row r="21" customFormat="false" ht="12.75" hidden="false" customHeight="false" outlineLevel="0" collapsed="false">
      <c r="A21" s="371" t="s">
        <v>460</v>
      </c>
      <c r="B21" s="191" t="s">
        <v>483</v>
      </c>
      <c r="C21" s="386" t="n">
        <v>104.7</v>
      </c>
      <c r="D21" s="386" t="n">
        <v>104</v>
      </c>
      <c r="E21" s="386" t="n">
        <v>103.3</v>
      </c>
      <c r="F21" s="386" t="n">
        <v>104.1</v>
      </c>
      <c r="G21" s="386" t="n">
        <v>104.7</v>
      </c>
      <c r="H21" s="386" t="n">
        <v>101.4</v>
      </c>
      <c r="I21" s="386" t="n">
        <v>104.5</v>
      </c>
      <c r="J21" s="386" t="n">
        <v>110.3</v>
      </c>
      <c r="K21" s="386" t="n">
        <v>121.9</v>
      </c>
      <c r="L21" s="386" t="n">
        <v>101.9</v>
      </c>
      <c r="M21" s="386" t="n">
        <v>109.8</v>
      </c>
      <c r="N21" s="386" t="n">
        <v>100.5</v>
      </c>
      <c r="O21" s="386" t="n">
        <v>112.3</v>
      </c>
      <c r="P21" s="373" t="s">
        <v>460</v>
      </c>
      <c r="Q21" s="371" t="s">
        <v>483</v>
      </c>
    </row>
    <row r="22" customFormat="false" ht="12.75" hidden="false" customHeight="false" outlineLevel="0" collapsed="false">
      <c r="B22" s="191" t="s">
        <v>484</v>
      </c>
      <c r="C22" s="386" t="n">
        <v>103.9</v>
      </c>
      <c r="D22" s="386" t="n">
        <v>104</v>
      </c>
      <c r="E22" s="386" t="n">
        <v>100.9</v>
      </c>
      <c r="F22" s="386" t="n">
        <v>101.9</v>
      </c>
      <c r="G22" s="386" t="n">
        <v>105.3</v>
      </c>
      <c r="H22" s="386" t="n">
        <v>103</v>
      </c>
      <c r="I22" s="386" t="n">
        <v>103.7</v>
      </c>
      <c r="J22" s="386" t="n">
        <v>106.6</v>
      </c>
      <c r="K22" s="386" t="n">
        <v>123.3</v>
      </c>
      <c r="L22" s="386" t="n">
        <v>101.3</v>
      </c>
      <c r="M22" s="386" t="n">
        <v>108.8</v>
      </c>
      <c r="N22" s="386" t="n">
        <v>99.9</v>
      </c>
      <c r="O22" s="386" t="n">
        <v>111.6</v>
      </c>
      <c r="P22" s="375"/>
      <c r="Q22" s="371" t="s">
        <v>484</v>
      </c>
    </row>
    <row r="23" customFormat="false" ht="12.75" hidden="false" customHeight="false" outlineLevel="0" collapsed="false">
      <c r="B23" s="191" t="s">
        <v>485</v>
      </c>
      <c r="C23" s="386" t="n">
        <v>105.2</v>
      </c>
      <c r="D23" s="386" t="n">
        <v>104.8</v>
      </c>
      <c r="E23" s="386" t="n">
        <v>101.8</v>
      </c>
      <c r="F23" s="386" t="n">
        <v>101.4</v>
      </c>
      <c r="G23" s="386" t="n">
        <v>106.6</v>
      </c>
      <c r="H23" s="386" t="n">
        <v>104.6</v>
      </c>
      <c r="I23" s="386" t="n">
        <v>104.9</v>
      </c>
      <c r="J23" s="386" t="n">
        <v>107.9</v>
      </c>
      <c r="K23" s="386" t="n">
        <v>125.7</v>
      </c>
      <c r="L23" s="386" t="n">
        <v>102.6</v>
      </c>
      <c r="M23" s="386" t="n">
        <v>109.9</v>
      </c>
      <c r="N23" s="386" t="n">
        <v>101.2</v>
      </c>
      <c r="O23" s="386" t="n">
        <v>112.3</v>
      </c>
      <c r="P23" s="375"/>
      <c r="Q23" s="371" t="s">
        <v>485</v>
      </c>
    </row>
    <row r="24" customFormat="false" ht="12.75" hidden="false" customHeight="false" outlineLevel="0" collapsed="false">
      <c r="B24" s="191" t="s">
        <v>472</v>
      </c>
      <c r="C24" s="386" t="n">
        <v>104</v>
      </c>
      <c r="D24" s="386" t="n">
        <v>104.8</v>
      </c>
      <c r="E24" s="386" t="n">
        <v>96.3</v>
      </c>
      <c r="F24" s="386" t="n">
        <v>101.7</v>
      </c>
      <c r="G24" s="386" t="n">
        <v>106.2</v>
      </c>
      <c r="H24" s="386" t="n">
        <v>105.8</v>
      </c>
      <c r="I24" s="386" t="n">
        <v>103.7</v>
      </c>
      <c r="J24" s="386" t="n">
        <v>109</v>
      </c>
      <c r="K24" s="386" t="n">
        <v>127.5</v>
      </c>
      <c r="L24" s="386" t="n">
        <v>100.8</v>
      </c>
      <c r="M24" s="386" t="n">
        <v>109.8</v>
      </c>
      <c r="N24" s="386" t="n">
        <v>99</v>
      </c>
      <c r="O24" s="386" t="n">
        <v>111.6</v>
      </c>
      <c r="P24" s="375"/>
      <c r="Q24" s="371" t="s">
        <v>472</v>
      </c>
    </row>
    <row r="25" customFormat="false" ht="12.75" hidden="false" customHeight="false" outlineLevel="0" collapsed="false">
      <c r="B25" s="191" t="s">
        <v>486</v>
      </c>
      <c r="C25" s="386" t="n">
        <v>106.1</v>
      </c>
      <c r="D25" s="386" t="n">
        <v>104.4</v>
      </c>
      <c r="E25" s="386" t="n">
        <v>98.4</v>
      </c>
      <c r="F25" s="386" t="n">
        <v>104</v>
      </c>
      <c r="G25" s="386" t="n">
        <v>105.1</v>
      </c>
      <c r="H25" s="386" t="n">
        <v>103.1</v>
      </c>
      <c r="I25" s="386" t="n">
        <v>106</v>
      </c>
      <c r="J25" s="386" t="n">
        <v>113.8</v>
      </c>
      <c r="K25" s="386" t="n">
        <v>133.1</v>
      </c>
      <c r="L25" s="386" t="n">
        <v>102.3</v>
      </c>
      <c r="M25" s="386" t="n">
        <v>114</v>
      </c>
      <c r="N25" s="386" t="n">
        <v>100.1</v>
      </c>
      <c r="O25" s="386" t="n">
        <v>112.3</v>
      </c>
      <c r="P25" s="375"/>
      <c r="Q25" s="371" t="s">
        <v>486</v>
      </c>
    </row>
    <row r="26" customFormat="false" ht="12.75" hidden="false" customHeight="false" outlineLevel="0" collapsed="false">
      <c r="B26" s="191" t="s">
        <v>487</v>
      </c>
      <c r="C26" s="386" t="n">
        <v>107</v>
      </c>
      <c r="D26" s="386" t="n">
        <v>105.2</v>
      </c>
      <c r="E26" s="386" t="n">
        <v>97.7</v>
      </c>
      <c r="F26" s="386" t="n">
        <v>104.9</v>
      </c>
      <c r="G26" s="386" t="n">
        <v>106.4</v>
      </c>
      <c r="H26" s="386" t="n">
        <v>101.5</v>
      </c>
      <c r="I26" s="386" t="n">
        <v>107</v>
      </c>
      <c r="J26" s="386" t="n">
        <v>113.7</v>
      </c>
      <c r="K26" s="386" t="n">
        <v>133.3</v>
      </c>
      <c r="L26" s="386" t="n">
        <v>103.6</v>
      </c>
      <c r="M26" s="386" t="n">
        <v>117.8</v>
      </c>
      <c r="N26" s="386" t="n">
        <v>101</v>
      </c>
      <c r="O26" s="386" t="n">
        <v>111.4</v>
      </c>
      <c r="P26" s="375"/>
      <c r="Q26" s="371" t="s">
        <v>487</v>
      </c>
    </row>
    <row r="27" customFormat="false" ht="12.75" hidden="false" customHeight="false" outlineLevel="0" collapsed="false">
      <c r="B27" s="191" t="s">
        <v>488</v>
      </c>
      <c r="C27" s="386" t="n">
        <v>106.5</v>
      </c>
      <c r="D27" s="386" t="n">
        <v>106.7</v>
      </c>
      <c r="E27" s="386" t="n">
        <v>96.3</v>
      </c>
      <c r="F27" s="386" t="n">
        <v>105</v>
      </c>
      <c r="G27" s="386" t="n">
        <v>108.7</v>
      </c>
      <c r="H27" s="386" t="n">
        <v>103.7</v>
      </c>
      <c r="I27" s="386" t="n">
        <v>106.3</v>
      </c>
      <c r="J27" s="386" t="n">
        <v>118</v>
      </c>
      <c r="K27" s="386" t="n">
        <v>133</v>
      </c>
      <c r="L27" s="386" t="n">
        <v>102.4</v>
      </c>
      <c r="M27" s="386" t="n">
        <v>111.6</v>
      </c>
      <c r="N27" s="386" t="n">
        <v>100.6</v>
      </c>
      <c r="O27" s="386" t="n">
        <v>111.7</v>
      </c>
      <c r="P27" s="375"/>
      <c r="Q27" s="371" t="s">
        <v>488</v>
      </c>
    </row>
    <row r="28" customFormat="false" ht="12.75" hidden="false" customHeight="false" outlineLevel="0" collapsed="false">
      <c r="B28" s="191" t="s">
        <v>489</v>
      </c>
      <c r="C28" s="386" t="n">
        <v>104.2</v>
      </c>
      <c r="D28" s="386" t="n">
        <v>107.5</v>
      </c>
      <c r="E28" s="386" t="n">
        <v>95.5</v>
      </c>
      <c r="F28" s="386" t="n">
        <v>105.9</v>
      </c>
      <c r="G28" s="386" t="n">
        <v>109.1</v>
      </c>
      <c r="H28" s="386" t="n">
        <v>105.4</v>
      </c>
      <c r="I28" s="386" t="n">
        <v>103.7</v>
      </c>
      <c r="J28" s="386" t="n">
        <v>123.3</v>
      </c>
      <c r="K28" s="386" t="n">
        <v>126.6</v>
      </c>
      <c r="L28" s="386" t="n">
        <v>99.1</v>
      </c>
      <c r="M28" s="386" t="n">
        <v>112.7</v>
      </c>
      <c r="N28" s="386" t="n">
        <v>96.7</v>
      </c>
      <c r="O28" s="386" t="n">
        <v>111.4</v>
      </c>
      <c r="P28" s="375"/>
      <c r="Q28" s="371" t="s">
        <v>489</v>
      </c>
    </row>
    <row r="29" customFormat="false" ht="12.75" hidden="false" customHeight="false" outlineLevel="0" collapsed="false">
      <c r="B29" s="191" t="s">
        <v>490</v>
      </c>
      <c r="C29" s="386" t="n">
        <v>105.7</v>
      </c>
      <c r="D29" s="386" t="n">
        <v>109.2</v>
      </c>
      <c r="E29" s="386" t="n">
        <v>97.2</v>
      </c>
      <c r="F29" s="386" t="n">
        <v>109.9</v>
      </c>
      <c r="G29" s="386" t="n">
        <v>110.6</v>
      </c>
      <c r="H29" s="386" t="n">
        <v>103.8</v>
      </c>
      <c r="I29" s="386" t="n">
        <v>105.2</v>
      </c>
      <c r="J29" s="386" t="n">
        <v>117.3</v>
      </c>
      <c r="K29" s="386" t="n">
        <v>128.8</v>
      </c>
      <c r="L29" s="386" t="n">
        <v>101.6</v>
      </c>
      <c r="M29" s="386" t="n">
        <v>113.4</v>
      </c>
      <c r="N29" s="386" t="n">
        <v>99.6</v>
      </c>
      <c r="O29" s="386" t="n">
        <v>112.3</v>
      </c>
      <c r="P29" s="375"/>
      <c r="Q29" s="371" t="s">
        <v>490</v>
      </c>
    </row>
    <row r="30" customFormat="false" ht="12.75" hidden="false" customHeight="false" outlineLevel="0" collapsed="false">
      <c r="B30" s="191" t="s">
        <v>491</v>
      </c>
      <c r="C30" s="386" t="n">
        <v>104.6</v>
      </c>
      <c r="D30" s="386" t="n">
        <v>110.9</v>
      </c>
      <c r="E30" s="386" t="n">
        <v>91.9</v>
      </c>
      <c r="F30" s="386" t="n">
        <v>111.9</v>
      </c>
      <c r="G30" s="386" t="n">
        <v>112</v>
      </c>
      <c r="H30" s="386" t="n">
        <v>106.7</v>
      </c>
      <c r="I30" s="386" t="n">
        <v>103.8</v>
      </c>
      <c r="J30" s="386" t="n">
        <v>121.7</v>
      </c>
      <c r="K30" s="386" t="n">
        <v>127.6</v>
      </c>
      <c r="L30" s="386" t="n">
        <v>99.7</v>
      </c>
      <c r="M30" s="386" t="n">
        <v>114.3</v>
      </c>
      <c r="N30" s="386" t="n">
        <v>97.3</v>
      </c>
      <c r="O30" s="386" t="n">
        <v>111.8</v>
      </c>
      <c r="P30" s="375"/>
      <c r="Q30" s="371" t="s">
        <v>491</v>
      </c>
    </row>
    <row r="31" customFormat="false" ht="12.75" hidden="false" customHeight="false" outlineLevel="0" collapsed="false">
      <c r="B31" s="191" t="s">
        <v>492</v>
      </c>
      <c r="C31" s="386" t="n">
        <v>105.3</v>
      </c>
      <c r="D31" s="386" t="n">
        <v>111.2</v>
      </c>
      <c r="E31" s="386" t="n">
        <v>92.6</v>
      </c>
      <c r="F31" s="386" t="n">
        <v>111.1</v>
      </c>
      <c r="G31" s="386" t="n">
        <v>112.5</v>
      </c>
      <c r="H31" s="386" t="n">
        <v>108.8</v>
      </c>
      <c r="I31" s="386" t="n">
        <v>104.6</v>
      </c>
      <c r="J31" s="386" t="n">
        <v>122.9</v>
      </c>
      <c r="K31" s="386" t="n">
        <v>130.9</v>
      </c>
      <c r="L31" s="386" t="n">
        <v>99.9</v>
      </c>
      <c r="M31" s="386" t="n">
        <v>110.5</v>
      </c>
      <c r="N31" s="386" t="n">
        <v>98.1</v>
      </c>
      <c r="O31" s="386" t="n">
        <v>111.8</v>
      </c>
      <c r="P31" s="375"/>
      <c r="Q31" s="371" t="s">
        <v>492</v>
      </c>
    </row>
    <row r="32" customFormat="false" ht="12.75" hidden="false" customHeight="false" outlineLevel="0" collapsed="false">
      <c r="B32" s="191" t="s">
        <v>493</v>
      </c>
      <c r="C32" s="386" t="n">
        <v>107.7</v>
      </c>
      <c r="D32" s="386" t="n">
        <v>112.8</v>
      </c>
      <c r="E32" s="386" t="n">
        <v>92.3</v>
      </c>
      <c r="F32" s="386" t="n">
        <v>114.5</v>
      </c>
      <c r="G32" s="386" t="n">
        <v>114.7</v>
      </c>
      <c r="H32" s="386" t="n">
        <v>105.8</v>
      </c>
      <c r="I32" s="386" t="n">
        <v>107</v>
      </c>
      <c r="J32" s="386" t="n">
        <v>129.8</v>
      </c>
      <c r="K32" s="386" t="n">
        <v>133.5</v>
      </c>
      <c r="L32" s="386" t="n">
        <v>100.8</v>
      </c>
      <c r="M32" s="386" t="n">
        <v>108.1</v>
      </c>
      <c r="N32" s="386" t="n">
        <v>99.6</v>
      </c>
      <c r="O32" s="386" t="n">
        <v>111.8</v>
      </c>
      <c r="P32" s="375"/>
      <c r="Q32" s="371" t="s">
        <v>493</v>
      </c>
    </row>
    <row r="33" customFormat="false" ht="12.75" hidden="false" customHeight="false" outlineLevel="0" collapsed="false">
      <c r="A33" s="371" t="s">
        <v>461</v>
      </c>
      <c r="B33" s="191" t="s">
        <v>483</v>
      </c>
      <c r="C33" s="386" t="n">
        <v>106</v>
      </c>
      <c r="D33" s="386" t="n">
        <v>113</v>
      </c>
      <c r="E33" s="386" t="n">
        <v>93.5</v>
      </c>
      <c r="F33" s="386" t="n">
        <v>110.6</v>
      </c>
      <c r="G33" s="386" t="n">
        <v>114.8</v>
      </c>
      <c r="H33" s="386" t="n">
        <v>112.6</v>
      </c>
      <c r="I33" s="386" t="n">
        <v>105.2</v>
      </c>
      <c r="J33" s="386" t="n">
        <v>132.4</v>
      </c>
      <c r="K33" s="386" t="n">
        <v>132.2</v>
      </c>
      <c r="L33" s="386" t="n">
        <v>98.9</v>
      </c>
      <c r="M33" s="386" t="n">
        <v>109.4</v>
      </c>
      <c r="N33" s="386" t="n">
        <v>97.1</v>
      </c>
      <c r="O33" s="386" t="n">
        <v>109</v>
      </c>
      <c r="P33" s="373" t="s">
        <v>461</v>
      </c>
      <c r="Q33" s="371" t="s">
        <v>483</v>
      </c>
    </row>
    <row r="34" customFormat="false" ht="12.75" hidden="false" customHeight="false" outlineLevel="0" collapsed="false">
      <c r="B34" s="191" t="s">
        <v>484</v>
      </c>
      <c r="C34" s="386" t="n">
        <v>108.3</v>
      </c>
      <c r="D34" s="386" t="n">
        <v>114.1</v>
      </c>
      <c r="E34" s="386" t="n">
        <v>97</v>
      </c>
      <c r="F34" s="386" t="n">
        <v>110.4</v>
      </c>
      <c r="G34" s="386" t="n">
        <v>118.2</v>
      </c>
      <c r="H34" s="386" t="n">
        <v>106.7</v>
      </c>
      <c r="I34" s="386" t="n">
        <v>106.9</v>
      </c>
      <c r="J34" s="386" t="n">
        <v>137.5</v>
      </c>
      <c r="K34" s="386" t="n">
        <v>132.9</v>
      </c>
      <c r="L34" s="386" t="n">
        <v>100.2</v>
      </c>
      <c r="M34" s="386" t="n">
        <v>111.8</v>
      </c>
      <c r="N34" s="386" t="n">
        <v>98.2</v>
      </c>
      <c r="O34" s="386" t="n">
        <v>120.2</v>
      </c>
      <c r="P34" s="375"/>
      <c r="Q34" s="371" t="s">
        <v>484</v>
      </c>
    </row>
    <row r="35" customFormat="false" ht="12.75" hidden="false" customHeight="false" outlineLevel="0" collapsed="false">
      <c r="B35" s="191" t="s">
        <v>485</v>
      </c>
      <c r="C35" s="386" t="n">
        <v>107.2</v>
      </c>
      <c r="D35" s="386" t="n">
        <v>114.8</v>
      </c>
      <c r="E35" s="386" t="n">
        <v>98.5</v>
      </c>
      <c r="F35" s="386" t="n">
        <v>111.3</v>
      </c>
      <c r="G35" s="386" t="n">
        <v>117.7</v>
      </c>
      <c r="H35" s="386" t="n">
        <v>111.1</v>
      </c>
      <c r="I35" s="386" t="n">
        <v>106.4</v>
      </c>
      <c r="J35" s="386" t="n">
        <v>137.4</v>
      </c>
      <c r="K35" s="386" t="n">
        <v>135.4</v>
      </c>
      <c r="L35" s="386" t="n">
        <v>99.7</v>
      </c>
      <c r="M35" s="386" t="n">
        <v>108.7</v>
      </c>
      <c r="N35" s="386" t="n">
        <v>98.1</v>
      </c>
      <c r="O35" s="386" t="n">
        <v>109.4</v>
      </c>
      <c r="P35" s="375"/>
      <c r="Q35" s="371" t="s">
        <v>485</v>
      </c>
    </row>
    <row r="36" customFormat="false" ht="12.75" hidden="false" customHeight="false" outlineLevel="0" collapsed="false">
      <c r="B36" s="191" t="s">
        <v>472</v>
      </c>
      <c r="C36" s="386" t="n">
        <v>110.6</v>
      </c>
      <c r="D36" s="386" t="n">
        <v>116.3</v>
      </c>
      <c r="E36" s="386" t="n">
        <v>105.7</v>
      </c>
      <c r="F36" s="386" t="n">
        <v>110.5</v>
      </c>
      <c r="G36" s="386" t="n">
        <v>119.2</v>
      </c>
      <c r="H36" s="386" t="n">
        <v>115.9</v>
      </c>
      <c r="I36" s="386" t="n">
        <v>108.9</v>
      </c>
      <c r="J36" s="386" t="n">
        <v>146.3</v>
      </c>
      <c r="K36" s="386" t="n">
        <v>140.5</v>
      </c>
      <c r="L36" s="386" t="n">
        <v>101.2</v>
      </c>
      <c r="M36" s="386" t="n">
        <v>110.6</v>
      </c>
      <c r="N36" s="386" t="n">
        <v>99.5</v>
      </c>
      <c r="O36" s="386" t="n">
        <v>124.7</v>
      </c>
      <c r="P36" s="375"/>
      <c r="Q36" s="371" t="s">
        <v>472</v>
      </c>
    </row>
    <row r="37" customFormat="false" ht="12.75" hidden="false" customHeight="false" outlineLevel="0" collapsed="false">
      <c r="B37" s="191" t="s">
        <v>486</v>
      </c>
      <c r="C37" s="386" t="n">
        <v>108.8</v>
      </c>
      <c r="D37" s="386" t="n">
        <v>114.5</v>
      </c>
      <c r="E37" s="386" t="n">
        <v>103.6</v>
      </c>
      <c r="F37" s="386" t="n">
        <v>109.2</v>
      </c>
      <c r="G37" s="386" t="n">
        <v>118.5</v>
      </c>
      <c r="H37" s="386" t="n">
        <v>109.6</v>
      </c>
      <c r="I37" s="386" t="n">
        <v>107.4</v>
      </c>
      <c r="J37" s="386" t="n">
        <v>150.4</v>
      </c>
      <c r="K37" s="386" t="n">
        <v>143.7</v>
      </c>
      <c r="L37" s="386" t="n">
        <v>98.5</v>
      </c>
      <c r="M37" s="386" t="n">
        <v>112.2</v>
      </c>
      <c r="N37" s="386" t="n">
        <v>95.9</v>
      </c>
      <c r="O37" s="386" t="n">
        <v>118.9</v>
      </c>
      <c r="P37" s="375"/>
      <c r="Q37" s="371" t="s">
        <v>486</v>
      </c>
    </row>
    <row r="38" customFormat="false" ht="12.75" hidden="false" customHeight="false" outlineLevel="0" collapsed="false">
      <c r="B38" s="191" t="s">
        <v>487</v>
      </c>
      <c r="C38" s="386" t="n">
        <v>110.9</v>
      </c>
      <c r="D38" s="386" t="n">
        <v>116.3</v>
      </c>
      <c r="E38" s="386" t="n">
        <v>108.1</v>
      </c>
      <c r="F38" s="386" t="n">
        <v>113.7</v>
      </c>
      <c r="G38" s="386" t="n">
        <v>119.8</v>
      </c>
      <c r="H38" s="386" t="n">
        <v>108.8</v>
      </c>
      <c r="I38" s="386" t="n">
        <v>109.5</v>
      </c>
      <c r="J38" s="386" t="n">
        <v>165.2</v>
      </c>
      <c r="K38" s="386" t="n">
        <v>146.5</v>
      </c>
      <c r="L38" s="386" t="n">
        <v>99.9</v>
      </c>
      <c r="M38" s="386" t="n">
        <v>114</v>
      </c>
      <c r="N38" s="386" t="n">
        <v>97.2</v>
      </c>
      <c r="O38" s="386" t="n">
        <v>121.8</v>
      </c>
      <c r="P38" s="375"/>
      <c r="Q38" s="371" t="s">
        <v>487</v>
      </c>
    </row>
    <row r="39" customFormat="false" ht="12.75" hidden="false" customHeight="false" outlineLevel="0" collapsed="false">
      <c r="B39" s="191" t="s">
        <v>488</v>
      </c>
      <c r="C39" s="386" t="n">
        <v>112.3</v>
      </c>
      <c r="D39" s="386" t="n">
        <v>116.7</v>
      </c>
      <c r="E39" s="386" t="n">
        <v>102.6</v>
      </c>
      <c r="F39" s="386" t="n">
        <v>113</v>
      </c>
      <c r="G39" s="386" t="n">
        <v>120.8</v>
      </c>
      <c r="H39" s="386" t="n">
        <v>109.5</v>
      </c>
      <c r="I39" s="386" t="n">
        <v>111.6</v>
      </c>
      <c r="J39" s="386" t="n">
        <v>167.8</v>
      </c>
      <c r="K39" s="386" t="n">
        <v>152.7</v>
      </c>
      <c r="L39" s="386" t="n">
        <v>100.6</v>
      </c>
      <c r="M39" s="386" t="n">
        <v>112.3</v>
      </c>
      <c r="N39" s="386" t="n">
        <v>98.4</v>
      </c>
      <c r="O39" s="386" t="n">
        <v>115.3</v>
      </c>
      <c r="P39" s="375"/>
      <c r="Q39" s="371" t="s">
        <v>488</v>
      </c>
    </row>
    <row r="40" customFormat="false" ht="12.75" hidden="false" customHeight="false" outlineLevel="0" collapsed="false">
      <c r="B40" s="191" t="s">
        <v>489</v>
      </c>
      <c r="C40" s="386" t="n">
        <v>112.2</v>
      </c>
      <c r="D40" s="386" t="n">
        <v>118</v>
      </c>
      <c r="E40" s="386" t="n">
        <v>111.4</v>
      </c>
      <c r="F40" s="386" t="n">
        <v>113.2</v>
      </c>
      <c r="G40" s="386" t="n">
        <v>123.3</v>
      </c>
      <c r="H40" s="386" t="n">
        <v>107.1</v>
      </c>
      <c r="I40" s="386" t="n">
        <v>111.8</v>
      </c>
      <c r="J40" s="386" t="n">
        <v>179.6</v>
      </c>
      <c r="K40" s="386" t="n">
        <v>147</v>
      </c>
      <c r="L40" s="386" t="n">
        <v>100.1</v>
      </c>
      <c r="M40" s="386" t="n">
        <v>113.9</v>
      </c>
      <c r="N40" s="386" t="n">
        <v>97.5</v>
      </c>
      <c r="O40" s="386" t="n">
        <v>112.1</v>
      </c>
      <c r="P40" s="375"/>
      <c r="Q40" s="371" t="s">
        <v>489</v>
      </c>
    </row>
    <row r="41" customFormat="false" ht="12.75" hidden="false" customHeight="false" outlineLevel="0" collapsed="false">
      <c r="B41" s="191" t="s">
        <v>490</v>
      </c>
      <c r="C41" s="386" t="n">
        <v>111.6</v>
      </c>
      <c r="D41" s="386" t="n">
        <v>117.3</v>
      </c>
      <c r="E41" s="386" t="n">
        <v>110.5</v>
      </c>
      <c r="F41" s="386" t="n">
        <v>115.1</v>
      </c>
      <c r="G41" s="386" t="n">
        <v>120.7</v>
      </c>
      <c r="H41" s="386" t="n">
        <v>109.9</v>
      </c>
      <c r="I41" s="386" t="n">
        <v>110.1</v>
      </c>
      <c r="J41" s="386" t="n">
        <v>166.4</v>
      </c>
      <c r="K41" s="386" t="n">
        <v>148.4</v>
      </c>
      <c r="L41" s="386" t="n">
        <v>100</v>
      </c>
      <c r="M41" s="386" t="n">
        <v>106.8</v>
      </c>
      <c r="N41" s="386" t="n">
        <v>98.7</v>
      </c>
      <c r="O41" s="386" t="n">
        <v>124.6</v>
      </c>
      <c r="P41" s="375"/>
      <c r="Q41" s="371" t="s">
        <v>490</v>
      </c>
    </row>
    <row r="42" customFormat="false" ht="12.75" hidden="false" customHeight="false" outlineLevel="0" collapsed="false">
      <c r="B42" s="191" t="s">
        <v>491</v>
      </c>
      <c r="C42" s="386" t="n">
        <v>106.8</v>
      </c>
      <c r="D42" s="386" t="n">
        <v>116.3</v>
      </c>
      <c r="E42" s="386" t="n">
        <v>109.9</v>
      </c>
      <c r="F42" s="386" t="n">
        <v>114.9</v>
      </c>
      <c r="G42" s="386" t="n">
        <v>118.6</v>
      </c>
      <c r="H42" s="386" t="n">
        <v>111.3</v>
      </c>
      <c r="I42" s="386" t="n">
        <v>105.1</v>
      </c>
      <c r="J42" s="386" t="n">
        <v>160.7</v>
      </c>
      <c r="K42" s="386" t="n">
        <v>140.9</v>
      </c>
      <c r="L42" s="386" t="n">
        <v>95.6</v>
      </c>
      <c r="M42" s="386" t="n">
        <v>107.5</v>
      </c>
      <c r="N42" s="386" t="n">
        <v>93.5</v>
      </c>
      <c r="O42" s="386" t="n">
        <v>119.1</v>
      </c>
      <c r="P42" s="375"/>
      <c r="Q42" s="371" t="s">
        <v>491</v>
      </c>
    </row>
    <row r="43" customFormat="false" ht="12.75" hidden="false" customHeight="false" outlineLevel="0" collapsed="false">
      <c r="B43" s="191" t="s">
        <v>492</v>
      </c>
      <c r="C43" s="386" t="n">
        <v>109.8</v>
      </c>
      <c r="D43" s="386" t="n">
        <v>118.7</v>
      </c>
      <c r="E43" s="386" t="n">
        <v>106.2</v>
      </c>
      <c r="F43" s="386" t="n">
        <v>115.6</v>
      </c>
      <c r="G43" s="386" t="n">
        <v>122</v>
      </c>
      <c r="H43" s="386" t="n">
        <v>114.4</v>
      </c>
      <c r="I43" s="386" t="n">
        <v>107.8</v>
      </c>
      <c r="J43" s="386" t="n">
        <v>144.3</v>
      </c>
      <c r="K43" s="386" t="n">
        <v>131.1</v>
      </c>
      <c r="L43" s="386" t="n">
        <v>100.9</v>
      </c>
      <c r="M43" s="386" t="n">
        <v>103.5</v>
      </c>
      <c r="N43" s="386" t="n">
        <v>100.5</v>
      </c>
      <c r="O43" s="386" t="n">
        <v>125.6</v>
      </c>
      <c r="P43" s="375"/>
      <c r="Q43" s="371" t="s">
        <v>492</v>
      </c>
    </row>
    <row r="44" customFormat="false" ht="12.75" hidden="false" customHeight="false" outlineLevel="0" collapsed="false">
      <c r="B44" s="191" t="s">
        <v>493</v>
      </c>
      <c r="C44" s="386" t="n">
        <v>108.2</v>
      </c>
      <c r="D44" s="386" t="n">
        <v>116.3</v>
      </c>
      <c r="E44" s="386" t="n">
        <v>106.3</v>
      </c>
      <c r="F44" s="386" t="n">
        <v>113.3</v>
      </c>
      <c r="G44" s="386" t="n">
        <v>120.4</v>
      </c>
      <c r="H44" s="386" t="n">
        <v>109.1</v>
      </c>
      <c r="I44" s="386" t="n">
        <v>107.9</v>
      </c>
      <c r="J44" s="386" t="n">
        <v>135.2</v>
      </c>
      <c r="K44" s="386" t="n">
        <v>116</v>
      </c>
      <c r="L44" s="386" t="n">
        <v>103.2</v>
      </c>
      <c r="M44" s="386" t="n">
        <v>109.8</v>
      </c>
      <c r="N44" s="386" t="n">
        <v>102.2</v>
      </c>
      <c r="O44" s="386" t="n">
        <v>103.4</v>
      </c>
      <c r="P44" s="375"/>
      <c r="Q44" s="371" t="s">
        <v>493</v>
      </c>
    </row>
    <row r="45" customFormat="false" ht="12.75" hidden="false" customHeight="false" outlineLevel="0" collapsed="false">
      <c r="A45" s="371" t="s">
        <v>1349</v>
      </c>
      <c r="B45" s="191" t="s">
        <v>483</v>
      </c>
      <c r="C45" s="386" t="n">
        <v>103.8</v>
      </c>
      <c r="D45" s="386" t="n">
        <v>114.9</v>
      </c>
      <c r="E45" s="386" t="n">
        <v>107</v>
      </c>
      <c r="F45" s="386" t="n">
        <v>110.2</v>
      </c>
      <c r="G45" s="386" t="n">
        <v>119</v>
      </c>
      <c r="H45" s="386" t="n">
        <v>109.3</v>
      </c>
      <c r="I45" s="386" t="n">
        <v>102.3</v>
      </c>
      <c r="J45" s="386" t="n">
        <v>114.5</v>
      </c>
      <c r="K45" s="386" t="n">
        <v>109.3</v>
      </c>
      <c r="L45" s="386" t="n">
        <v>99.8</v>
      </c>
      <c r="M45" s="386" t="n">
        <v>105.6</v>
      </c>
      <c r="N45" s="386" t="n">
        <v>98.8</v>
      </c>
      <c r="O45" s="386" t="n">
        <v>109.6</v>
      </c>
      <c r="P45" s="373" t="s">
        <v>1349</v>
      </c>
      <c r="Q45" s="371" t="s">
        <v>483</v>
      </c>
    </row>
    <row r="46" customFormat="false" ht="12.75" hidden="false" customHeight="false" outlineLevel="0" collapsed="false">
      <c r="B46" s="191" t="s">
        <v>484</v>
      </c>
      <c r="C46" s="386" t="n">
        <v>104.4</v>
      </c>
      <c r="D46" s="386" t="n">
        <v>113.8</v>
      </c>
      <c r="E46" s="386" t="n">
        <v>107.4</v>
      </c>
      <c r="F46" s="386" t="n">
        <v>107.4</v>
      </c>
      <c r="G46" s="386" t="n">
        <v>116.8</v>
      </c>
      <c r="H46" s="386" t="n">
        <v>114.4</v>
      </c>
      <c r="I46" s="386" t="n">
        <v>103.1</v>
      </c>
      <c r="J46" s="386" t="n">
        <v>113.9</v>
      </c>
      <c r="K46" s="386" t="n">
        <v>105.9</v>
      </c>
      <c r="L46" s="386" t="n">
        <v>101.3</v>
      </c>
      <c r="M46" s="386" t="n">
        <v>103.6</v>
      </c>
      <c r="N46" s="386" t="n">
        <v>101</v>
      </c>
      <c r="O46" s="387" t="n">
        <v>110.8</v>
      </c>
      <c r="Q46" s="371" t="s">
        <v>484</v>
      </c>
    </row>
    <row r="47" customFormat="false" ht="12.75" hidden="false" customHeight="false" outlineLevel="0" collapsed="false">
      <c r="B47" s="191" t="s">
        <v>485</v>
      </c>
      <c r="C47" s="386" t="n">
        <v>103.9</v>
      </c>
      <c r="D47" s="386" t="n">
        <v>113</v>
      </c>
      <c r="E47" s="386" t="n">
        <v>105.7</v>
      </c>
      <c r="F47" s="386" t="n">
        <v>107</v>
      </c>
      <c r="G47" s="386" t="n">
        <v>116.6</v>
      </c>
      <c r="H47" s="386" t="n">
        <v>110.3</v>
      </c>
      <c r="I47" s="386" t="n">
        <v>101.6</v>
      </c>
      <c r="J47" s="386" t="n">
        <v>114.3</v>
      </c>
      <c r="K47" s="386" t="n">
        <v>105.4</v>
      </c>
      <c r="L47" s="386" t="n">
        <v>99.6</v>
      </c>
      <c r="M47" s="386" t="n">
        <v>100.9</v>
      </c>
      <c r="N47" s="386" t="n">
        <v>99.4</v>
      </c>
      <c r="O47" s="387" t="n">
        <v>119.8</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5</v>
      </c>
      <c r="B3" s="143"/>
      <c r="C3" s="143"/>
      <c r="D3" s="143"/>
      <c r="E3" s="143"/>
      <c r="F3" s="143"/>
      <c r="G3" s="143"/>
      <c r="H3" s="143"/>
      <c r="I3" s="143" t="s">
        <v>1385</v>
      </c>
      <c r="J3" s="143"/>
      <c r="K3" s="143"/>
      <c r="L3" s="143"/>
      <c r="M3" s="143"/>
      <c r="N3" s="143"/>
      <c r="O3" s="143"/>
      <c r="P3" s="143"/>
      <c r="Q3" s="143"/>
    </row>
    <row r="4" customFormat="false" ht="20.1" hidden="false" customHeight="true" outlineLevel="0" collapsed="false">
      <c r="A4" s="357" t="s">
        <v>1387</v>
      </c>
      <c r="B4" s="357"/>
      <c r="C4" s="357"/>
      <c r="D4" s="357"/>
      <c r="E4" s="357"/>
      <c r="F4" s="357"/>
      <c r="G4" s="357"/>
      <c r="H4" s="357"/>
      <c r="I4" s="357" t="s">
        <v>1387</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2.3</v>
      </c>
      <c r="D9" s="386" t="n">
        <v>101.3</v>
      </c>
      <c r="E9" s="386" t="n">
        <v>98.7</v>
      </c>
      <c r="F9" s="386" t="n">
        <v>99.7</v>
      </c>
      <c r="G9" s="386" t="n">
        <v>101.4</v>
      </c>
      <c r="H9" s="386" t="n">
        <v>105.1</v>
      </c>
      <c r="I9" s="386" t="n">
        <v>102.6</v>
      </c>
      <c r="J9" s="386" t="n">
        <v>106.7</v>
      </c>
      <c r="K9" s="386" t="n">
        <v>108.6</v>
      </c>
      <c r="L9" s="386" t="n">
        <v>101.5</v>
      </c>
      <c r="M9" s="386" t="n">
        <v>100.8</v>
      </c>
      <c r="N9" s="386" t="n">
        <v>101.7</v>
      </c>
      <c r="O9" s="386" t="n">
        <v>100</v>
      </c>
      <c r="P9" s="373" t="s">
        <v>459</v>
      </c>
      <c r="Q9" s="371" t="s">
        <v>483</v>
      </c>
    </row>
    <row r="10" customFormat="false" ht="12.75" hidden="false" customHeight="false" outlineLevel="0" collapsed="false">
      <c r="B10" s="191" t="s">
        <v>484</v>
      </c>
      <c r="C10" s="386" t="n">
        <v>101.8</v>
      </c>
      <c r="D10" s="386" t="n">
        <v>102.9</v>
      </c>
      <c r="E10" s="386" t="n">
        <v>103.6</v>
      </c>
      <c r="F10" s="386" t="n">
        <v>99.9</v>
      </c>
      <c r="G10" s="386" t="n">
        <v>104.2</v>
      </c>
      <c r="H10" s="386" t="n">
        <v>104.3</v>
      </c>
      <c r="I10" s="386" t="n">
        <v>101.8</v>
      </c>
      <c r="J10" s="386" t="n">
        <v>109.7</v>
      </c>
      <c r="K10" s="386" t="n">
        <v>109.2</v>
      </c>
      <c r="L10" s="386" t="n">
        <v>100.2</v>
      </c>
      <c r="M10" s="386" t="n">
        <v>100.1</v>
      </c>
      <c r="N10" s="386" t="n">
        <v>100.2</v>
      </c>
      <c r="O10" s="386" t="n">
        <v>100</v>
      </c>
      <c r="P10" s="375"/>
      <c r="Q10" s="371" t="s">
        <v>484</v>
      </c>
    </row>
    <row r="11" customFormat="false" ht="12.75" hidden="false" customHeight="false" outlineLevel="0" collapsed="false">
      <c r="B11" s="191" t="s">
        <v>485</v>
      </c>
      <c r="C11" s="386" t="n">
        <v>99.5</v>
      </c>
      <c r="D11" s="386" t="n">
        <v>102.5</v>
      </c>
      <c r="E11" s="386" t="n">
        <v>102.7</v>
      </c>
      <c r="F11" s="386" t="n">
        <v>100.9</v>
      </c>
      <c r="G11" s="386" t="n">
        <v>102.4</v>
      </c>
      <c r="H11" s="386" t="n">
        <v>107</v>
      </c>
      <c r="I11" s="386" t="n">
        <v>99.2</v>
      </c>
      <c r="J11" s="386" t="n">
        <v>106.3</v>
      </c>
      <c r="K11" s="386" t="n">
        <v>107.9</v>
      </c>
      <c r="L11" s="386" t="n">
        <v>97.7</v>
      </c>
      <c r="M11" s="386" t="n">
        <v>101.9</v>
      </c>
      <c r="N11" s="386" t="n">
        <v>96.8</v>
      </c>
      <c r="O11" s="386" t="n">
        <v>100</v>
      </c>
      <c r="P11" s="375"/>
      <c r="Q11" s="371" t="s">
        <v>485</v>
      </c>
    </row>
    <row r="12" customFormat="false" ht="12.75" hidden="false" customHeight="false" outlineLevel="0" collapsed="false">
      <c r="B12" s="191" t="s">
        <v>472</v>
      </c>
      <c r="C12" s="386" t="n">
        <v>101.5</v>
      </c>
      <c r="D12" s="386" t="n">
        <v>102.9</v>
      </c>
      <c r="E12" s="386" t="n">
        <v>103.5</v>
      </c>
      <c r="F12" s="386" t="n">
        <v>101.3</v>
      </c>
      <c r="G12" s="386" t="n">
        <v>103.8</v>
      </c>
      <c r="H12" s="386" t="n">
        <v>101.8</v>
      </c>
      <c r="I12" s="386" t="n">
        <v>101.4</v>
      </c>
      <c r="J12" s="386" t="n">
        <v>113.4</v>
      </c>
      <c r="K12" s="386" t="n">
        <v>113.6</v>
      </c>
      <c r="L12" s="386" t="n">
        <v>99.3</v>
      </c>
      <c r="M12" s="386" t="n">
        <v>99.3</v>
      </c>
      <c r="N12" s="386" t="n">
        <v>99.3</v>
      </c>
      <c r="O12" s="386" t="n">
        <v>100</v>
      </c>
      <c r="P12" s="375"/>
      <c r="Q12" s="371" t="s">
        <v>472</v>
      </c>
    </row>
    <row r="13" customFormat="false" ht="12.75" hidden="false" customHeight="false" outlineLevel="0" collapsed="false">
      <c r="B13" s="191" t="s">
        <v>486</v>
      </c>
      <c r="C13" s="386" t="n">
        <v>102.8</v>
      </c>
      <c r="D13" s="386" t="n">
        <v>103.8</v>
      </c>
      <c r="E13" s="386" t="n">
        <v>102.5</v>
      </c>
      <c r="F13" s="386" t="n">
        <v>101</v>
      </c>
      <c r="G13" s="386" t="n">
        <v>105</v>
      </c>
      <c r="H13" s="386" t="n">
        <v>105.5</v>
      </c>
      <c r="I13" s="386" t="n">
        <v>102.8</v>
      </c>
      <c r="J13" s="386" t="n">
        <v>117.2</v>
      </c>
      <c r="K13" s="386" t="n">
        <v>116.6</v>
      </c>
      <c r="L13" s="386" t="n">
        <v>100.3</v>
      </c>
      <c r="M13" s="386" t="n">
        <v>102.9</v>
      </c>
      <c r="N13" s="386" t="n">
        <v>99.7</v>
      </c>
      <c r="O13" s="386" t="n">
        <v>100</v>
      </c>
      <c r="P13" s="375"/>
      <c r="Q13" s="371" t="s">
        <v>486</v>
      </c>
    </row>
    <row r="14" customFormat="false" ht="12.75" hidden="false" customHeight="false" outlineLevel="0" collapsed="false">
      <c r="B14" s="191" t="s">
        <v>487</v>
      </c>
      <c r="C14" s="386" t="n">
        <v>103.3</v>
      </c>
      <c r="D14" s="386" t="n">
        <v>103.4</v>
      </c>
      <c r="E14" s="386" t="n">
        <v>107.1</v>
      </c>
      <c r="F14" s="386" t="n">
        <v>102</v>
      </c>
      <c r="G14" s="386" t="n">
        <v>104.6</v>
      </c>
      <c r="H14" s="386" t="n">
        <v>99.6</v>
      </c>
      <c r="I14" s="386" t="n">
        <v>103.5</v>
      </c>
      <c r="J14" s="386" t="n">
        <v>118.1</v>
      </c>
      <c r="K14" s="386" t="n">
        <v>117.8</v>
      </c>
      <c r="L14" s="386" t="n">
        <v>101.2</v>
      </c>
      <c r="M14" s="386" t="n">
        <v>110.6</v>
      </c>
      <c r="N14" s="386" t="n">
        <v>98.9</v>
      </c>
      <c r="O14" s="386" t="n">
        <v>100</v>
      </c>
      <c r="P14" s="375"/>
      <c r="Q14" s="371" t="s">
        <v>487</v>
      </c>
    </row>
    <row r="15" customFormat="false" ht="12.75" hidden="false" customHeight="false" outlineLevel="0" collapsed="false">
      <c r="B15" s="191" t="s">
        <v>488</v>
      </c>
      <c r="C15" s="386" t="n">
        <v>104</v>
      </c>
      <c r="D15" s="386" t="n">
        <v>103.3</v>
      </c>
      <c r="E15" s="386" t="n">
        <v>107.7</v>
      </c>
      <c r="F15" s="386" t="n">
        <v>99.5</v>
      </c>
      <c r="G15" s="386" t="n">
        <v>105.1</v>
      </c>
      <c r="H15" s="386" t="n">
        <v>102.8</v>
      </c>
      <c r="I15" s="386" t="n">
        <v>104.4</v>
      </c>
      <c r="J15" s="386" t="n">
        <v>118.1</v>
      </c>
      <c r="K15" s="386" t="n">
        <v>119.2</v>
      </c>
      <c r="L15" s="386" t="n">
        <v>101.7</v>
      </c>
      <c r="M15" s="386" t="n">
        <v>106</v>
      </c>
      <c r="N15" s="386" t="n">
        <v>100.6</v>
      </c>
      <c r="O15" s="386" t="n">
        <v>100</v>
      </c>
      <c r="P15" s="375"/>
      <c r="Q15" s="371" t="s">
        <v>488</v>
      </c>
    </row>
    <row r="16" customFormat="false" ht="12.75" hidden="false" customHeight="false" outlineLevel="0" collapsed="false">
      <c r="B16" s="191" t="s">
        <v>489</v>
      </c>
      <c r="C16" s="386" t="n">
        <v>105.2</v>
      </c>
      <c r="D16" s="386" t="n">
        <v>104.6</v>
      </c>
      <c r="E16" s="386" t="n">
        <v>110.9</v>
      </c>
      <c r="F16" s="386" t="n">
        <v>99.6</v>
      </c>
      <c r="G16" s="386" t="n">
        <v>107.3</v>
      </c>
      <c r="H16" s="386" t="n">
        <v>103.5</v>
      </c>
      <c r="I16" s="386" t="n">
        <v>105.7</v>
      </c>
      <c r="J16" s="386" t="n">
        <v>121.9</v>
      </c>
      <c r="K16" s="386" t="n">
        <v>117.9</v>
      </c>
      <c r="L16" s="386" t="n">
        <v>103.3</v>
      </c>
      <c r="M16" s="386" t="n">
        <v>106.9</v>
      </c>
      <c r="N16" s="386" t="n">
        <v>102.4</v>
      </c>
      <c r="O16" s="386" t="n">
        <v>100</v>
      </c>
      <c r="P16" s="375"/>
      <c r="Q16" s="371" t="s">
        <v>489</v>
      </c>
    </row>
    <row r="17" customFormat="false" ht="12.75" hidden="false" customHeight="false" outlineLevel="0" collapsed="false">
      <c r="B17" s="191" t="s">
        <v>490</v>
      </c>
      <c r="C17" s="386" t="n">
        <v>104.7</v>
      </c>
      <c r="D17" s="386" t="n">
        <v>103.1</v>
      </c>
      <c r="E17" s="386" t="n">
        <v>104.3</v>
      </c>
      <c r="F17" s="386" t="n">
        <v>100.5</v>
      </c>
      <c r="G17" s="386" t="n">
        <v>104.1</v>
      </c>
      <c r="H17" s="386" t="n">
        <v>104.4</v>
      </c>
      <c r="I17" s="386" t="n">
        <v>105.3</v>
      </c>
      <c r="J17" s="386" t="n">
        <v>116.3</v>
      </c>
      <c r="K17" s="386" t="n">
        <v>118.6</v>
      </c>
      <c r="L17" s="386" t="n">
        <v>102.9</v>
      </c>
      <c r="M17" s="386" t="n">
        <v>110</v>
      </c>
      <c r="N17" s="386" t="n">
        <v>101.3</v>
      </c>
      <c r="O17" s="386" t="n">
        <v>100</v>
      </c>
      <c r="P17" s="375"/>
      <c r="Q17" s="371" t="s">
        <v>490</v>
      </c>
    </row>
    <row r="18" customFormat="false" ht="12.75" hidden="false" customHeight="false" outlineLevel="0" collapsed="false">
      <c r="B18" s="191" t="s">
        <v>491</v>
      </c>
      <c r="C18" s="386" t="n">
        <v>104</v>
      </c>
      <c r="D18" s="386" t="n">
        <v>103.2</v>
      </c>
      <c r="E18" s="386" t="n">
        <v>108.7</v>
      </c>
      <c r="F18" s="386" t="n">
        <v>101.1</v>
      </c>
      <c r="G18" s="386" t="n">
        <v>103.8</v>
      </c>
      <c r="H18" s="386" t="n">
        <v>104.2</v>
      </c>
      <c r="I18" s="386" t="n">
        <v>104.4</v>
      </c>
      <c r="J18" s="386" t="n">
        <v>112.1</v>
      </c>
      <c r="K18" s="386" t="n">
        <v>115.5</v>
      </c>
      <c r="L18" s="386" t="n">
        <v>102.6</v>
      </c>
      <c r="M18" s="386" t="n">
        <v>112.5</v>
      </c>
      <c r="N18" s="386" t="n">
        <v>100.4</v>
      </c>
      <c r="O18" s="386" t="n">
        <v>100</v>
      </c>
      <c r="P18" s="375"/>
      <c r="Q18" s="371" t="s">
        <v>491</v>
      </c>
    </row>
    <row r="19" customFormat="false" ht="12.75" hidden="false" customHeight="false" outlineLevel="0" collapsed="false">
      <c r="B19" s="191" t="s">
        <v>492</v>
      </c>
      <c r="C19" s="386" t="n">
        <v>103.3</v>
      </c>
      <c r="D19" s="386" t="n">
        <v>102.8</v>
      </c>
      <c r="E19" s="386" t="n">
        <v>104.5</v>
      </c>
      <c r="F19" s="386" t="n">
        <v>102.1</v>
      </c>
      <c r="G19" s="386" t="n">
        <v>102.7</v>
      </c>
      <c r="H19" s="386" t="n">
        <v>104.4</v>
      </c>
      <c r="I19" s="386" t="n">
        <v>103.6</v>
      </c>
      <c r="J19" s="386" t="n">
        <v>108.5</v>
      </c>
      <c r="K19" s="386" t="n">
        <v>115.3</v>
      </c>
      <c r="L19" s="386" t="n">
        <v>102</v>
      </c>
      <c r="M19" s="386" t="n">
        <v>109.1</v>
      </c>
      <c r="N19" s="386" t="n">
        <v>100.4</v>
      </c>
      <c r="O19" s="386" t="n">
        <v>100</v>
      </c>
      <c r="P19" s="375"/>
      <c r="Q19" s="371" t="s">
        <v>492</v>
      </c>
    </row>
    <row r="20" customFormat="false" ht="12.75" hidden="false" customHeight="false" outlineLevel="0" collapsed="false">
      <c r="B20" s="191" t="s">
        <v>493</v>
      </c>
      <c r="C20" s="386" t="n">
        <v>104.7</v>
      </c>
      <c r="D20" s="386" t="n">
        <v>105.8</v>
      </c>
      <c r="E20" s="386" t="n">
        <v>100.5</v>
      </c>
      <c r="F20" s="386" t="n">
        <v>104.9</v>
      </c>
      <c r="G20" s="386" t="n">
        <v>106.4</v>
      </c>
      <c r="H20" s="386" t="n">
        <v>106.2</v>
      </c>
      <c r="I20" s="386" t="n">
        <v>105.1</v>
      </c>
      <c r="J20" s="386" t="n">
        <v>110.2</v>
      </c>
      <c r="K20" s="386" t="n">
        <v>118.7</v>
      </c>
      <c r="L20" s="386" t="n">
        <v>103.1</v>
      </c>
      <c r="M20" s="386" t="n">
        <v>106.1</v>
      </c>
      <c r="N20" s="386" t="n">
        <v>102.4</v>
      </c>
      <c r="O20" s="386" t="n">
        <v>100</v>
      </c>
      <c r="P20" s="375"/>
      <c r="Q20" s="371" t="s">
        <v>493</v>
      </c>
    </row>
    <row r="21" customFormat="false" ht="12.75" hidden="false" customHeight="false" outlineLevel="0" collapsed="false">
      <c r="A21" s="371" t="s">
        <v>460</v>
      </c>
      <c r="B21" s="191" t="s">
        <v>483</v>
      </c>
      <c r="C21" s="386" t="n">
        <v>107</v>
      </c>
      <c r="D21" s="386" t="n">
        <v>105.3</v>
      </c>
      <c r="E21" s="386" t="n">
        <v>103.2</v>
      </c>
      <c r="F21" s="386" t="n">
        <v>102.3</v>
      </c>
      <c r="G21" s="386" t="n">
        <v>107.9</v>
      </c>
      <c r="H21" s="386" t="n">
        <v>101.5</v>
      </c>
      <c r="I21" s="386" t="n">
        <v>106.9</v>
      </c>
      <c r="J21" s="386" t="n">
        <v>109.2</v>
      </c>
      <c r="K21" s="386" t="n">
        <v>118.1</v>
      </c>
      <c r="L21" s="386" t="n">
        <v>105.4</v>
      </c>
      <c r="M21" s="386" t="n">
        <v>109.8</v>
      </c>
      <c r="N21" s="386" t="n">
        <v>104.2</v>
      </c>
      <c r="O21" s="386" t="n">
        <v>112.3</v>
      </c>
      <c r="P21" s="373" t="s">
        <v>460</v>
      </c>
      <c r="Q21" s="371" t="s">
        <v>483</v>
      </c>
    </row>
    <row r="22" customFormat="false" ht="12.75" hidden="false" customHeight="false" outlineLevel="0" collapsed="false">
      <c r="B22" s="191" t="s">
        <v>484</v>
      </c>
      <c r="C22" s="386" t="n">
        <v>105.7</v>
      </c>
      <c r="D22" s="386" t="n">
        <v>104.5</v>
      </c>
      <c r="E22" s="386" t="n">
        <v>100.9</v>
      </c>
      <c r="F22" s="386" t="n">
        <v>100.6</v>
      </c>
      <c r="G22" s="386" t="n">
        <v>107.2</v>
      </c>
      <c r="H22" s="386" t="n">
        <v>101.5</v>
      </c>
      <c r="I22" s="386" t="n">
        <v>105.5</v>
      </c>
      <c r="J22" s="386" t="n">
        <v>105.5</v>
      </c>
      <c r="K22" s="386" t="n">
        <v>119.2</v>
      </c>
      <c r="L22" s="386" t="n">
        <v>104</v>
      </c>
      <c r="M22" s="386" t="n">
        <v>110</v>
      </c>
      <c r="N22" s="386" t="n">
        <v>102.5</v>
      </c>
      <c r="O22" s="386" t="n">
        <v>111.6</v>
      </c>
      <c r="P22" s="375"/>
      <c r="Q22" s="371" t="s">
        <v>484</v>
      </c>
    </row>
    <row r="23" customFormat="false" ht="12.75" hidden="false" customHeight="false" outlineLevel="0" collapsed="false">
      <c r="B23" s="191" t="s">
        <v>485</v>
      </c>
      <c r="C23" s="386" t="n">
        <v>107.2</v>
      </c>
      <c r="D23" s="386" t="n">
        <v>104.7</v>
      </c>
      <c r="E23" s="386" t="n">
        <v>101.9</v>
      </c>
      <c r="F23" s="386" t="n">
        <v>99.7</v>
      </c>
      <c r="G23" s="386" t="n">
        <v>107.9</v>
      </c>
      <c r="H23" s="386" t="n">
        <v>102.7</v>
      </c>
      <c r="I23" s="386" t="n">
        <v>107.1</v>
      </c>
      <c r="J23" s="386" t="n">
        <v>110.1</v>
      </c>
      <c r="K23" s="386" t="n">
        <v>121.9</v>
      </c>
      <c r="L23" s="386" t="n">
        <v>105.3</v>
      </c>
      <c r="M23" s="386" t="n">
        <v>110.6</v>
      </c>
      <c r="N23" s="386" t="n">
        <v>104</v>
      </c>
      <c r="O23" s="386" t="n">
        <v>112.3</v>
      </c>
      <c r="P23" s="375"/>
      <c r="Q23" s="371" t="s">
        <v>485</v>
      </c>
    </row>
    <row r="24" customFormat="false" ht="12.75" hidden="false" customHeight="false" outlineLevel="0" collapsed="false">
      <c r="B24" s="191" t="s">
        <v>472</v>
      </c>
      <c r="C24" s="386" t="n">
        <v>106.3</v>
      </c>
      <c r="D24" s="386" t="n">
        <v>106</v>
      </c>
      <c r="E24" s="386" t="n">
        <v>96.5</v>
      </c>
      <c r="F24" s="386" t="n">
        <v>100.3</v>
      </c>
      <c r="G24" s="386" t="n">
        <v>108.8</v>
      </c>
      <c r="H24" s="386" t="n">
        <v>109</v>
      </c>
      <c r="I24" s="386" t="n">
        <v>106</v>
      </c>
      <c r="J24" s="386" t="n">
        <v>111.1</v>
      </c>
      <c r="K24" s="386" t="n">
        <v>124</v>
      </c>
      <c r="L24" s="386" t="n">
        <v>103.7</v>
      </c>
      <c r="M24" s="386" t="n">
        <v>110.6</v>
      </c>
      <c r="N24" s="386" t="n">
        <v>102</v>
      </c>
      <c r="O24" s="386" t="n">
        <v>111.6</v>
      </c>
      <c r="P24" s="375"/>
      <c r="Q24" s="371" t="s">
        <v>472</v>
      </c>
    </row>
    <row r="25" customFormat="false" ht="12.75" hidden="false" customHeight="false" outlineLevel="0" collapsed="false">
      <c r="B25" s="191" t="s">
        <v>486</v>
      </c>
      <c r="C25" s="386" t="n">
        <v>107.6</v>
      </c>
      <c r="D25" s="386" t="n">
        <v>105.7</v>
      </c>
      <c r="E25" s="386" t="n">
        <v>98.7</v>
      </c>
      <c r="F25" s="386" t="n">
        <v>103.9</v>
      </c>
      <c r="G25" s="386" t="n">
        <v>107</v>
      </c>
      <c r="H25" s="386" t="n">
        <v>105</v>
      </c>
      <c r="I25" s="386" t="n">
        <v>107.6</v>
      </c>
      <c r="J25" s="386" t="n">
        <v>107.8</v>
      </c>
      <c r="K25" s="386" t="n">
        <v>129.4</v>
      </c>
      <c r="L25" s="386" t="n">
        <v>104.9</v>
      </c>
      <c r="M25" s="386" t="n">
        <v>113.9</v>
      </c>
      <c r="N25" s="386" t="n">
        <v>102.7</v>
      </c>
      <c r="O25" s="386" t="n">
        <v>112.3</v>
      </c>
      <c r="P25" s="375"/>
      <c r="Q25" s="371" t="s">
        <v>486</v>
      </c>
    </row>
    <row r="26" customFormat="false" ht="12.75" hidden="false" customHeight="false" outlineLevel="0" collapsed="false">
      <c r="B26" s="191" t="s">
        <v>487</v>
      </c>
      <c r="C26" s="386" t="n">
        <v>109.2</v>
      </c>
      <c r="D26" s="386" t="n">
        <v>105.6</v>
      </c>
      <c r="E26" s="386" t="n">
        <v>97.8</v>
      </c>
      <c r="F26" s="386" t="n">
        <v>103.4</v>
      </c>
      <c r="G26" s="386" t="n">
        <v>108</v>
      </c>
      <c r="H26" s="386" t="n">
        <v>101.6</v>
      </c>
      <c r="I26" s="386" t="n">
        <v>109.4</v>
      </c>
      <c r="J26" s="386" t="n">
        <v>115.1</v>
      </c>
      <c r="K26" s="386" t="n">
        <v>129.8</v>
      </c>
      <c r="L26" s="386" t="n">
        <v>106.9</v>
      </c>
      <c r="M26" s="386" t="n">
        <v>120.6</v>
      </c>
      <c r="N26" s="386" t="n">
        <v>103.5</v>
      </c>
      <c r="O26" s="386" t="n">
        <v>111.4</v>
      </c>
      <c r="P26" s="375"/>
      <c r="Q26" s="371" t="s">
        <v>487</v>
      </c>
    </row>
    <row r="27" customFormat="false" ht="12.75" hidden="false" customHeight="false" outlineLevel="0" collapsed="false">
      <c r="B27" s="191" t="s">
        <v>488</v>
      </c>
      <c r="C27" s="386" t="n">
        <v>108.9</v>
      </c>
      <c r="D27" s="386" t="n">
        <v>107.4</v>
      </c>
      <c r="E27" s="386" t="n">
        <v>95.8</v>
      </c>
      <c r="F27" s="386" t="n">
        <v>103.7</v>
      </c>
      <c r="G27" s="386" t="n">
        <v>110.4</v>
      </c>
      <c r="H27" s="386" t="n">
        <v>103.9</v>
      </c>
      <c r="I27" s="386" t="n">
        <v>108.9</v>
      </c>
      <c r="J27" s="386" t="n">
        <v>120.6</v>
      </c>
      <c r="K27" s="386" t="n">
        <v>127.9</v>
      </c>
      <c r="L27" s="386" t="n">
        <v>106.2</v>
      </c>
      <c r="M27" s="386" t="n">
        <v>114.2</v>
      </c>
      <c r="N27" s="386" t="n">
        <v>104.2</v>
      </c>
      <c r="O27" s="386" t="n">
        <v>111.7</v>
      </c>
      <c r="P27" s="375"/>
      <c r="Q27" s="371" t="s">
        <v>488</v>
      </c>
    </row>
    <row r="28" customFormat="false" ht="12.75" hidden="false" customHeight="false" outlineLevel="0" collapsed="false">
      <c r="B28" s="191" t="s">
        <v>489</v>
      </c>
      <c r="C28" s="386" t="n">
        <v>106.1</v>
      </c>
      <c r="D28" s="386" t="n">
        <v>108.7</v>
      </c>
      <c r="E28" s="386" t="n">
        <v>95.1</v>
      </c>
      <c r="F28" s="386" t="n">
        <v>105.8</v>
      </c>
      <c r="G28" s="386" t="n">
        <v>111.3</v>
      </c>
      <c r="H28" s="386" t="n">
        <v>106.9</v>
      </c>
      <c r="I28" s="386" t="n">
        <v>105.5</v>
      </c>
      <c r="J28" s="386" t="n">
        <v>119</v>
      </c>
      <c r="K28" s="386" t="n">
        <v>120.3</v>
      </c>
      <c r="L28" s="386" t="n">
        <v>103</v>
      </c>
      <c r="M28" s="386" t="n">
        <v>114.3</v>
      </c>
      <c r="N28" s="386" t="n">
        <v>100.1</v>
      </c>
      <c r="O28" s="386" t="n">
        <v>111.4</v>
      </c>
      <c r="P28" s="375"/>
      <c r="Q28" s="371" t="s">
        <v>489</v>
      </c>
    </row>
    <row r="29" customFormat="false" ht="12.75" hidden="false" customHeight="false" outlineLevel="0" collapsed="false">
      <c r="B29" s="191" t="s">
        <v>490</v>
      </c>
      <c r="C29" s="386" t="n">
        <v>108.4</v>
      </c>
      <c r="D29" s="386" t="n">
        <v>110.4</v>
      </c>
      <c r="E29" s="386" t="n">
        <v>97</v>
      </c>
      <c r="F29" s="386" t="n">
        <v>110.2</v>
      </c>
      <c r="G29" s="386" t="n">
        <v>112.7</v>
      </c>
      <c r="H29" s="386" t="n">
        <v>101.6</v>
      </c>
      <c r="I29" s="386" t="n">
        <v>108</v>
      </c>
      <c r="J29" s="386" t="n">
        <v>115.5</v>
      </c>
      <c r="K29" s="386" t="n">
        <v>121.9</v>
      </c>
      <c r="L29" s="386" t="n">
        <v>106</v>
      </c>
      <c r="M29" s="386" t="n">
        <v>112.1</v>
      </c>
      <c r="N29" s="386" t="n">
        <v>104.6</v>
      </c>
      <c r="O29" s="386" t="n">
        <v>112.3</v>
      </c>
      <c r="P29" s="375"/>
      <c r="Q29" s="371" t="s">
        <v>490</v>
      </c>
    </row>
    <row r="30" customFormat="false" ht="12.75" hidden="false" customHeight="false" outlineLevel="0" collapsed="false">
      <c r="B30" s="191" t="s">
        <v>491</v>
      </c>
      <c r="C30" s="386" t="n">
        <v>108.2</v>
      </c>
      <c r="D30" s="386" t="n">
        <v>113.6</v>
      </c>
      <c r="E30" s="386" t="n">
        <v>91.9</v>
      </c>
      <c r="F30" s="386" t="n">
        <v>112.4</v>
      </c>
      <c r="G30" s="386" t="n">
        <v>116.2</v>
      </c>
      <c r="H30" s="386" t="n">
        <v>108.8</v>
      </c>
      <c r="I30" s="386" t="n">
        <v>107.4</v>
      </c>
      <c r="J30" s="386" t="n">
        <v>116.6</v>
      </c>
      <c r="K30" s="386" t="n">
        <v>124.5</v>
      </c>
      <c r="L30" s="386" t="n">
        <v>105</v>
      </c>
      <c r="M30" s="386" t="n">
        <v>114.3</v>
      </c>
      <c r="N30" s="386" t="n">
        <v>102.8</v>
      </c>
      <c r="O30" s="386" t="n">
        <v>111.8</v>
      </c>
      <c r="P30" s="375"/>
      <c r="Q30" s="371" t="s">
        <v>491</v>
      </c>
    </row>
    <row r="31" customFormat="false" ht="12.75" hidden="false" customHeight="false" outlineLevel="0" collapsed="false">
      <c r="B31" s="191" t="s">
        <v>492</v>
      </c>
      <c r="C31" s="386" t="n">
        <v>108.4</v>
      </c>
      <c r="D31" s="386" t="n">
        <v>113.4</v>
      </c>
      <c r="E31" s="386" t="n">
        <v>92.5</v>
      </c>
      <c r="F31" s="386" t="n">
        <v>111.2</v>
      </c>
      <c r="G31" s="386" t="n">
        <v>116.1</v>
      </c>
      <c r="H31" s="386" t="n">
        <v>110.8</v>
      </c>
      <c r="I31" s="386" t="n">
        <v>107.6</v>
      </c>
      <c r="J31" s="386" t="n">
        <v>119.3</v>
      </c>
      <c r="K31" s="386" t="n">
        <v>127.2</v>
      </c>
      <c r="L31" s="386" t="n">
        <v>104.9</v>
      </c>
      <c r="M31" s="386" t="n">
        <v>110.9</v>
      </c>
      <c r="N31" s="386" t="n">
        <v>103.5</v>
      </c>
      <c r="O31" s="386" t="n">
        <v>111.8</v>
      </c>
      <c r="P31" s="375"/>
      <c r="Q31" s="371" t="s">
        <v>492</v>
      </c>
    </row>
    <row r="32" customFormat="false" ht="12.75" hidden="false" customHeight="false" outlineLevel="0" collapsed="false">
      <c r="B32" s="191" t="s">
        <v>493</v>
      </c>
      <c r="C32" s="386" t="n">
        <v>110.1</v>
      </c>
      <c r="D32" s="386" t="n">
        <v>115.4</v>
      </c>
      <c r="E32" s="386" t="n">
        <v>91.6</v>
      </c>
      <c r="F32" s="386" t="n">
        <v>115.4</v>
      </c>
      <c r="G32" s="386" t="n">
        <v>118</v>
      </c>
      <c r="H32" s="386" t="n">
        <v>109.6</v>
      </c>
      <c r="I32" s="386" t="n">
        <v>109.4</v>
      </c>
      <c r="J32" s="386" t="n">
        <v>120.4</v>
      </c>
      <c r="K32" s="386" t="n">
        <v>132</v>
      </c>
      <c r="L32" s="386" t="n">
        <v>105.6</v>
      </c>
      <c r="M32" s="386" t="n">
        <v>108.6</v>
      </c>
      <c r="N32" s="386" t="n">
        <v>104.9</v>
      </c>
      <c r="O32" s="386" t="n">
        <v>111.8</v>
      </c>
      <c r="P32" s="375"/>
      <c r="Q32" s="371" t="s">
        <v>493</v>
      </c>
    </row>
    <row r="33" customFormat="false" ht="12.75" hidden="false" customHeight="false" outlineLevel="0" collapsed="false">
      <c r="A33" s="371" t="s">
        <v>461</v>
      </c>
      <c r="B33" s="191" t="s">
        <v>483</v>
      </c>
      <c r="C33" s="386" t="n">
        <v>108.9</v>
      </c>
      <c r="D33" s="386" t="n">
        <v>114.3</v>
      </c>
      <c r="E33" s="386" t="n">
        <v>92.3</v>
      </c>
      <c r="F33" s="386" t="n">
        <v>110.9</v>
      </c>
      <c r="G33" s="386" t="n">
        <v>116.2</v>
      </c>
      <c r="H33" s="386" t="n">
        <v>118.3</v>
      </c>
      <c r="I33" s="386" t="n">
        <v>108.4</v>
      </c>
      <c r="J33" s="386" t="n">
        <v>124.8</v>
      </c>
      <c r="K33" s="386" t="n">
        <v>128.8</v>
      </c>
      <c r="L33" s="386" t="n">
        <v>104.9</v>
      </c>
      <c r="M33" s="386" t="n">
        <v>109.1</v>
      </c>
      <c r="N33" s="386" t="n">
        <v>103.8</v>
      </c>
      <c r="O33" s="386" t="n">
        <v>109</v>
      </c>
      <c r="P33" s="373" t="s">
        <v>461</v>
      </c>
      <c r="Q33" s="371" t="s">
        <v>483</v>
      </c>
    </row>
    <row r="34" customFormat="false" ht="12.75" hidden="false" customHeight="false" outlineLevel="0" collapsed="false">
      <c r="B34" s="191" t="s">
        <v>484</v>
      </c>
      <c r="C34" s="386" t="n">
        <v>112.2</v>
      </c>
      <c r="D34" s="386" t="n">
        <v>115</v>
      </c>
      <c r="E34" s="386" t="n">
        <v>96.2</v>
      </c>
      <c r="F34" s="386" t="n">
        <v>110.1</v>
      </c>
      <c r="G34" s="386" t="n">
        <v>120</v>
      </c>
      <c r="H34" s="386" t="n">
        <v>107.4</v>
      </c>
      <c r="I34" s="386" t="n">
        <v>110.8</v>
      </c>
      <c r="J34" s="386" t="n">
        <v>133</v>
      </c>
      <c r="K34" s="386" t="n">
        <v>131.2</v>
      </c>
      <c r="L34" s="386" t="n">
        <v>106.9</v>
      </c>
      <c r="M34" s="386" t="n">
        <v>111.8</v>
      </c>
      <c r="N34" s="386" t="n">
        <v>105.8</v>
      </c>
      <c r="O34" s="386" t="n">
        <v>120.2</v>
      </c>
      <c r="P34" s="375"/>
      <c r="Q34" s="371" t="s">
        <v>484</v>
      </c>
    </row>
    <row r="35" customFormat="false" ht="12.75" hidden="false" customHeight="false" outlineLevel="0" collapsed="false">
      <c r="B35" s="191" t="s">
        <v>485</v>
      </c>
      <c r="C35" s="386" t="n">
        <v>109.3</v>
      </c>
      <c r="D35" s="386" t="n">
        <v>115.2</v>
      </c>
      <c r="E35" s="386" t="n">
        <v>98.6</v>
      </c>
      <c r="F35" s="386" t="n">
        <v>111.4</v>
      </c>
      <c r="G35" s="386" t="n">
        <v>118.6</v>
      </c>
      <c r="H35" s="386" t="n">
        <v>111.5</v>
      </c>
      <c r="I35" s="386" t="n">
        <v>108.7</v>
      </c>
      <c r="J35" s="386" t="n">
        <v>132</v>
      </c>
      <c r="K35" s="386" t="n">
        <v>132.5</v>
      </c>
      <c r="L35" s="386" t="n">
        <v>104.6</v>
      </c>
      <c r="M35" s="386" t="n">
        <v>109.1</v>
      </c>
      <c r="N35" s="386" t="n">
        <v>103.4</v>
      </c>
      <c r="O35" s="386" t="n">
        <v>109.4</v>
      </c>
      <c r="P35" s="375"/>
      <c r="Q35" s="371" t="s">
        <v>485</v>
      </c>
    </row>
    <row r="36" customFormat="false" ht="12.75" hidden="false" customHeight="false" outlineLevel="0" collapsed="false">
      <c r="B36" s="191" t="s">
        <v>472</v>
      </c>
      <c r="C36" s="386" t="n">
        <v>112.9</v>
      </c>
      <c r="D36" s="386" t="n">
        <v>116.9</v>
      </c>
      <c r="E36" s="386" t="n">
        <v>105.6</v>
      </c>
      <c r="F36" s="386" t="n">
        <v>110.4</v>
      </c>
      <c r="G36" s="386" t="n">
        <v>120.4</v>
      </c>
      <c r="H36" s="386" t="n">
        <v>116.7</v>
      </c>
      <c r="I36" s="386" t="n">
        <v>110.8</v>
      </c>
      <c r="J36" s="386" t="n">
        <v>139.3</v>
      </c>
      <c r="K36" s="386" t="n">
        <v>139.3</v>
      </c>
      <c r="L36" s="386" t="n">
        <v>106.3</v>
      </c>
      <c r="M36" s="386" t="n">
        <v>112.3</v>
      </c>
      <c r="N36" s="386" t="n">
        <v>104.9</v>
      </c>
      <c r="O36" s="386" t="n">
        <v>124.7</v>
      </c>
      <c r="P36" s="375"/>
      <c r="Q36" s="371" t="s">
        <v>472</v>
      </c>
    </row>
    <row r="37" customFormat="false" ht="12.75" hidden="false" customHeight="false" outlineLevel="0" collapsed="false">
      <c r="B37" s="191" t="s">
        <v>486</v>
      </c>
      <c r="C37" s="386" t="n">
        <v>112</v>
      </c>
      <c r="D37" s="386" t="n">
        <v>116.7</v>
      </c>
      <c r="E37" s="386" t="n">
        <v>104</v>
      </c>
      <c r="F37" s="386" t="n">
        <v>108.6</v>
      </c>
      <c r="G37" s="386" t="n">
        <v>122.4</v>
      </c>
      <c r="H37" s="386" t="n">
        <v>113.8</v>
      </c>
      <c r="I37" s="386" t="n">
        <v>110.5</v>
      </c>
      <c r="J37" s="386" t="n">
        <v>148.6</v>
      </c>
      <c r="K37" s="386" t="n">
        <v>143.1</v>
      </c>
      <c r="L37" s="386" t="n">
        <v>104.8</v>
      </c>
      <c r="M37" s="386" t="n">
        <v>112.2</v>
      </c>
      <c r="N37" s="386" t="n">
        <v>102.9</v>
      </c>
      <c r="O37" s="386" t="n">
        <v>118.9</v>
      </c>
      <c r="P37" s="375"/>
      <c r="Q37" s="371" t="s">
        <v>486</v>
      </c>
    </row>
    <row r="38" customFormat="false" ht="12.75" hidden="false" customHeight="false" outlineLevel="0" collapsed="false">
      <c r="B38" s="191" t="s">
        <v>487</v>
      </c>
      <c r="C38" s="386" t="n">
        <v>114.3</v>
      </c>
      <c r="D38" s="386" t="n">
        <v>117.8</v>
      </c>
      <c r="E38" s="386" t="n">
        <v>108.2</v>
      </c>
      <c r="F38" s="386" t="n">
        <v>112</v>
      </c>
      <c r="G38" s="386" t="n">
        <v>122.1</v>
      </c>
      <c r="H38" s="386" t="n">
        <v>113.2</v>
      </c>
      <c r="I38" s="386" t="n">
        <v>112.8</v>
      </c>
      <c r="J38" s="386" t="n">
        <v>156.6</v>
      </c>
      <c r="K38" s="386" t="n">
        <v>148.3</v>
      </c>
      <c r="L38" s="386" t="n">
        <v>106.3</v>
      </c>
      <c r="M38" s="386" t="n">
        <v>114.5</v>
      </c>
      <c r="N38" s="386" t="n">
        <v>104.1</v>
      </c>
      <c r="O38" s="386" t="n">
        <v>121.8</v>
      </c>
      <c r="P38" s="375"/>
      <c r="Q38" s="371" t="s">
        <v>487</v>
      </c>
    </row>
    <row r="39" customFormat="false" ht="12.75" hidden="false" customHeight="false" outlineLevel="0" collapsed="false">
      <c r="B39" s="191" t="s">
        <v>488</v>
      </c>
      <c r="C39" s="386" t="n">
        <v>114.3</v>
      </c>
      <c r="D39" s="386" t="n">
        <v>117</v>
      </c>
      <c r="E39" s="386" t="n">
        <v>102.6</v>
      </c>
      <c r="F39" s="386" t="n">
        <v>112</v>
      </c>
      <c r="G39" s="386" t="n">
        <v>121.7</v>
      </c>
      <c r="H39" s="386" t="n">
        <v>111.1</v>
      </c>
      <c r="I39" s="386" t="n">
        <v>113.8</v>
      </c>
      <c r="J39" s="386" t="n">
        <v>160.8</v>
      </c>
      <c r="K39" s="386" t="n">
        <v>154</v>
      </c>
      <c r="L39" s="386" t="n">
        <v>107.2</v>
      </c>
      <c r="M39" s="386" t="n">
        <v>112.7</v>
      </c>
      <c r="N39" s="386" t="n">
        <v>105.7</v>
      </c>
      <c r="O39" s="386" t="n">
        <v>115.3</v>
      </c>
      <c r="P39" s="375"/>
      <c r="Q39" s="371" t="s">
        <v>488</v>
      </c>
    </row>
    <row r="40" customFormat="false" ht="12.75" hidden="false" customHeight="false" outlineLevel="0" collapsed="false">
      <c r="B40" s="191" t="s">
        <v>489</v>
      </c>
      <c r="C40" s="386" t="n">
        <v>113.4</v>
      </c>
      <c r="D40" s="386" t="n">
        <v>118.8</v>
      </c>
      <c r="E40" s="386" t="n">
        <v>111.7</v>
      </c>
      <c r="F40" s="386" t="n">
        <v>112</v>
      </c>
      <c r="G40" s="386" t="n">
        <v>125</v>
      </c>
      <c r="H40" s="386" t="n">
        <v>106.8</v>
      </c>
      <c r="I40" s="386" t="n">
        <v>113.1</v>
      </c>
      <c r="J40" s="386" t="n">
        <v>163.5</v>
      </c>
      <c r="K40" s="386" t="n">
        <v>145.8</v>
      </c>
      <c r="L40" s="386" t="n">
        <v>106.1</v>
      </c>
      <c r="M40" s="386" t="n">
        <v>113.5</v>
      </c>
      <c r="N40" s="386" t="n">
        <v>104</v>
      </c>
      <c r="O40" s="386" t="n">
        <v>112.1</v>
      </c>
      <c r="P40" s="375"/>
      <c r="Q40" s="371" t="s">
        <v>489</v>
      </c>
    </row>
    <row r="41" customFormat="false" ht="12.75" hidden="false" customHeight="false" outlineLevel="0" collapsed="false">
      <c r="B41" s="191" t="s">
        <v>490</v>
      </c>
      <c r="C41" s="386" t="n">
        <v>112.9</v>
      </c>
      <c r="D41" s="386" t="n">
        <v>117.2</v>
      </c>
      <c r="E41" s="386" t="n">
        <v>110.4</v>
      </c>
      <c r="F41" s="386" t="n">
        <v>112.8</v>
      </c>
      <c r="G41" s="386" t="n">
        <v>122.7</v>
      </c>
      <c r="H41" s="386" t="n">
        <v>106.3</v>
      </c>
      <c r="I41" s="386" t="n">
        <v>110.8</v>
      </c>
      <c r="J41" s="386" t="n">
        <v>152</v>
      </c>
      <c r="K41" s="386" t="n">
        <v>148.8</v>
      </c>
      <c r="L41" s="386" t="n">
        <v>104.7</v>
      </c>
      <c r="M41" s="386" t="n">
        <v>103.2</v>
      </c>
      <c r="N41" s="386" t="n">
        <v>105.1</v>
      </c>
      <c r="O41" s="386" t="n">
        <v>124.6</v>
      </c>
      <c r="P41" s="375"/>
      <c r="Q41" s="371" t="s">
        <v>490</v>
      </c>
    </row>
    <row r="42" customFormat="false" ht="12.75" hidden="false" customHeight="false" outlineLevel="0" collapsed="false">
      <c r="B42" s="191" t="s">
        <v>491</v>
      </c>
      <c r="C42" s="386" t="n">
        <v>108.3</v>
      </c>
      <c r="D42" s="386" t="n">
        <v>114.6</v>
      </c>
      <c r="E42" s="386" t="n">
        <v>109.6</v>
      </c>
      <c r="F42" s="386" t="n">
        <v>111.3</v>
      </c>
      <c r="G42" s="386" t="n">
        <v>117.8</v>
      </c>
      <c r="H42" s="386" t="n">
        <v>109.6</v>
      </c>
      <c r="I42" s="386" t="n">
        <v>106.1</v>
      </c>
      <c r="J42" s="386" t="n">
        <v>150.6</v>
      </c>
      <c r="K42" s="386" t="n">
        <v>139.7</v>
      </c>
      <c r="L42" s="386" t="n">
        <v>99.9</v>
      </c>
      <c r="M42" s="386" t="n">
        <v>106.1</v>
      </c>
      <c r="N42" s="386" t="n">
        <v>98.5</v>
      </c>
      <c r="O42" s="386" t="n">
        <v>119.1</v>
      </c>
      <c r="P42" s="375"/>
      <c r="Q42" s="371" t="s">
        <v>491</v>
      </c>
    </row>
    <row r="43" customFormat="false" ht="12.75" hidden="false" customHeight="false" outlineLevel="0" collapsed="false">
      <c r="B43" s="191" t="s">
        <v>492</v>
      </c>
      <c r="C43" s="386" t="n">
        <v>110.4</v>
      </c>
      <c r="D43" s="386" t="n">
        <v>115.1</v>
      </c>
      <c r="E43" s="386" t="n">
        <v>105.5</v>
      </c>
      <c r="F43" s="386" t="n">
        <v>112.6</v>
      </c>
      <c r="G43" s="386" t="n">
        <v>118.7</v>
      </c>
      <c r="H43" s="386" t="n">
        <v>108.9</v>
      </c>
      <c r="I43" s="386" t="n">
        <v>107.7</v>
      </c>
      <c r="J43" s="386" t="n">
        <v>142.8</v>
      </c>
      <c r="K43" s="386" t="n">
        <v>126.8</v>
      </c>
      <c r="L43" s="386" t="n">
        <v>103.7</v>
      </c>
      <c r="M43" s="386" t="n">
        <v>106.4</v>
      </c>
      <c r="N43" s="386" t="n">
        <v>103</v>
      </c>
      <c r="O43" s="386" t="n">
        <v>125.6</v>
      </c>
      <c r="P43" s="375"/>
      <c r="Q43" s="371" t="s">
        <v>492</v>
      </c>
    </row>
    <row r="44" customFormat="false" ht="12.75" hidden="false" customHeight="false" outlineLevel="0" collapsed="false">
      <c r="B44" s="191" t="s">
        <v>493</v>
      </c>
      <c r="C44" s="386" t="n">
        <v>108.4</v>
      </c>
      <c r="D44" s="386" t="n">
        <v>114.5</v>
      </c>
      <c r="E44" s="386" t="n">
        <v>106.1</v>
      </c>
      <c r="F44" s="386" t="n">
        <v>111.2</v>
      </c>
      <c r="G44" s="386" t="n">
        <v>119.9</v>
      </c>
      <c r="H44" s="386" t="n">
        <v>102.8</v>
      </c>
      <c r="I44" s="386" t="n">
        <v>108.5</v>
      </c>
      <c r="J44" s="386" t="n">
        <v>140.5</v>
      </c>
      <c r="K44" s="386" t="n">
        <v>110.6</v>
      </c>
      <c r="L44" s="386" t="n">
        <v>105.9</v>
      </c>
      <c r="M44" s="386" t="n">
        <v>105.3</v>
      </c>
      <c r="N44" s="386" t="n">
        <v>106</v>
      </c>
      <c r="O44" s="386" t="n">
        <v>103.4</v>
      </c>
      <c r="P44" s="375"/>
      <c r="Q44" s="371" t="s">
        <v>493</v>
      </c>
    </row>
    <row r="45" customFormat="false" ht="12.75" hidden="false" customHeight="false" outlineLevel="0" collapsed="false">
      <c r="A45" s="371" t="s">
        <v>1349</v>
      </c>
      <c r="B45" s="191" t="s">
        <v>483</v>
      </c>
      <c r="C45" s="386" t="n">
        <v>106.5</v>
      </c>
      <c r="D45" s="386" t="n">
        <v>114.8</v>
      </c>
      <c r="E45" s="386" t="n">
        <v>106.5</v>
      </c>
      <c r="F45" s="386" t="n">
        <v>108.1</v>
      </c>
      <c r="G45" s="386" t="n">
        <v>120.5</v>
      </c>
      <c r="H45" s="386" t="n">
        <v>107.3</v>
      </c>
      <c r="I45" s="386" t="n">
        <v>105</v>
      </c>
      <c r="J45" s="386" t="n">
        <v>135.5</v>
      </c>
      <c r="K45" s="386" t="n">
        <v>108</v>
      </c>
      <c r="L45" s="386" t="n">
        <v>102.6</v>
      </c>
      <c r="M45" s="386" t="n">
        <v>101.6</v>
      </c>
      <c r="N45" s="386" t="n">
        <v>102.8</v>
      </c>
      <c r="O45" s="386" t="n">
        <v>109.6</v>
      </c>
      <c r="P45" s="373" t="s">
        <v>1349</v>
      </c>
      <c r="Q45" s="371" t="s">
        <v>483</v>
      </c>
    </row>
    <row r="46" customFormat="false" ht="12.75" hidden="false" customHeight="false" outlineLevel="0" collapsed="false">
      <c r="B46" s="191" t="s">
        <v>484</v>
      </c>
      <c r="C46" s="386" t="n">
        <v>104.9</v>
      </c>
      <c r="D46" s="386" t="n">
        <v>113.1</v>
      </c>
      <c r="E46" s="386" t="n">
        <v>107.2</v>
      </c>
      <c r="F46" s="386" t="n">
        <v>103.9</v>
      </c>
      <c r="G46" s="386" t="n">
        <v>118.2</v>
      </c>
      <c r="H46" s="386" t="n">
        <v>110.6</v>
      </c>
      <c r="I46" s="386" t="n">
        <v>103</v>
      </c>
      <c r="J46" s="386" t="n">
        <v>118.2</v>
      </c>
      <c r="K46" s="386" t="n">
        <v>102.4</v>
      </c>
      <c r="L46" s="386" t="n">
        <v>102.2</v>
      </c>
      <c r="M46" s="386" t="n">
        <v>98.9</v>
      </c>
      <c r="N46" s="386" t="n">
        <v>103</v>
      </c>
      <c r="O46" s="387" t="n">
        <v>110.8</v>
      </c>
      <c r="Q46" s="371" t="s">
        <v>484</v>
      </c>
    </row>
    <row r="47" customFormat="false" ht="12.75" hidden="false" customHeight="false" outlineLevel="0" collapsed="false">
      <c r="B47" s="191" t="s">
        <v>485</v>
      </c>
      <c r="C47" s="386" t="n">
        <v>105.2</v>
      </c>
      <c r="D47" s="386" t="n">
        <v>111.6</v>
      </c>
      <c r="E47" s="386" t="n">
        <v>105.6</v>
      </c>
      <c r="F47" s="386" t="n">
        <v>104.2</v>
      </c>
      <c r="G47" s="386" t="n">
        <v>116.4</v>
      </c>
      <c r="H47" s="386" t="n">
        <v>107.3</v>
      </c>
      <c r="I47" s="386" t="n">
        <v>102.3</v>
      </c>
      <c r="J47" s="386" t="n">
        <v>128.2</v>
      </c>
      <c r="K47" s="386" t="n">
        <v>100.2</v>
      </c>
      <c r="L47" s="386" t="n">
        <v>101.4</v>
      </c>
      <c r="M47" s="386" t="n">
        <v>97.2</v>
      </c>
      <c r="N47" s="386" t="n">
        <v>102.3</v>
      </c>
      <c r="O47" s="387" t="n">
        <v>119.8</v>
      </c>
      <c r="Q47" s="371" t="s">
        <v>485</v>
      </c>
    </row>
    <row r="48" customFormat="false" ht="12.75" hidden="false" customHeight="false" outlineLevel="0" collapsed="false">
      <c r="C48" s="386"/>
      <c r="D48" s="386"/>
      <c r="E48" s="386"/>
      <c r="F48" s="386"/>
      <c r="G48" s="386"/>
      <c r="H48" s="386"/>
      <c r="I48" s="386"/>
      <c r="J48" s="386"/>
      <c r="K48" s="386"/>
      <c r="L48" s="386"/>
      <c r="M48" s="386"/>
      <c r="N48" s="386"/>
      <c r="O48" s="386"/>
    </row>
    <row r="49" customFormat="false" ht="12.75" hidden="false" customHeight="false" outlineLevel="0" collapsed="false">
      <c r="C49" s="386"/>
      <c r="D49" s="386"/>
      <c r="E49" s="386"/>
      <c r="F49" s="386"/>
      <c r="G49" s="386"/>
      <c r="H49" s="386"/>
      <c r="I49" s="386"/>
      <c r="J49" s="386"/>
      <c r="K49" s="386"/>
      <c r="L49" s="386"/>
      <c r="M49" s="386"/>
      <c r="N49" s="386"/>
      <c r="O49" s="386"/>
    </row>
    <row r="50" customFormat="false" ht="12.75" hidden="false" customHeight="false" outlineLevel="0" collapsed="false">
      <c r="C50" s="386"/>
      <c r="D50" s="386"/>
      <c r="E50" s="386"/>
      <c r="F50" s="386"/>
      <c r="G50" s="386"/>
      <c r="H50" s="386"/>
      <c r="I50" s="386"/>
      <c r="J50" s="386"/>
      <c r="K50" s="386"/>
      <c r="L50" s="386"/>
      <c r="M50" s="386"/>
      <c r="N50" s="386"/>
      <c r="O50" s="386"/>
    </row>
    <row r="51" customFormat="false" ht="12.75" hidden="false" customHeight="false" outlineLevel="0" collapsed="false">
      <c r="C51" s="386"/>
      <c r="D51" s="386"/>
      <c r="E51" s="386"/>
      <c r="F51" s="386"/>
      <c r="G51" s="386"/>
      <c r="H51" s="386"/>
      <c r="I51" s="386"/>
      <c r="J51" s="386"/>
      <c r="K51" s="386"/>
      <c r="L51" s="386"/>
      <c r="M51" s="386"/>
      <c r="N51" s="386"/>
      <c r="O51" s="386"/>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80</v>
      </c>
      <c r="B1" s="76"/>
      <c r="C1" s="76"/>
      <c r="D1" s="76"/>
      <c r="E1" s="76"/>
      <c r="F1" s="76"/>
      <c r="G1" s="76"/>
      <c r="H1" s="76"/>
      <c r="I1" s="76" t="s">
        <v>138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3" t="s">
        <v>1385</v>
      </c>
      <c r="B3" s="143"/>
      <c r="C3" s="143"/>
      <c r="D3" s="143"/>
      <c r="E3" s="143"/>
      <c r="F3" s="143"/>
      <c r="G3" s="143"/>
      <c r="H3" s="143"/>
      <c r="I3" s="143" t="s">
        <v>1385</v>
      </c>
      <c r="J3" s="143"/>
      <c r="K3" s="143"/>
      <c r="L3" s="143"/>
      <c r="M3" s="143"/>
      <c r="N3" s="143"/>
      <c r="O3" s="143"/>
      <c r="P3" s="143"/>
      <c r="Q3" s="143"/>
    </row>
    <row r="4" customFormat="false" ht="20.1" hidden="false" customHeight="true" outlineLevel="0" collapsed="false">
      <c r="A4" s="357" t="s">
        <v>1388</v>
      </c>
      <c r="B4" s="357"/>
      <c r="C4" s="357"/>
      <c r="D4" s="357"/>
      <c r="E4" s="357"/>
      <c r="F4" s="357"/>
      <c r="G4" s="357"/>
      <c r="H4" s="357"/>
      <c r="I4" s="357" t="s">
        <v>1388</v>
      </c>
      <c r="J4" s="357"/>
      <c r="K4" s="357"/>
      <c r="L4" s="357"/>
      <c r="M4" s="357"/>
      <c r="N4" s="357"/>
      <c r="O4" s="357"/>
      <c r="P4" s="357"/>
      <c r="Q4" s="357"/>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8" t="s">
        <v>1331</v>
      </c>
      <c r="B6" s="358"/>
      <c r="C6" s="359" t="s">
        <v>73</v>
      </c>
      <c r="D6" s="359" t="s">
        <v>1332</v>
      </c>
      <c r="E6" s="359" t="s">
        <v>1333</v>
      </c>
      <c r="F6" s="359" t="s">
        <v>986</v>
      </c>
      <c r="G6" s="359" t="s">
        <v>987</v>
      </c>
      <c r="H6" s="359" t="s">
        <v>988</v>
      </c>
      <c r="I6" s="359" t="s">
        <v>1334</v>
      </c>
      <c r="J6" s="359" t="s">
        <v>989</v>
      </c>
      <c r="K6" s="359" t="s">
        <v>990</v>
      </c>
      <c r="L6" s="360" t="s">
        <v>985</v>
      </c>
      <c r="M6" s="359" t="s">
        <v>991</v>
      </c>
      <c r="N6" s="359" t="s">
        <v>992</v>
      </c>
      <c r="O6" s="361" t="s">
        <v>993</v>
      </c>
      <c r="P6" s="362" t="s">
        <v>1331</v>
      </c>
      <c r="Q6" s="362"/>
    </row>
    <row r="7" s="221" customFormat="true" ht="12.75" hidden="false" customHeight="true" outlineLevel="0" collapsed="false">
      <c r="A7" s="358"/>
      <c r="B7" s="358"/>
      <c r="C7" s="378" t="s">
        <v>1335</v>
      </c>
      <c r="D7" s="378" t="s">
        <v>1336</v>
      </c>
      <c r="E7" s="378" t="s">
        <v>1337</v>
      </c>
      <c r="F7" s="378" t="s">
        <v>1338</v>
      </c>
      <c r="G7" s="378" t="s">
        <v>1339</v>
      </c>
      <c r="H7" s="378" t="s">
        <v>1340</v>
      </c>
      <c r="I7" s="378" t="s">
        <v>1341</v>
      </c>
      <c r="J7" s="378" t="s">
        <v>1342</v>
      </c>
      <c r="K7" s="378" t="s">
        <v>1343</v>
      </c>
      <c r="L7" s="378" t="s">
        <v>1344</v>
      </c>
      <c r="M7" s="364" t="s">
        <v>1345</v>
      </c>
      <c r="N7" s="364" t="s">
        <v>1346</v>
      </c>
      <c r="O7" s="381" t="s">
        <v>1347</v>
      </c>
      <c r="P7" s="362"/>
      <c r="Q7" s="362"/>
    </row>
    <row r="8" customFormat="false" ht="12.75" hidden="false" customHeight="true" outlineLevel="0" collapsed="false">
      <c r="A8" s="382"/>
      <c r="B8" s="383"/>
      <c r="C8" s="382"/>
      <c r="D8" s="382"/>
      <c r="E8" s="382"/>
      <c r="F8" s="382"/>
      <c r="G8" s="382"/>
      <c r="H8" s="382"/>
      <c r="I8" s="382"/>
      <c r="J8" s="382"/>
      <c r="K8" s="382"/>
      <c r="L8" s="382"/>
      <c r="M8" s="382"/>
      <c r="N8" s="382"/>
      <c r="O8" s="382"/>
      <c r="P8" s="388"/>
      <c r="Q8" s="385"/>
    </row>
    <row r="9" customFormat="false" ht="12.75" hidden="false" customHeight="false" outlineLevel="0" collapsed="false">
      <c r="A9" s="371" t="s">
        <v>459</v>
      </c>
      <c r="B9" s="191" t="s">
        <v>483</v>
      </c>
      <c r="C9" s="386" t="n">
        <v>104.1</v>
      </c>
      <c r="D9" s="386" t="n">
        <v>102.7</v>
      </c>
      <c r="E9" s="386" t="n">
        <v>97.4</v>
      </c>
      <c r="F9" s="386" t="n">
        <v>103.1</v>
      </c>
      <c r="G9" s="386" t="n">
        <v>103</v>
      </c>
      <c r="H9" s="386" t="n">
        <v>101.7</v>
      </c>
      <c r="I9" s="386" t="n">
        <v>104.2</v>
      </c>
      <c r="J9" s="386" t="n">
        <v>108.1</v>
      </c>
      <c r="K9" s="386" t="n">
        <v>108.7</v>
      </c>
      <c r="L9" s="386" t="n">
        <v>102.8</v>
      </c>
      <c r="M9" s="386" t="n">
        <v>102.3</v>
      </c>
      <c r="N9" s="386" t="n">
        <v>102.9</v>
      </c>
      <c r="O9" s="386" t="n">
        <v>100</v>
      </c>
      <c r="P9" s="373" t="s">
        <v>459</v>
      </c>
      <c r="Q9" s="371" t="s">
        <v>483</v>
      </c>
    </row>
    <row r="10" customFormat="false" ht="12.75" hidden="false" customHeight="false" outlineLevel="0" collapsed="false">
      <c r="B10" s="191" t="s">
        <v>484</v>
      </c>
      <c r="C10" s="386" t="n">
        <v>103.2</v>
      </c>
      <c r="D10" s="386" t="n">
        <v>103.7</v>
      </c>
      <c r="E10" s="386" t="n">
        <v>93.6</v>
      </c>
      <c r="F10" s="386" t="n">
        <v>106.5</v>
      </c>
      <c r="G10" s="386" t="n">
        <v>102.4</v>
      </c>
      <c r="H10" s="386" t="n">
        <v>104.7</v>
      </c>
      <c r="I10" s="386" t="n">
        <v>103.2</v>
      </c>
      <c r="J10" s="386" t="n">
        <v>112.8</v>
      </c>
      <c r="K10" s="386" t="n">
        <v>114.3</v>
      </c>
      <c r="L10" s="386" t="n">
        <v>99.7</v>
      </c>
      <c r="M10" s="386" t="n">
        <v>100.7</v>
      </c>
      <c r="N10" s="386" t="n">
        <v>99.6</v>
      </c>
      <c r="O10" s="386" t="n">
        <v>100</v>
      </c>
      <c r="P10" s="375"/>
      <c r="Q10" s="371" t="s">
        <v>484</v>
      </c>
    </row>
    <row r="11" customFormat="false" ht="12.75" hidden="false" customHeight="false" outlineLevel="0" collapsed="false">
      <c r="B11" s="191" t="s">
        <v>485</v>
      </c>
      <c r="C11" s="386" t="n">
        <v>104.8</v>
      </c>
      <c r="D11" s="386" t="n">
        <v>103.4</v>
      </c>
      <c r="E11" s="386" t="n">
        <v>116.3</v>
      </c>
      <c r="F11" s="386" t="n">
        <v>103.5</v>
      </c>
      <c r="G11" s="386" t="n">
        <v>102.7</v>
      </c>
      <c r="H11" s="386" t="n">
        <v>105.2</v>
      </c>
      <c r="I11" s="386" t="n">
        <v>104.9</v>
      </c>
      <c r="J11" s="386" t="n">
        <v>114.6</v>
      </c>
      <c r="K11" s="386" t="n">
        <v>114.1</v>
      </c>
      <c r="L11" s="386" t="n">
        <v>101.7</v>
      </c>
      <c r="M11" s="386" t="n">
        <v>103.8</v>
      </c>
      <c r="N11" s="386" t="n">
        <v>101.5</v>
      </c>
      <c r="O11" s="386" t="n">
        <v>100</v>
      </c>
      <c r="P11" s="375"/>
      <c r="Q11" s="371" t="s">
        <v>485</v>
      </c>
    </row>
    <row r="12" customFormat="false" ht="12.75" hidden="false" customHeight="false" outlineLevel="0" collapsed="false">
      <c r="B12" s="191" t="s">
        <v>472</v>
      </c>
      <c r="C12" s="386" t="n">
        <v>105.3</v>
      </c>
      <c r="D12" s="386" t="n">
        <v>103.5</v>
      </c>
      <c r="E12" s="386" t="n">
        <v>87.5</v>
      </c>
      <c r="F12" s="386" t="n">
        <v>104.4</v>
      </c>
      <c r="G12" s="386" t="n">
        <v>101.4</v>
      </c>
      <c r="H12" s="386" t="n">
        <v>109.7</v>
      </c>
      <c r="I12" s="386" t="n">
        <v>105.5</v>
      </c>
      <c r="J12" s="386" t="n">
        <v>117</v>
      </c>
      <c r="K12" s="386" t="n">
        <v>120.1</v>
      </c>
      <c r="L12" s="386" t="n">
        <v>101.3</v>
      </c>
      <c r="M12" s="386" t="n">
        <v>102.4</v>
      </c>
      <c r="N12" s="386" t="n">
        <v>101.2</v>
      </c>
      <c r="O12" s="386" t="n">
        <v>100</v>
      </c>
      <c r="P12" s="375"/>
      <c r="Q12" s="371" t="s">
        <v>472</v>
      </c>
    </row>
    <row r="13" customFormat="false" ht="12.75" hidden="false" customHeight="false" outlineLevel="0" collapsed="false">
      <c r="B13" s="191" t="s">
        <v>486</v>
      </c>
      <c r="C13" s="386" t="n">
        <v>103.4</v>
      </c>
      <c r="D13" s="386" t="n">
        <v>102</v>
      </c>
      <c r="E13" s="386" t="n">
        <v>90.1</v>
      </c>
      <c r="F13" s="386" t="n">
        <v>106.8</v>
      </c>
      <c r="G13" s="386" t="n">
        <v>99.3</v>
      </c>
      <c r="H13" s="386" t="n">
        <v>105.1</v>
      </c>
      <c r="I13" s="386" t="n">
        <v>103.5</v>
      </c>
      <c r="J13" s="386" t="n">
        <v>121.4</v>
      </c>
      <c r="K13" s="386" t="n">
        <v>121.9</v>
      </c>
      <c r="L13" s="386" t="n">
        <v>97.5</v>
      </c>
      <c r="M13" s="386" t="n">
        <v>105.5</v>
      </c>
      <c r="N13" s="386" t="n">
        <v>96.7</v>
      </c>
      <c r="O13" s="386" t="n">
        <v>100</v>
      </c>
      <c r="P13" s="375"/>
      <c r="Q13" s="371" t="s">
        <v>486</v>
      </c>
    </row>
    <row r="14" customFormat="false" ht="12.75" hidden="false" customHeight="false" outlineLevel="0" collapsed="false">
      <c r="B14" s="191" t="s">
        <v>487</v>
      </c>
      <c r="C14" s="386" t="n">
        <v>103.4</v>
      </c>
      <c r="D14" s="386" t="n">
        <v>101.6</v>
      </c>
      <c r="E14" s="386" t="n">
        <v>100.7</v>
      </c>
      <c r="F14" s="386" t="n">
        <v>106.7</v>
      </c>
      <c r="G14" s="386" t="n">
        <v>99.3</v>
      </c>
      <c r="H14" s="386" t="n">
        <v>103</v>
      </c>
      <c r="I14" s="386" t="n">
        <v>103.6</v>
      </c>
      <c r="J14" s="386" t="n">
        <v>121.3</v>
      </c>
      <c r="K14" s="386" t="n">
        <v>131.9</v>
      </c>
      <c r="L14" s="386" t="n">
        <v>97.6</v>
      </c>
      <c r="M14" s="386" t="n">
        <v>99.5</v>
      </c>
      <c r="N14" s="386" t="n">
        <v>97.4</v>
      </c>
      <c r="O14" s="386" t="n">
        <v>100</v>
      </c>
      <c r="P14" s="375"/>
      <c r="Q14" s="371" t="s">
        <v>487</v>
      </c>
    </row>
    <row r="15" customFormat="false" ht="12.75" hidden="false" customHeight="false" outlineLevel="0" collapsed="false">
      <c r="B15" s="191" t="s">
        <v>488</v>
      </c>
      <c r="C15" s="386" t="n">
        <v>105.5</v>
      </c>
      <c r="D15" s="386" t="n">
        <v>100.7</v>
      </c>
      <c r="E15" s="386" t="n">
        <v>81.8</v>
      </c>
      <c r="F15" s="386" t="n">
        <v>106.1</v>
      </c>
      <c r="G15" s="386" t="n">
        <v>97.8</v>
      </c>
      <c r="H15" s="386" t="n">
        <v>102.8</v>
      </c>
      <c r="I15" s="386" t="n">
        <v>105.8</v>
      </c>
      <c r="J15" s="386" t="n">
        <v>122.3</v>
      </c>
      <c r="K15" s="386" t="n">
        <v>133.5</v>
      </c>
      <c r="L15" s="386" t="n">
        <v>99.5</v>
      </c>
      <c r="M15" s="386" t="n">
        <v>101.8</v>
      </c>
      <c r="N15" s="386" t="n">
        <v>99.3</v>
      </c>
      <c r="O15" s="386" t="n">
        <v>100</v>
      </c>
      <c r="P15" s="375"/>
      <c r="Q15" s="371" t="s">
        <v>488</v>
      </c>
    </row>
    <row r="16" customFormat="false" ht="12.75" hidden="false" customHeight="false" outlineLevel="0" collapsed="false">
      <c r="B16" s="191" t="s">
        <v>489</v>
      </c>
      <c r="C16" s="386" t="n">
        <v>105.2</v>
      </c>
      <c r="D16" s="386" t="n">
        <v>101.1</v>
      </c>
      <c r="E16" s="386" t="n">
        <v>80.5</v>
      </c>
      <c r="F16" s="386" t="n">
        <v>107.9</v>
      </c>
      <c r="G16" s="386" t="n">
        <v>97</v>
      </c>
      <c r="H16" s="386" t="n">
        <v>105.1</v>
      </c>
      <c r="I16" s="386" t="n">
        <v>105.5</v>
      </c>
      <c r="J16" s="386" t="n">
        <v>125.9</v>
      </c>
      <c r="K16" s="386" t="n">
        <v>130.3</v>
      </c>
      <c r="L16" s="386" t="n">
        <v>98.8</v>
      </c>
      <c r="M16" s="386" t="n">
        <v>101.2</v>
      </c>
      <c r="N16" s="386" t="n">
        <v>98.5</v>
      </c>
      <c r="O16" s="386" t="n">
        <v>100</v>
      </c>
      <c r="P16" s="375"/>
      <c r="Q16" s="371" t="s">
        <v>489</v>
      </c>
    </row>
    <row r="17" customFormat="false" ht="12.75" hidden="false" customHeight="false" outlineLevel="0" collapsed="false">
      <c r="B17" s="191" t="s">
        <v>490</v>
      </c>
      <c r="C17" s="386" t="n">
        <v>106.7</v>
      </c>
      <c r="D17" s="386" t="n">
        <v>100.2</v>
      </c>
      <c r="E17" s="386" t="n">
        <v>55.1</v>
      </c>
      <c r="F17" s="386" t="n">
        <v>107.2</v>
      </c>
      <c r="G17" s="386" t="n">
        <v>96.7</v>
      </c>
      <c r="H17" s="386" t="n">
        <v>104.8</v>
      </c>
      <c r="I17" s="386" t="n">
        <v>107.1</v>
      </c>
      <c r="J17" s="386" t="n">
        <v>129.3</v>
      </c>
      <c r="K17" s="386" t="n">
        <v>137</v>
      </c>
      <c r="L17" s="386" t="n">
        <v>99.5</v>
      </c>
      <c r="M17" s="386" t="n">
        <v>100.5</v>
      </c>
      <c r="N17" s="386" t="n">
        <v>99.4</v>
      </c>
      <c r="O17" s="386" t="n">
        <v>100</v>
      </c>
      <c r="P17" s="375"/>
      <c r="Q17" s="371" t="s">
        <v>490</v>
      </c>
    </row>
    <row r="18" customFormat="false" ht="12.75" hidden="false" customHeight="false" outlineLevel="0" collapsed="false">
      <c r="B18" s="191" t="s">
        <v>491</v>
      </c>
      <c r="C18" s="386" t="n">
        <v>102.3</v>
      </c>
      <c r="D18" s="386" t="n">
        <v>99.8</v>
      </c>
      <c r="E18" s="386" t="n">
        <v>94.1</v>
      </c>
      <c r="F18" s="386" t="n">
        <v>107.3</v>
      </c>
      <c r="G18" s="386" t="n">
        <v>96.4</v>
      </c>
      <c r="H18" s="386" t="n">
        <v>101</v>
      </c>
      <c r="I18" s="386" t="n">
        <v>102.5</v>
      </c>
      <c r="J18" s="386" t="n">
        <v>119</v>
      </c>
      <c r="K18" s="386" t="n">
        <v>126.4</v>
      </c>
      <c r="L18" s="386" t="n">
        <v>97.4</v>
      </c>
      <c r="M18" s="386" t="n">
        <v>105.7</v>
      </c>
      <c r="N18" s="386" t="n">
        <v>96.7</v>
      </c>
      <c r="O18" s="386" t="n">
        <v>100</v>
      </c>
      <c r="P18" s="375"/>
      <c r="Q18" s="371" t="s">
        <v>491</v>
      </c>
    </row>
    <row r="19" customFormat="false" ht="12.75" hidden="false" customHeight="false" outlineLevel="0" collapsed="false">
      <c r="B19" s="191" t="s">
        <v>492</v>
      </c>
      <c r="C19" s="386" t="n">
        <v>102.7</v>
      </c>
      <c r="D19" s="386" t="n">
        <v>101.5</v>
      </c>
      <c r="E19" s="386" t="n">
        <v>86.3</v>
      </c>
      <c r="F19" s="386" t="n">
        <v>114.1</v>
      </c>
      <c r="G19" s="386" t="n">
        <v>95.3</v>
      </c>
      <c r="H19" s="386" t="n">
        <v>106</v>
      </c>
      <c r="I19" s="386" t="n">
        <v>102.8</v>
      </c>
      <c r="J19" s="386" t="n">
        <v>114</v>
      </c>
      <c r="K19" s="386" t="n">
        <v>135.2</v>
      </c>
      <c r="L19" s="386" t="n">
        <v>98.2</v>
      </c>
      <c r="M19" s="386" t="n">
        <v>104.4</v>
      </c>
      <c r="N19" s="386" t="n">
        <v>97.6</v>
      </c>
      <c r="O19" s="386" t="n">
        <v>100</v>
      </c>
      <c r="P19" s="375"/>
      <c r="Q19" s="371" t="s">
        <v>492</v>
      </c>
    </row>
    <row r="20" customFormat="false" ht="12.75" hidden="false" customHeight="false" outlineLevel="0" collapsed="false">
      <c r="B20" s="191" t="s">
        <v>493</v>
      </c>
      <c r="C20" s="386" t="n">
        <v>107.3</v>
      </c>
      <c r="D20" s="386" t="n">
        <v>101.9</v>
      </c>
      <c r="E20" s="386" t="n">
        <v>106.8</v>
      </c>
      <c r="F20" s="386" t="n">
        <v>109</v>
      </c>
      <c r="G20" s="386" t="n">
        <v>98.6</v>
      </c>
      <c r="H20" s="386" t="n">
        <v>104.4</v>
      </c>
      <c r="I20" s="386" t="n">
        <v>107.7</v>
      </c>
      <c r="J20" s="386" t="n">
        <v>113</v>
      </c>
      <c r="K20" s="386" t="n">
        <v>132.2</v>
      </c>
      <c r="L20" s="386" t="n">
        <v>104.7</v>
      </c>
      <c r="M20" s="386" t="n">
        <v>112.2</v>
      </c>
      <c r="N20" s="386" t="n">
        <v>104</v>
      </c>
      <c r="O20" s="386" t="n">
        <v>100</v>
      </c>
      <c r="P20" s="375"/>
      <c r="Q20" s="371" t="s">
        <v>493</v>
      </c>
    </row>
    <row r="21" customFormat="false" ht="12.75" hidden="false" customHeight="false" outlineLevel="0" collapsed="false">
      <c r="A21" s="371" t="s">
        <v>460</v>
      </c>
      <c r="B21" s="191" t="s">
        <v>483</v>
      </c>
      <c r="C21" s="386" t="n">
        <v>101.8</v>
      </c>
      <c r="D21" s="386" t="n">
        <v>101.3</v>
      </c>
      <c r="E21" s="386" t="n">
        <v>116.6</v>
      </c>
      <c r="F21" s="386" t="n">
        <v>108.6</v>
      </c>
      <c r="G21" s="386" t="n">
        <v>98.5</v>
      </c>
      <c r="H21" s="386" t="n">
        <v>101.3</v>
      </c>
      <c r="I21" s="386" t="n">
        <v>101.7</v>
      </c>
      <c r="J21" s="386" t="n">
        <v>110.7</v>
      </c>
      <c r="K21" s="386" t="n">
        <v>129.1</v>
      </c>
      <c r="L21" s="386" t="n">
        <v>97.6</v>
      </c>
      <c r="M21" s="386" t="n">
        <v>109.9</v>
      </c>
      <c r="N21" s="386" t="n">
        <v>96.4</v>
      </c>
      <c r="O21" s="386" t="n">
        <v>112.3</v>
      </c>
      <c r="P21" s="373" t="s">
        <v>460</v>
      </c>
      <c r="Q21" s="371" t="s">
        <v>483</v>
      </c>
    </row>
    <row r="22" customFormat="false" ht="12.75" hidden="false" customHeight="false" outlineLevel="0" collapsed="false">
      <c r="B22" s="191" t="s">
        <v>484</v>
      </c>
      <c r="C22" s="386" t="n">
        <v>101.7</v>
      </c>
      <c r="D22" s="386" t="n">
        <v>103</v>
      </c>
      <c r="E22" s="386" t="n">
        <v>100.3</v>
      </c>
      <c r="F22" s="386" t="n">
        <v>105.3</v>
      </c>
      <c r="G22" s="386" t="n">
        <v>101.6</v>
      </c>
      <c r="H22" s="386" t="n">
        <v>104.2</v>
      </c>
      <c r="I22" s="386" t="n">
        <v>101.5</v>
      </c>
      <c r="J22" s="386" t="n">
        <v>107.1</v>
      </c>
      <c r="K22" s="386" t="n">
        <v>130.6</v>
      </c>
      <c r="L22" s="386" t="n">
        <v>97.9</v>
      </c>
      <c r="M22" s="386" t="n">
        <v>105.6</v>
      </c>
      <c r="N22" s="386" t="n">
        <v>97.1</v>
      </c>
      <c r="O22" s="386" t="n">
        <v>111.6</v>
      </c>
      <c r="P22" s="375"/>
      <c r="Q22" s="371" t="s">
        <v>484</v>
      </c>
    </row>
    <row r="23" customFormat="false" ht="12.75" hidden="false" customHeight="false" outlineLevel="0" collapsed="false">
      <c r="B23" s="191" t="s">
        <v>485</v>
      </c>
      <c r="C23" s="386" t="n">
        <v>102.5</v>
      </c>
      <c r="D23" s="386" t="n">
        <v>105</v>
      </c>
      <c r="E23" s="386" t="n">
        <v>96.2</v>
      </c>
      <c r="F23" s="386" t="n">
        <v>106.3</v>
      </c>
      <c r="G23" s="386" t="n">
        <v>103.9</v>
      </c>
      <c r="H23" s="386" t="n">
        <v>107.3</v>
      </c>
      <c r="I23" s="386" t="n">
        <v>102.2</v>
      </c>
      <c r="J23" s="386" t="n">
        <v>107.2</v>
      </c>
      <c r="K23" s="386" t="n">
        <v>133.1</v>
      </c>
      <c r="L23" s="386" t="n">
        <v>98.8</v>
      </c>
      <c r="M23" s="386" t="n">
        <v>108</v>
      </c>
      <c r="N23" s="386" t="n">
        <v>97.8</v>
      </c>
      <c r="O23" s="386" t="n">
        <v>112.3</v>
      </c>
      <c r="P23" s="375"/>
      <c r="Q23" s="371" t="s">
        <v>485</v>
      </c>
    </row>
    <row r="24" customFormat="false" ht="12.75" hidden="false" customHeight="false" outlineLevel="0" collapsed="false">
      <c r="B24" s="191" t="s">
        <v>472</v>
      </c>
      <c r="C24" s="386" t="n">
        <v>101</v>
      </c>
      <c r="D24" s="386" t="n">
        <v>102.2</v>
      </c>
      <c r="E24" s="386" t="n">
        <v>93.1</v>
      </c>
      <c r="F24" s="386" t="n">
        <v>106.2</v>
      </c>
      <c r="G24" s="386" t="n">
        <v>101</v>
      </c>
      <c r="H24" s="386" t="n">
        <v>102</v>
      </c>
      <c r="I24" s="386" t="n">
        <v>100.8</v>
      </c>
      <c r="J24" s="386" t="n">
        <v>108.4</v>
      </c>
      <c r="K24" s="386" t="n">
        <v>135.4</v>
      </c>
      <c r="L24" s="386" t="n">
        <v>96.8</v>
      </c>
      <c r="M24" s="386" t="n">
        <v>107.8</v>
      </c>
      <c r="N24" s="386" t="n">
        <v>95.5</v>
      </c>
      <c r="O24" s="386" t="n">
        <v>111.6</v>
      </c>
      <c r="P24" s="375"/>
      <c r="Q24" s="371" t="s">
        <v>472</v>
      </c>
    </row>
    <row r="25" customFormat="false" ht="12.75" hidden="false" customHeight="false" outlineLevel="0" collapsed="false">
      <c r="B25" s="191" t="s">
        <v>486</v>
      </c>
      <c r="C25" s="386" t="n">
        <v>104</v>
      </c>
      <c r="D25" s="386" t="n">
        <v>101.4</v>
      </c>
      <c r="E25" s="386" t="n">
        <v>85.5</v>
      </c>
      <c r="F25" s="386" t="n">
        <v>104.3</v>
      </c>
      <c r="G25" s="386" t="n">
        <v>100.7</v>
      </c>
      <c r="H25" s="386" t="n">
        <v>100.6</v>
      </c>
      <c r="I25" s="386" t="n">
        <v>104.1</v>
      </c>
      <c r="J25" s="386" t="n">
        <v>115.4</v>
      </c>
      <c r="K25" s="386" t="n">
        <v>141.8</v>
      </c>
      <c r="L25" s="386" t="n">
        <v>98.5</v>
      </c>
      <c r="M25" s="386" t="n">
        <v>114.4</v>
      </c>
      <c r="N25" s="386" t="n">
        <v>96.8</v>
      </c>
      <c r="O25" s="386" t="n">
        <v>112.3</v>
      </c>
      <c r="P25" s="375"/>
      <c r="Q25" s="371" t="s">
        <v>486</v>
      </c>
    </row>
    <row r="26" customFormat="false" ht="12.75" hidden="false" customHeight="false" outlineLevel="0" collapsed="false">
      <c r="B26" s="191" t="s">
        <v>487</v>
      </c>
      <c r="C26" s="386" t="n">
        <v>104</v>
      </c>
      <c r="D26" s="386" t="n">
        <v>104.1</v>
      </c>
      <c r="E26" s="386" t="n">
        <v>96.5</v>
      </c>
      <c r="F26" s="386" t="n">
        <v>109.4</v>
      </c>
      <c r="G26" s="386" t="n">
        <v>102.8</v>
      </c>
      <c r="H26" s="386" t="n">
        <v>101.5</v>
      </c>
      <c r="I26" s="386" t="n">
        <v>103.9</v>
      </c>
      <c r="J26" s="386" t="n">
        <v>113.3</v>
      </c>
      <c r="K26" s="386" t="n">
        <v>140.1</v>
      </c>
      <c r="L26" s="386" t="n">
        <v>99</v>
      </c>
      <c r="M26" s="386" t="n">
        <v>109.6</v>
      </c>
      <c r="N26" s="386" t="n">
        <v>97.8</v>
      </c>
      <c r="O26" s="386" t="n">
        <v>111.4</v>
      </c>
      <c r="P26" s="375"/>
      <c r="Q26" s="371" t="s">
        <v>487</v>
      </c>
    </row>
    <row r="27" customFormat="false" ht="12.75" hidden="false" customHeight="false" outlineLevel="0" collapsed="false">
      <c r="B27" s="191" t="s">
        <v>488</v>
      </c>
      <c r="C27" s="386" t="n">
        <v>103.4</v>
      </c>
      <c r="D27" s="386" t="n">
        <v>105.4</v>
      </c>
      <c r="E27" s="386" t="n">
        <v>130.6</v>
      </c>
      <c r="F27" s="386" t="n">
        <v>108.6</v>
      </c>
      <c r="G27" s="386" t="n">
        <v>104.8</v>
      </c>
      <c r="H27" s="386" t="n">
        <v>103.5</v>
      </c>
      <c r="I27" s="386" t="n">
        <v>103.2</v>
      </c>
      <c r="J27" s="386" t="n">
        <v>117.3</v>
      </c>
      <c r="K27" s="386" t="n">
        <v>144</v>
      </c>
      <c r="L27" s="386" t="n">
        <v>97.2</v>
      </c>
      <c r="M27" s="386" t="n">
        <v>105.2</v>
      </c>
      <c r="N27" s="386" t="n">
        <v>96.2</v>
      </c>
      <c r="O27" s="386" t="n">
        <v>111.7</v>
      </c>
      <c r="P27" s="375"/>
      <c r="Q27" s="371" t="s">
        <v>488</v>
      </c>
    </row>
    <row r="28" customFormat="false" ht="12.75" hidden="false" customHeight="false" outlineLevel="0" collapsed="false">
      <c r="B28" s="191" t="s">
        <v>489</v>
      </c>
      <c r="C28" s="386" t="n">
        <v>102</v>
      </c>
      <c r="D28" s="386" t="n">
        <v>104.4</v>
      </c>
      <c r="E28" s="386" t="n">
        <v>112.4</v>
      </c>
      <c r="F28" s="386" t="n">
        <v>106.2</v>
      </c>
      <c r="G28" s="386" t="n">
        <v>104.1</v>
      </c>
      <c r="H28" s="386" t="n">
        <v>103.3</v>
      </c>
      <c r="I28" s="386" t="n">
        <v>101.7</v>
      </c>
      <c r="J28" s="386" t="n">
        <v>124.5</v>
      </c>
      <c r="K28" s="386" t="n">
        <v>139.9</v>
      </c>
      <c r="L28" s="386" t="n">
        <v>94.5</v>
      </c>
      <c r="M28" s="386" t="n">
        <v>108.6</v>
      </c>
      <c r="N28" s="386" t="n">
        <v>93.1</v>
      </c>
      <c r="O28" s="386" t="n">
        <v>111.4</v>
      </c>
      <c r="P28" s="375"/>
      <c r="Q28" s="371" t="s">
        <v>489</v>
      </c>
    </row>
    <row r="29" customFormat="false" ht="12.75" hidden="false" customHeight="false" outlineLevel="0" collapsed="false">
      <c r="B29" s="191" t="s">
        <v>490</v>
      </c>
      <c r="C29" s="386" t="n">
        <v>102.3</v>
      </c>
      <c r="D29" s="386" t="n">
        <v>106.6</v>
      </c>
      <c r="E29" s="386" t="n">
        <v>115.1</v>
      </c>
      <c r="F29" s="386" t="n">
        <v>109</v>
      </c>
      <c r="G29" s="386" t="n">
        <v>105.8</v>
      </c>
      <c r="H29" s="386" t="n">
        <v>106.3</v>
      </c>
      <c r="I29" s="386" t="n">
        <v>102</v>
      </c>
      <c r="J29" s="386" t="n">
        <v>117.8</v>
      </c>
      <c r="K29" s="386" t="n">
        <v>143.8</v>
      </c>
      <c r="L29" s="386" t="n">
        <v>96.1</v>
      </c>
      <c r="M29" s="386" t="n">
        <v>116.9</v>
      </c>
      <c r="N29" s="386" t="n">
        <v>94.2</v>
      </c>
      <c r="O29" s="386" t="n">
        <v>112.3</v>
      </c>
      <c r="P29" s="375"/>
      <c r="Q29" s="371" t="s">
        <v>490</v>
      </c>
    </row>
    <row r="30" customFormat="false" ht="12.75" hidden="false" customHeight="false" outlineLevel="0" collapsed="false">
      <c r="B30" s="191" t="s">
        <v>491</v>
      </c>
      <c r="C30" s="386" t="n">
        <v>100</v>
      </c>
      <c r="D30" s="386" t="n">
        <v>105.1</v>
      </c>
      <c r="E30" s="386" t="n">
        <v>91.8</v>
      </c>
      <c r="F30" s="386" t="n">
        <v>110.5</v>
      </c>
      <c r="G30" s="386" t="n">
        <v>103.6</v>
      </c>
      <c r="H30" s="386" t="n">
        <v>104.1</v>
      </c>
      <c r="I30" s="386" t="n">
        <v>99.6</v>
      </c>
      <c r="J30" s="386" t="n">
        <v>123.4</v>
      </c>
      <c r="K30" s="386" t="n">
        <v>134.7</v>
      </c>
      <c r="L30" s="386" t="n">
        <v>92.9</v>
      </c>
      <c r="M30" s="386" t="n">
        <v>114.4</v>
      </c>
      <c r="N30" s="386" t="n">
        <v>90.9</v>
      </c>
      <c r="O30" s="386" t="n">
        <v>111.8</v>
      </c>
      <c r="P30" s="375"/>
      <c r="Q30" s="371" t="s">
        <v>491</v>
      </c>
    </row>
    <row r="31" customFormat="false" ht="12.75" hidden="false" customHeight="false" outlineLevel="0" collapsed="false">
      <c r="B31" s="191" t="s">
        <v>492</v>
      </c>
      <c r="C31" s="386" t="n">
        <v>101.5</v>
      </c>
      <c r="D31" s="386" t="n">
        <v>106.7</v>
      </c>
      <c r="E31" s="386" t="n">
        <v>97.6</v>
      </c>
      <c r="F31" s="386" t="n">
        <v>110.6</v>
      </c>
      <c r="G31" s="386" t="n">
        <v>105.6</v>
      </c>
      <c r="H31" s="386" t="n">
        <v>105.9</v>
      </c>
      <c r="I31" s="386" t="n">
        <v>101.1</v>
      </c>
      <c r="J31" s="386" t="n">
        <v>123.9</v>
      </c>
      <c r="K31" s="386" t="n">
        <v>139.2</v>
      </c>
      <c r="L31" s="386" t="n">
        <v>93.3</v>
      </c>
      <c r="M31" s="386" t="n">
        <v>109.3</v>
      </c>
      <c r="N31" s="386" t="n">
        <v>91.8</v>
      </c>
      <c r="O31" s="386" t="n">
        <v>111.8</v>
      </c>
      <c r="P31" s="375"/>
      <c r="Q31" s="371" t="s">
        <v>492</v>
      </c>
    </row>
    <row r="32" customFormat="false" ht="12.75" hidden="false" customHeight="false" outlineLevel="0" collapsed="false">
      <c r="B32" s="191" t="s">
        <v>493</v>
      </c>
      <c r="C32" s="386" t="n">
        <v>104.7</v>
      </c>
      <c r="D32" s="386" t="n">
        <v>107.1</v>
      </c>
      <c r="E32" s="386" t="n">
        <v>128.6</v>
      </c>
      <c r="F32" s="386" t="n">
        <v>111.8</v>
      </c>
      <c r="G32" s="386" t="n">
        <v>107.7</v>
      </c>
      <c r="H32" s="386" t="n">
        <v>99.6</v>
      </c>
      <c r="I32" s="386" t="n">
        <v>104.5</v>
      </c>
      <c r="J32" s="386" t="n">
        <v>133.2</v>
      </c>
      <c r="K32" s="386" t="n">
        <v>136.3</v>
      </c>
      <c r="L32" s="386" t="n">
        <v>95.1</v>
      </c>
      <c r="M32" s="386" t="n">
        <v>106.9</v>
      </c>
      <c r="N32" s="386" t="n">
        <v>94.1</v>
      </c>
      <c r="O32" s="386" t="n">
        <v>111.8</v>
      </c>
      <c r="P32" s="375"/>
      <c r="Q32" s="371" t="s">
        <v>493</v>
      </c>
    </row>
    <row r="33" customFormat="false" ht="12.75" hidden="false" customHeight="false" outlineLevel="0" collapsed="false">
      <c r="A33" s="371" t="s">
        <v>461</v>
      </c>
      <c r="B33" s="191" t="s">
        <v>483</v>
      </c>
      <c r="C33" s="386" t="n">
        <v>102.3</v>
      </c>
      <c r="D33" s="386" t="n">
        <v>110.4</v>
      </c>
      <c r="E33" s="386" t="n">
        <v>159.5</v>
      </c>
      <c r="F33" s="386" t="n">
        <v>109.8</v>
      </c>
      <c r="G33" s="386" t="n">
        <v>111.8</v>
      </c>
      <c r="H33" s="386" t="n">
        <v>106.3</v>
      </c>
      <c r="I33" s="386" t="n">
        <v>101.8</v>
      </c>
      <c r="J33" s="386" t="n">
        <v>135.1</v>
      </c>
      <c r="K33" s="386" t="n">
        <v>139</v>
      </c>
      <c r="L33" s="386" t="n">
        <v>92</v>
      </c>
      <c r="M33" s="386" t="n">
        <v>110.2</v>
      </c>
      <c r="N33" s="386" t="n">
        <v>90.1</v>
      </c>
      <c r="O33" s="386" t="n">
        <v>109</v>
      </c>
      <c r="P33" s="373" t="s">
        <v>461</v>
      </c>
      <c r="Q33" s="371" t="s">
        <v>483</v>
      </c>
    </row>
    <row r="34" customFormat="false" ht="12.75" hidden="false" customHeight="false" outlineLevel="0" collapsed="false">
      <c r="B34" s="191" t="s">
        <v>484</v>
      </c>
      <c r="C34" s="386" t="n">
        <v>103.2</v>
      </c>
      <c r="D34" s="386" t="n">
        <v>112.2</v>
      </c>
      <c r="E34" s="386" t="n">
        <v>141.7</v>
      </c>
      <c r="F34" s="386" t="n">
        <v>111.2</v>
      </c>
      <c r="G34" s="386" t="n">
        <v>114.6</v>
      </c>
      <c r="H34" s="386" t="n">
        <v>105.9</v>
      </c>
      <c r="I34" s="386" t="n">
        <v>102.5</v>
      </c>
      <c r="J34" s="386" t="n">
        <v>138.8</v>
      </c>
      <c r="K34" s="386" t="n">
        <v>136.8</v>
      </c>
      <c r="L34" s="386" t="n">
        <v>91.9</v>
      </c>
      <c r="M34" s="386" t="n">
        <v>112</v>
      </c>
      <c r="N34" s="386" t="n">
        <v>89.9</v>
      </c>
      <c r="O34" s="386" t="n">
        <v>120.2</v>
      </c>
      <c r="P34" s="375"/>
      <c r="Q34" s="371" t="s">
        <v>484</v>
      </c>
    </row>
    <row r="35" customFormat="false" ht="12.75" hidden="false" customHeight="false" outlineLevel="0" collapsed="false">
      <c r="B35" s="191" t="s">
        <v>485</v>
      </c>
      <c r="C35" s="386" t="n">
        <v>104.4</v>
      </c>
      <c r="D35" s="386" t="n">
        <v>113.9</v>
      </c>
      <c r="E35" s="386" t="n">
        <v>93.8</v>
      </c>
      <c r="F35" s="386" t="n">
        <v>111</v>
      </c>
      <c r="G35" s="386" t="n">
        <v>115.8</v>
      </c>
      <c r="H35" s="386" t="n">
        <v>110.7</v>
      </c>
      <c r="I35" s="386" t="n">
        <v>103.8</v>
      </c>
      <c r="J35" s="386" t="n">
        <v>139.3</v>
      </c>
      <c r="K35" s="386" t="n">
        <v>141.6</v>
      </c>
      <c r="L35" s="386" t="n">
        <v>93.7</v>
      </c>
      <c r="M35" s="386" t="n">
        <v>107.4</v>
      </c>
      <c r="N35" s="386" t="n">
        <v>92.2</v>
      </c>
      <c r="O35" s="386" t="n">
        <v>109.4</v>
      </c>
      <c r="P35" s="375"/>
      <c r="Q35" s="371" t="s">
        <v>485</v>
      </c>
    </row>
    <row r="36" customFormat="false" ht="12.75" hidden="false" customHeight="false" outlineLevel="0" collapsed="false">
      <c r="B36" s="191" t="s">
        <v>472</v>
      </c>
      <c r="C36" s="386" t="n">
        <v>107.4</v>
      </c>
      <c r="D36" s="386" t="n">
        <v>115.1</v>
      </c>
      <c r="E36" s="386" t="n">
        <v>114.3</v>
      </c>
      <c r="F36" s="386" t="n">
        <v>110.7</v>
      </c>
      <c r="G36" s="386" t="n">
        <v>116.7</v>
      </c>
      <c r="H36" s="386" t="n">
        <v>114.9</v>
      </c>
      <c r="I36" s="386" t="n">
        <v>106.7</v>
      </c>
      <c r="J36" s="386" t="n">
        <v>148.5</v>
      </c>
      <c r="K36" s="386" t="n">
        <v>142.8</v>
      </c>
      <c r="L36" s="386" t="n">
        <v>94.5</v>
      </c>
      <c r="M36" s="386" t="n">
        <v>106.5</v>
      </c>
      <c r="N36" s="386" t="n">
        <v>93.1</v>
      </c>
      <c r="O36" s="386" t="n">
        <v>124.7</v>
      </c>
      <c r="P36" s="375"/>
      <c r="Q36" s="371" t="s">
        <v>472</v>
      </c>
    </row>
    <row r="37" customFormat="false" ht="12.75" hidden="false" customHeight="false" outlineLevel="0" collapsed="false">
      <c r="B37" s="191" t="s">
        <v>486</v>
      </c>
      <c r="C37" s="386" t="n">
        <v>104.4</v>
      </c>
      <c r="D37" s="386" t="n">
        <v>109.8</v>
      </c>
      <c r="E37" s="386" t="n">
        <v>90.5</v>
      </c>
      <c r="F37" s="386" t="n">
        <v>111</v>
      </c>
      <c r="G37" s="386" t="n">
        <v>111</v>
      </c>
      <c r="H37" s="386" t="n">
        <v>104.5</v>
      </c>
      <c r="I37" s="386" t="n">
        <v>103.9</v>
      </c>
      <c r="J37" s="386" t="n">
        <v>150.9</v>
      </c>
      <c r="K37" s="386" t="n">
        <v>145.2</v>
      </c>
      <c r="L37" s="386" t="n">
        <v>90.5</v>
      </c>
      <c r="M37" s="386" t="n">
        <v>112.3</v>
      </c>
      <c r="N37" s="386" t="n">
        <v>88.1</v>
      </c>
      <c r="O37" s="386" t="n">
        <v>118.9</v>
      </c>
      <c r="P37" s="375"/>
      <c r="Q37" s="371" t="s">
        <v>486</v>
      </c>
    </row>
    <row r="38" customFormat="false" ht="12.75" hidden="false" customHeight="false" outlineLevel="0" collapsed="false">
      <c r="B38" s="191" t="s">
        <v>487</v>
      </c>
      <c r="C38" s="386" t="n">
        <v>106.4</v>
      </c>
      <c r="D38" s="386" t="n">
        <v>113.3</v>
      </c>
      <c r="E38" s="386" t="n">
        <v>103</v>
      </c>
      <c r="F38" s="386" t="n">
        <v>118.5</v>
      </c>
      <c r="G38" s="386" t="n">
        <v>115.2</v>
      </c>
      <c r="H38" s="386" t="n">
        <v>103.4</v>
      </c>
      <c r="I38" s="386" t="n">
        <v>105.8</v>
      </c>
      <c r="J38" s="386" t="n">
        <v>168</v>
      </c>
      <c r="K38" s="386" t="n">
        <v>142.9</v>
      </c>
      <c r="L38" s="386" t="n">
        <v>91.8</v>
      </c>
      <c r="M38" s="386" t="n">
        <v>112.7</v>
      </c>
      <c r="N38" s="386" t="n">
        <v>89.6</v>
      </c>
      <c r="O38" s="386" t="n">
        <v>121.8</v>
      </c>
      <c r="P38" s="375"/>
      <c r="Q38" s="371" t="s">
        <v>487</v>
      </c>
    </row>
    <row r="39" customFormat="false" ht="12.75" hidden="false" customHeight="false" outlineLevel="0" collapsed="false">
      <c r="B39" s="191" t="s">
        <v>488</v>
      </c>
      <c r="C39" s="386" t="n">
        <v>109.7</v>
      </c>
      <c r="D39" s="386" t="n">
        <v>116.2</v>
      </c>
      <c r="E39" s="386" t="n">
        <v>103.8</v>
      </c>
      <c r="F39" s="386" t="n">
        <v>116</v>
      </c>
      <c r="G39" s="386" t="n">
        <v>119.2</v>
      </c>
      <c r="H39" s="386" t="n">
        <v>107.4</v>
      </c>
      <c r="I39" s="386" t="n">
        <v>109.3</v>
      </c>
      <c r="J39" s="386" t="n">
        <v>169.1</v>
      </c>
      <c r="K39" s="386" t="n">
        <v>149.9</v>
      </c>
      <c r="L39" s="386" t="n">
        <v>92.7</v>
      </c>
      <c r="M39" s="386" t="n">
        <v>111.3</v>
      </c>
      <c r="N39" s="386" t="n">
        <v>90.7</v>
      </c>
      <c r="O39" s="386" t="n">
        <v>115.3</v>
      </c>
      <c r="P39" s="375"/>
      <c r="Q39" s="371" t="s">
        <v>488</v>
      </c>
    </row>
    <row r="40" customFormat="false" ht="12.75" hidden="false" customHeight="false" outlineLevel="0" collapsed="false">
      <c r="B40" s="191" t="s">
        <v>489</v>
      </c>
      <c r="C40" s="386" t="n">
        <v>110.7</v>
      </c>
      <c r="D40" s="386" t="n">
        <v>116.4</v>
      </c>
      <c r="E40" s="386" t="n">
        <v>92.4</v>
      </c>
      <c r="F40" s="386" t="n">
        <v>116.6</v>
      </c>
      <c r="G40" s="386" t="n">
        <v>119.6</v>
      </c>
      <c r="H40" s="386" t="n">
        <v>107.4</v>
      </c>
      <c r="I40" s="386" t="n">
        <v>110.4</v>
      </c>
      <c r="J40" s="386" t="n">
        <v>183.8</v>
      </c>
      <c r="K40" s="386" t="n">
        <v>149.6</v>
      </c>
      <c r="L40" s="386" t="n">
        <v>93.4</v>
      </c>
      <c r="M40" s="386" t="n">
        <v>115.1</v>
      </c>
      <c r="N40" s="386" t="n">
        <v>91.3</v>
      </c>
      <c r="O40" s="386" t="n">
        <v>112.1</v>
      </c>
      <c r="P40" s="375"/>
      <c r="Q40" s="371" t="s">
        <v>489</v>
      </c>
    </row>
    <row r="41" customFormat="false" ht="12.75" hidden="false" customHeight="false" outlineLevel="0" collapsed="false">
      <c r="B41" s="191" t="s">
        <v>490</v>
      </c>
      <c r="C41" s="386" t="n">
        <v>109.9</v>
      </c>
      <c r="D41" s="386" t="n">
        <v>117.5</v>
      </c>
      <c r="E41" s="386" t="n">
        <v>114.5</v>
      </c>
      <c r="F41" s="386" t="n">
        <v>121.4</v>
      </c>
      <c r="G41" s="386" t="n">
        <v>116.5</v>
      </c>
      <c r="H41" s="386" t="n">
        <v>115.7</v>
      </c>
      <c r="I41" s="386" t="n">
        <v>109.4</v>
      </c>
      <c r="J41" s="386" t="n">
        <v>169.7</v>
      </c>
      <c r="K41" s="386" t="n">
        <v>147.4</v>
      </c>
      <c r="L41" s="386" t="n">
        <v>94.2</v>
      </c>
      <c r="M41" s="386" t="n">
        <v>117.7</v>
      </c>
      <c r="N41" s="386" t="n">
        <v>91.9</v>
      </c>
      <c r="O41" s="386" t="n">
        <v>124.6</v>
      </c>
      <c r="P41" s="375"/>
      <c r="Q41" s="371" t="s">
        <v>490</v>
      </c>
    </row>
    <row r="42" customFormat="false" ht="12.75" hidden="false" customHeight="false" outlineLevel="0" collapsed="false">
      <c r="B42" s="191" t="s">
        <v>491</v>
      </c>
      <c r="C42" s="386" t="n">
        <v>104.8</v>
      </c>
      <c r="D42" s="386" t="n">
        <v>119.8</v>
      </c>
      <c r="E42" s="386" t="n">
        <v>128.7</v>
      </c>
      <c r="F42" s="386" t="n">
        <v>124.8</v>
      </c>
      <c r="G42" s="386" t="n">
        <v>120.3</v>
      </c>
      <c r="H42" s="386" t="n">
        <v>113.3</v>
      </c>
      <c r="I42" s="386" t="n">
        <v>103.8</v>
      </c>
      <c r="J42" s="386" t="n">
        <v>163.7</v>
      </c>
      <c r="K42" s="386" t="n">
        <v>143.4</v>
      </c>
      <c r="L42" s="386" t="n">
        <v>90.2</v>
      </c>
      <c r="M42" s="386" t="n">
        <v>111.2</v>
      </c>
      <c r="N42" s="386" t="n">
        <v>88</v>
      </c>
      <c r="O42" s="386" t="n">
        <v>119.1</v>
      </c>
      <c r="P42" s="375"/>
      <c r="Q42" s="371" t="s">
        <v>491</v>
      </c>
    </row>
    <row r="43" customFormat="false" ht="12.75" hidden="false" customHeight="false" outlineLevel="0" collapsed="false">
      <c r="B43" s="191" t="s">
        <v>492</v>
      </c>
      <c r="C43" s="386" t="n">
        <v>109.1</v>
      </c>
      <c r="D43" s="386" t="n">
        <v>126.6</v>
      </c>
      <c r="E43" s="386" t="n">
        <v>148.9</v>
      </c>
      <c r="F43" s="386" t="n">
        <v>124.5</v>
      </c>
      <c r="G43" s="386" t="n">
        <v>128.5</v>
      </c>
      <c r="H43" s="386" t="n">
        <v>123</v>
      </c>
      <c r="I43" s="386" t="n">
        <v>107.9</v>
      </c>
      <c r="J43" s="386" t="n">
        <v>144.7</v>
      </c>
      <c r="K43" s="386" t="n">
        <v>138.7</v>
      </c>
      <c r="L43" s="386" t="n">
        <v>97.8</v>
      </c>
      <c r="M43" s="386" t="n">
        <v>97.3</v>
      </c>
      <c r="N43" s="386" t="n">
        <v>97.8</v>
      </c>
      <c r="O43" s="386" t="n">
        <v>125.6</v>
      </c>
      <c r="P43" s="375"/>
      <c r="Q43" s="371" t="s">
        <v>492</v>
      </c>
    </row>
    <row r="44" customFormat="false" ht="12.75" hidden="false" customHeight="false" outlineLevel="0" collapsed="false">
      <c r="B44" s="191" t="s">
        <v>493</v>
      </c>
      <c r="C44" s="386" t="n">
        <v>108</v>
      </c>
      <c r="D44" s="386" t="n">
        <v>120.6</v>
      </c>
      <c r="E44" s="386" t="n">
        <v>125.6</v>
      </c>
      <c r="F44" s="386" t="n">
        <v>119.9</v>
      </c>
      <c r="G44" s="386" t="n">
        <v>121.4</v>
      </c>
      <c r="H44" s="386" t="n">
        <v>118.9</v>
      </c>
      <c r="I44" s="386" t="n">
        <v>107.3</v>
      </c>
      <c r="J44" s="386" t="n">
        <v>133.3</v>
      </c>
      <c r="K44" s="386" t="n">
        <v>126.7</v>
      </c>
      <c r="L44" s="386" t="n">
        <v>100.3</v>
      </c>
      <c r="M44" s="386" t="n">
        <v>120.7</v>
      </c>
      <c r="N44" s="386" t="n">
        <v>98.7</v>
      </c>
      <c r="O44" s="386" t="n">
        <v>103.4</v>
      </c>
      <c r="P44" s="375"/>
      <c r="Q44" s="371" t="s">
        <v>493</v>
      </c>
    </row>
    <row r="45" customFormat="false" ht="12.75" hidden="false" customHeight="false" outlineLevel="0" collapsed="false">
      <c r="A45" s="371" t="s">
        <v>1349</v>
      </c>
      <c r="B45" s="191" t="s">
        <v>483</v>
      </c>
      <c r="C45" s="386" t="n">
        <v>100.7</v>
      </c>
      <c r="D45" s="386" t="n">
        <v>115.2</v>
      </c>
      <c r="E45" s="386" t="n">
        <v>158.6</v>
      </c>
      <c r="F45" s="386" t="n">
        <v>116.2</v>
      </c>
      <c r="G45" s="386" t="n">
        <v>116.1</v>
      </c>
      <c r="H45" s="386" t="n">
        <v>111.6</v>
      </c>
      <c r="I45" s="386" t="n">
        <v>99.7</v>
      </c>
      <c r="J45" s="386" t="n">
        <v>108.7</v>
      </c>
      <c r="K45" s="386" t="n">
        <v>112</v>
      </c>
      <c r="L45" s="386" t="n">
        <v>96.6</v>
      </c>
      <c r="M45" s="386" t="n">
        <v>114.8</v>
      </c>
      <c r="N45" s="386" t="n">
        <v>94.9</v>
      </c>
      <c r="O45" s="386" t="n">
        <v>109.6</v>
      </c>
      <c r="P45" s="373" t="s">
        <v>1349</v>
      </c>
      <c r="Q45" s="371" t="s">
        <v>483</v>
      </c>
    </row>
    <row r="46" customFormat="false" ht="12.75" hidden="false" customHeight="false" outlineLevel="0" collapsed="false">
      <c r="B46" s="191" t="s">
        <v>484</v>
      </c>
      <c r="C46" s="386" t="n">
        <v>103.9</v>
      </c>
      <c r="D46" s="386" t="n">
        <v>115.5</v>
      </c>
      <c r="E46" s="386" t="n">
        <v>119.7</v>
      </c>
      <c r="F46" s="386" t="n">
        <v>117</v>
      </c>
      <c r="G46" s="386" t="n">
        <v>113.7</v>
      </c>
      <c r="H46" s="386" t="n">
        <v>119.3</v>
      </c>
      <c r="I46" s="386" t="n">
        <v>103.1</v>
      </c>
      <c r="J46" s="386" t="n">
        <v>112.5</v>
      </c>
      <c r="K46" s="386" t="n">
        <v>113.8</v>
      </c>
      <c r="L46" s="386" t="n">
        <v>100.2</v>
      </c>
      <c r="M46" s="386" t="n">
        <v>115.3</v>
      </c>
      <c r="N46" s="386" t="n">
        <v>98.8</v>
      </c>
      <c r="O46" s="387" t="n">
        <v>110.8</v>
      </c>
      <c r="Q46" s="371" t="s">
        <v>484</v>
      </c>
    </row>
    <row r="47" customFormat="false" ht="12.75" hidden="false" customHeight="false" outlineLevel="0" collapsed="false">
      <c r="B47" s="191" t="s">
        <v>485</v>
      </c>
      <c r="C47" s="386" t="n">
        <v>102.2</v>
      </c>
      <c r="D47" s="386" t="n">
        <v>115.9</v>
      </c>
      <c r="E47" s="386" t="n">
        <v>112</v>
      </c>
      <c r="F47" s="386" t="n">
        <v>115</v>
      </c>
      <c r="G47" s="386" t="n">
        <v>116.9</v>
      </c>
      <c r="H47" s="386" t="n">
        <v>113.8</v>
      </c>
      <c r="I47" s="386" t="n">
        <v>100.8</v>
      </c>
      <c r="J47" s="386" t="n">
        <v>111</v>
      </c>
      <c r="K47" s="386" t="n">
        <v>116.1</v>
      </c>
      <c r="L47" s="386" t="n">
        <v>97.3</v>
      </c>
      <c r="M47" s="386" t="n">
        <v>109.5</v>
      </c>
      <c r="N47" s="386" t="n">
        <v>96</v>
      </c>
      <c r="O47" s="387" t="n">
        <v>119.8</v>
      </c>
      <c r="Q47" s="371"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389</v>
      </c>
      <c r="B1" s="76"/>
      <c r="C1" s="76"/>
      <c r="D1" s="76"/>
      <c r="E1" s="76"/>
      <c r="F1" s="76"/>
      <c r="G1" s="76"/>
      <c r="H1" s="76"/>
      <c r="I1" s="76"/>
      <c r="J1" s="76"/>
      <c r="K1" s="76"/>
      <c r="L1" s="76"/>
      <c r="M1" s="76"/>
      <c r="N1" s="389"/>
    </row>
    <row r="2" s="78" customFormat="true" ht="20.1" hidden="false" customHeight="true" outlineLevel="0" collapsed="false">
      <c r="A2" s="76" t="s">
        <v>1390</v>
      </c>
      <c r="B2" s="76"/>
      <c r="C2" s="76"/>
      <c r="D2" s="76"/>
      <c r="E2" s="76"/>
      <c r="F2" s="76"/>
      <c r="G2" s="76"/>
      <c r="H2" s="76"/>
      <c r="I2" s="76"/>
      <c r="J2" s="76"/>
      <c r="K2" s="76"/>
      <c r="L2" s="76"/>
      <c r="M2" s="76"/>
      <c r="N2" s="389"/>
    </row>
    <row r="3" s="78" customFormat="true" ht="20.1" hidden="false" customHeight="true" outlineLevel="0" collapsed="false">
      <c r="A3" s="143" t="s">
        <v>1391</v>
      </c>
      <c r="B3" s="143"/>
      <c r="C3" s="143"/>
      <c r="D3" s="143"/>
      <c r="E3" s="143"/>
      <c r="F3" s="143"/>
      <c r="G3" s="143"/>
      <c r="H3" s="143"/>
      <c r="I3" s="143"/>
      <c r="J3" s="143"/>
      <c r="K3" s="143"/>
      <c r="L3" s="143"/>
      <c r="M3" s="143"/>
      <c r="N3" s="390"/>
    </row>
    <row r="4" s="78" customFormat="true" ht="20.1" hidden="false" customHeight="true" outlineLevel="0" collapsed="false">
      <c r="A4" s="357" t="s">
        <v>1392</v>
      </c>
      <c r="B4" s="357"/>
      <c r="C4" s="357"/>
      <c r="D4" s="357"/>
      <c r="E4" s="357"/>
      <c r="F4" s="357"/>
      <c r="G4" s="357"/>
      <c r="H4" s="357"/>
      <c r="I4" s="357"/>
      <c r="J4" s="357"/>
      <c r="K4" s="357"/>
      <c r="L4" s="357"/>
      <c r="M4" s="357"/>
      <c r="N4" s="391"/>
    </row>
    <row r="5" s="78" customFormat="true" ht="20.1" hidden="false" customHeight="true" outlineLevel="0" collapsed="false">
      <c r="A5" s="77"/>
      <c r="B5" s="77"/>
      <c r="C5" s="77"/>
      <c r="D5" s="77"/>
      <c r="E5" s="77"/>
      <c r="F5" s="77"/>
      <c r="G5" s="77"/>
      <c r="H5" s="77"/>
      <c r="I5" s="77"/>
      <c r="J5" s="77"/>
      <c r="K5" s="77"/>
      <c r="L5" s="77"/>
      <c r="M5" s="77"/>
      <c r="N5" s="275"/>
    </row>
    <row r="6" customFormat="false" ht="12.7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true" outlineLevel="0" collapsed="false">
      <c r="A15" s="371" t="s">
        <v>459</v>
      </c>
      <c r="B15" s="191" t="s">
        <v>483</v>
      </c>
      <c r="C15" s="386" t="n">
        <v>104.2</v>
      </c>
      <c r="D15" s="386" t="n">
        <v>107.8</v>
      </c>
      <c r="E15" s="386" t="n">
        <v>83.2</v>
      </c>
      <c r="F15" s="386" t="n">
        <v>109.4</v>
      </c>
      <c r="G15" s="386" t="n">
        <v>148.1</v>
      </c>
      <c r="H15" s="386" t="n">
        <v>91.1</v>
      </c>
      <c r="I15" s="386" t="n">
        <v>104.3</v>
      </c>
      <c r="J15" s="386" t="n">
        <v>102.8</v>
      </c>
      <c r="K15" s="386" t="n">
        <v>102.9</v>
      </c>
      <c r="L15" s="386" t="n">
        <v>105.5</v>
      </c>
      <c r="M15" s="386" t="n">
        <v>92.7</v>
      </c>
    </row>
    <row r="16" customFormat="false" ht="12.75" hidden="false" customHeight="true" outlineLevel="0" collapsed="false">
      <c r="B16" s="191" t="s">
        <v>484</v>
      </c>
      <c r="C16" s="386" t="n">
        <v>106.8</v>
      </c>
      <c r="D16" s="386" t="n">
        <v>103.7</v>
      </c>
      <c r="E16" s="386" t="n">
        <v>101.2</v>
      </c>
      <c r="F16" s="386" t="n">
        <v>121.9</v>
      </c>
      <c r="G16" s="386" t="n">
        <v>128.8</v>
      </c>
      <c r="H16" s="386" t="n">
        <v>88.9</v>
      </c>
      <c r="I16" s="386" t="n">
        <v>106.8</v>
      </c>
      <c r="J16" s="386" t="n">
        <v>108.1</v>
      </c>
      <c r="K16" s="386" t="n">
        <v>105.2</v>
      </c>
      <c r="L16" s="386" t="n">
        <v>108.5</v>
      </c>
      <c r="M16" s="386" t="n">
        <v>103.9</v>
      </c>
    </row>
    <row r="17" customFormat="false" ht="12.75" hidden="false" customHeight="true" outlineLevel="0" collapsed="false">
      <c r="B17" s="191" t="s">
        <v>485</v>
      </c>
      <c r="C17" s="386" t="n">
        <v>117</v>
      </c>
      <c r="D17" s="386" t="n">
        <v>105.2</v>
      </c>
      <c r="E17" s="386" t="n">
        <v>96.3</v>
      </c>
      <c r="F17" s="386" t="n">
        <v>118.6</v>
      </c>
      <c r="G17" s="386" t="n">
        <v>142.7</v>
      </c>
      <c r="H17" s="386" t="n">
        <v>114.4</v>
      </c>
      <c r="I17" s="386" t="n">
        <v>120.3</v>
      </c>
      <c r="J17" s="386" t="n">
        <v>112.2</v>
      </c>
      <c r="K17" s="386" t="n">
        <v>118.1</v>
      </c>
      <c r="L17" s="386" t="n">
        <v>112.2</v>
      </c>
      <c r="M17" s="386" t="n">
        <v>121.4</v>
      </c>
    </row>
    <row r="18" customFormat="false" ht="12.75" hidden="false" customHeight="true" outlineLevel="0" collapsed="false">
      <c r="B18" s="191" t="s">
        <v>472</v>
      </c>
      <c r="C18" s="386" t="n">
        <v>106.2</v>
      </c>
      <c r="D18" s="386" t="n">
        <v>101</v>
      </c>
      <c r="E18" s="386" t="n">
        <v>95.6</v>
      </c>
      <c r="F18" s="386" t="n">
        <v>121.9</v>
      </c>
      <c r="G18" s="386" t="n">
        <v>144.3</v>
      </c>
      <c r="H18" s="386" t="n">
        <v>96.5</v>
      </c>
      <c r="I18" s="386" t="n">
        <v>109.9</v>
      </c>
      <c r="J18" s="386" t="n">
        <v>110.8</v>
      </c>
      <c r="K18" s="386" t="n">
        <v>102.8</v>
      </c>
      <c r="L18" s="386" t="n">
        <v>107.3</v>
      </c>
      <c r="M18" s="386" t="n">
        <v>94.5</v>
      </c>
    </row>
    <row r="19" customFormat="false" ht="12.75" hidden="false" customHeight="true" outlineLevel="0" collapsed="false">
      <c r="B19" s="191" t="s">
        <v>486</v>
      </c>
      <c r="C19" s="386" t="n">
        <v>110.3</v>
      </c>
      <c r="D19" s="386" t="n">
        <v>108.9</v>
      </c>
      <c r="E19" s="386" t="n">
        <v>110.6</v>
      </c>
      <c r="F19" s="386" t="n">
        <v>127</v>
      </c>
      <c r="G19" s="386" t="n">
        <v>136.7</v>
      </c>
      <c r="H19" s="386" t="n">
        <v>110.3</v>
      </c>
      <c r="I19" s="386" t="n">
        <v>106.9</v>
      </c>
      <c r="J19" s="386" t="n">
        <v>114.1</v>
      </c>
      <c r="K19" s="386" t="n">
        <v>110.9</v>
      </c>
      <c r="L19" s="386" t="n">
        <v>103</v>
      </c>
      <c r="M19" s="386" t="n">
        <v>95</v>
      </c>
    </row>
    <row r="20" customFormat="false" ht="12.75" hidden="false" customHeight="true" outlineLevel="0" collapsed="false">
      <c r="B20" s="191" t="s">
        <v>487</v>
      </c>
      <c r="C20" s="386" t="n">
        <v>111.6</v>
      </c>
      <c r="D20" s="386" t="n">
        <v>104.6</v>
      </c>
      <c r="E20" s="386" t="n">
        <v>118.7</v>
      </c>
      <c r="F20" s="386" t="n">
        <v>120.6</v>
      </c>
      <c r="G20" s="386" t="n">
        <v>139.9</v>
      </c>
      <c r="H20" s="386" t="n">
        <v>97.3</v>
      </c>
      <c r="I20" s="386" t="n">
        <v>117.9</v>
      </c>
      <c r="J20" s="386" t="n">
        <v>116.7</v>
      </c>
      <c r="K20" s="386" t="n">
        <v>108.9</v>
      </c>
      <c r="L20" s="386" t="n">
        <v>103.9</v>
      </c>
      <c r="M20" s="386" t="n">
        <v>113.5</v>
      </c>
    </row>
    <row r="21" customFormat="false" ht="12.75" hidden="false" customHeight="true" outlineLevel="0" collapsed="false">
      <c r="B21" s="191" t="s">
        <v>488</v>
      </c>
      <c r="C21" s="386" t="n">
        <v>111</v>
      </c>
      <c r="D21" s="386" t="n">
        <v>103.7</v>
      </c>
      <c r="E21" s="386" t="n">
        <v>116.3</v>
      </c>
      <c r="F21" s="386" t="n">
        <v>132.4</v>
      </c>
      <c r="G21" s="386" t="n">
        <v>135.7</v>
      </c>
      <c r="H21" s="386" t="n">
        <v>104.5</v>
      </c>
      <c r="I21" s="386" t="n">
        <v>115.2</v>
      </c>
      <c r="J21" s="386" t="n">
        <v>118.1</v>
      </c>
      <c r="K21" s="386" t="n">
        <v>107.8</v>
      </c>
      <c r="L21" s="386" t="n">
        <v>104.4</v>
      </c>
      <c r="M21" s="386" t="n">
        <v>115.3</v>
      </c>
    </row>
    <row r="22" customFormat="false" ht="12.75" hidden="false" customHeight="true" outlineLevel="0" collapsed="false">
      <c r="B22" s="191" t="s">
        <v>489</v>
      </c>
      <c r="C22" s="386" t="n">
        <v>105.4</v>
      </c>
      <c r="D22" s="386" t="n">
        <v>111.4</v>
      </c>
      <c r="E22" s="386" t="n">
        <v>121.6</v>
      </c>
      <c r="F22" s="386" t="n">
        <v>127.9</v>
      </c>
      <c r="G22" s="386" t="n">
        <v>118.4</v>
      </c>
      <c r="H22" s="386" t="n">
        <v>94.9</v>
      </c>
      <c r="I22" s="386" t="n">
        <v>112.7</v>
      </c>
      <c r="J22" s="386" t="n">
        <v>114.3</v>
      </c>
      <c r="K22" s="386" t="n">
        <v>97.9</v>
      </c>
      <c r="L22" s="386" t="n">
        <v>110</v>
      </c>
      <c r="M22" s="386" t="n">
        <v>114.8</v>
      </c>
    </row>
    <row r="23" customFormat="false" ht="12.75" hidden="false" customHeight="true" outlineLevel="0" collapsed="false">
      <c r="B23" s="191" t="s">
        <v>490</v>
      </c>
      <c r="C23" s="386" t="n">
        <v>120.8</v>
      </c>
      <c r="D23" s="386" t="n">
        <v>114.4</v>
      </c>
      <c r="E23" s="386" t="n">
        <v>122.9</v>
      </c>
      <c r="F23" s="386" t="n">
        <v>134.9</v>
      </c>
      <c r="G23" s="386" t="n">
        <v>115.4</v>
      </c>
      <c r="H23" s="386" t="n">
        <v>108</v>
      </c>
      <c r="I23" s="386" t="n">
        <v>118</v>
      </c>
      <c r="J23" s="386" t="n">
        <v>125.6</v>
      </c>
      <c r="K23" s="386" t="n">
        <v>118.9</v>
      </c>
      <c r="L23" s="386" t="n">
        <v>123.8</v>
      </c>
      <c r="M23" s="386" t="n">
        <v>142.4</v>
      </c>
    </row>
    <row r="24" customFormat="false" ht="12.75" hidden="false" customHeight="true" outlineLevel="0" collapsed="false">
      <c r="B24" s="191" t="s">
        <v>491</v>
      </c>
      <c r="C24" s="386" t="n">
        <v>127.7</v>
      </c>
      <c r="D24" s="386" t="n">
        <v>126.3</v>
      </c>
      <c r="E24" s="386" t="n">
        <v>127.8</v>
      </c>
      <c r="F24" s="386" t="n">
        <v>147.2</v>
      </c>
      <c r="G24" s="386" t="n">
        <v>128.2</v>
      </c>
      <c r="H24" s="386" t="n">
        <v>110.9</v>
      </c>
      <c r="I24" s="386" t="n">
        <v>128.7</v>
      </c>
      <c r="J24" s="386" t="n">
        <v>140.3</v>
      </c>
      <c r="K24" s="386" t="n">
        <v>121.7</v>
      </c>
      <c r="L24" s="386" t="n">
        <v>131.1</v>
      </c>
      <c r="M24" s="386" t="n">
        <v>150.7</v>
      </c>
    </row>
    <row r="25" customFormat="false" ht="12.75" hidden="false" customHeight="true" outlineLevel="0" collapsed="false">
      <c r="B25" s="191" t="s">
        <v>492</v>
      </c>
      <c r="C25" s="386" t="n">
        <v>129.8</v>
      </c>
      <c r="D25" s="386" t="n">
        <v>115.3</v>
      </c>
      <c r="E25" s="386" t="n">
        <v>115</v>
      </c>
      <c r="F25" s="386" t="n">
        <v>136.3</v>
      </c>
      <c r="G25" s="386" t="n">
        <v>129</v>
      </c>
      <c r="H25" s="386" t="n">
        <v>94.9</v>
      </c>
      <c r="I25" s="386" t="n">
        <v>127</v>
      </c>
      <c r="J25" s="386" t="n">
        <v>135.5</v>
      </c>
      <c r="K25" s="386" t="n">
        <v>128.6</v>
      </c>
      <c r="L25" s="386" t="n">
        <v>130.5</v>
      </c>
      <c r="M25" s="386" t="n">
        <v>159.6</v>
      </c>
    </row>
    <row r="26" customFormat="false" ht="12.75" hidden="false" customHeight="true" outlineLevel="0" collapsed="false">
      <c r="B26" s="191" t="s">
        <v>493</v>
      </c>
      <c r="C26" s="386" t="n">
        <v>112</v>
      </c>
      <c r="D26" s="386" t="n">
        <v>116.9</v>
      </c>
      <c r="E26" s="386" t="n">
        <v>103.1</v>
      </c>
      <c r="F26" s="386" t="n">
        <v>129.8</v>
      </c>
      <c r="G26" s="386" t="n">
        <v>128.6</v>
      </c>
      <c r="H26" s="386" t="n">
        <v>101</v>
      </c>
      <c r="I26" s="386" t="n">
        <v>106.3</v>
      </c>
      <c r="J26" s="386" t="n">
        <v>111.6</v>
      </c>
      <c r="K26" s="386" t="n">
        <v>109.8</v>
      </c>
      <c r="L26" s="386" t="n">
        <v>114.5</v>
      </c>
      <c r="M26" s="386" t="n">
        <v>152.1</v>
      </c>
    </row>
    <row r="27" customFormat="false" ht="12.75" hidden="false" customHeight="true" outlineLevel="0" collapsed="false">
      <c r="A27" s="371" t="s">
        <v>460</v>
      </c>
      <c r="B27" s="191" t="s">
        <v>483</v>
      </c>
      <c r="C27" s="386" t="n">
        <v>117.6</v>
      </c>
      <c r="D27" s="386" t="n">
        <v>112</v>
      </c>
      <c r="E27" s="386" t="n">
        <v>96</v>
      </c>
      <c r="F27" s="386" t="n">
        <v>154.9</v>
      </c>
      <c r="G27" s="386" t="n">
        <v>136.4</v>
      </c>
      <c r="H27" s="386" t="n">
        <v>91.8</v>
      </c>
      <c r="I27" s="386" t="n">
        <v>121.8</v>
      </c>
      <c r="J27" s="386" t="n">
        <v>125.6</v>
      </c>
      <c r="K27" s="386" t="n">
        <v>114.1</v>
      </c>
      <c r="L27" s="386" t="n">
        <v>113.7</v>
      </c>
      <c r="M27" s="386" t="n">
        <v>114.2</v>
      </c>
    </row>
    <row r="28" customFormat="false" ht="12.75" hidden="false" customHeight="true" outlineLevel="0" collapsed="false">
      <c r="B28" s="191" t="s">
        <v>484</v>
      </c>
      <c r="C28" s="386" t="n">
        <v>118</v>
      </c>
      <c r="D28" s="386" t="n">
        <v>115.9</v>
      </c>
      <c r="E28" s="386" t="n">
        <v>107.3</v>
      </c>
      <c r="F28" s="386" t="n">
        <v>141.4</v>
      </c>
      <c r="G28" s="386" t="n">
        <v>129.2</v>
      </c>
      <c r="H28" s="386" t="n">
        <v>107.7</v>
      </c>
      <c r="I28" s="386" t="n">
        <v>120.3</v>
      </c>
      <c r="J28" s="386" t="n">
        <v>125</v>
      </c>
      <c r="K28" s="386" t="n">
        <v>114.5</v>
      </c>
      <c r="L28" s="386" t="n">
        <v>115.6</v>
      </c>
      <c r="M28" s="386" t="n">
        <v>127.8</v>
      </c>
    </row>
    <row r="29" customFormat="false" ht="12.75" hidden="false" customHeight="true" outlineLevel="0" collapsed="false">
      <c r="B29" s="191" t="s">
        <v>485</v>
      </c>
      <c r="C29" s="386" t="n">
        <v>127.5</v>
      </c>
      <c r="D29" s="386" t="n">
        <v>115.8</v>
      </c>
      <c r="E29" s="386" t="n">
        <v>109</v>
      </c>
      <c r="F29" s="386" t="n">
        <v>164.4</v>
      </c>
      <c r="G29" s="386" t="n">
        <v>137.2</v>
      </c>
      <c r="H29" s="386" t="n">
        <v>90.9</v>
      </c>
      <c r="I29" s="386" t="n">
        <v>130.4</v>
      </c>
      <c r="J29" s="386" t="n">
        <v>131.4</v>
      </c>
      <c r="K29" s="386" t="n">
        <v>125.1</v>
      </c>
      <c r="L29" s="386" t="n">
        <v>123.4</v>
      </c>
      <c r="M29" s="386" t="n">
        <v>143.9</v>
      </c>
    </row>
    <row r="30" customFormat="false" ht="12.75" hidden="false" customHeight="true" outlineLevel="0" collapsed="false">
      <c r="B30" s="191" t="s">
        <v>472</v>
      </c>
      <c r="C30" s="386" t="n">
        <v>119.7</v>
      </c>
      <c r="D30" s="386" t="n">
        <v>124.2</v>
      </c>
      <c r="E30" s="386" t="n">
        <v>120.3</v>
      </c>
      <c r="F30" s="386" t="n">
        <v>173</v>
      </c>
      <c r="G30" s="386" t="n">
        <v>124.2</v>
      </c>
      <c r="H30" s="386" t="n">
        <v>86.6</v>
      </c>
      <c r="I30" s="386" t="n">
        <v>122.6</v>
      </c>
      <c r="J30" s="386" t="n">
        <v>133.3</v>
      </c>
      <c r="K30" s="386" t="n">
        <v>113.9</v>
      </c>
      <c r="L30" s="386" t="n">
        <v>120.2</v>
      </c>
      <c r="M30" s="386" t="n">
        <v>105.4</v>
      </c>
    </row>
    <row r="31" customFormat="false" ht="12.75" hidden="false" customHeight="true" outlineLevel="0" collapsed="false">
      <c r="B31" s="191" t="s">
        <v>486</v>
      </c>
      <c r="C31" s="386" t="n">
        <v>119.9</v>
      </c>
      <c r="D31" s="386" t="n">
        <v>115.5</v>
      </c>
      <c r="E31" s="386" t="n">
        <v>119.4</v>
      </c>
      <c r="F31" s="386" t="n">
        <v>153.5</v>
      </c>
      <c r="G31" s="386" t="n">
        <v>120.2</v>
      </c>
      <c r="H31" s="386" t="n">
        <v>75.7</v>
      </c>
      <c r="I31" s="386" t="n">
        <v>123</v>
      </c>
      <c r="J31" s="386" t="n">
        <v>130.3</v>
      </c>
      <c r="K31" s="386" t="n">
        <v>117.2</v>
      </c>
      <c r="L31" s="386" t="n">
        <v>114.4</v>
      </c>
      <c r="M31" s="386" t="n">
        <v>111.2</v>
      </c>
    </row>
    <row r="32" customFormat="false" ht="12.75" hidden="false" customHeight="true" outlineLevel="0" collapsed="false">
      <c r="B32" s="191" t="s">
        <v>487</v>
      </c>
      <c r="C32" s="386" t="n">
        <v>124.4</v>
      </c>
      <c r="D32" s="386" t="n">
        <v>123.9</v>
      </c>
      <c r="E32" s="386" t="n">
        <v>137.2</v>
      </c>
      <c r="F32" s="386" t="n">
        <v>160.7</v>
      </c>
      <c r="G32" s="386" t="n">
        <v>135.5</v>
      </c>
      <c r="H32" s="386" t="n">
        <v>83.3</v>
      </c>
      <c r="I32" s="386" t="n">
        <v>126</v>
      </c>
      <c r="J32" s="386" t="n">
        <v>135.7</v>
      </c>
      <c r="K32" s="386" t="n">
        <v>121.3</v>
      </c>
      <c r="L32" s="386" t="n">
        <v>117.1</v>
      </c>
      <c r="M32" s="386" t="n">
        <v>112.6</v>
      </c>
    </row>
    <row r="33" customFormat="false" ht="12.75" hidden="false" customHeight="true" outlineLevel="0" collapsed="false">
      <c r="B33" s="191" t="s">
        <v>488</v>
      </c>
      <c r="C33" s="386" t="n">
        <v>123.8</v>
      </c>
      <c r="D33" s="386" t="n">
        <v>121</v>
      </c>
      <c r="E33" s="386" t="n">
        <v>128.7</v>
      </c>
      <c r="F33" s="386" t="n">
        <v>159.5</v>
      </c>
      <c r="G33" s="386" t="n">
        <v>135.8</v>
      </c>
      <c r="H33" s="386" t="n">
        <v>87.5</v>
      </c>
      <c r="I33" s="386" t="n">
        <v>124.5</v>
      </c>
      <c r="J33" s="386" t="n">
        <v>132.8</v>
      </c>
      <c r="K33" s="386" t="n">
        <v>120.4</v>
      </c>
      <c r="L33" s="386" t="n">
        <v>122.4</v>
      </c>
      <c r="M33" s="386" t="n">
        <v>115.4</v>
      </c>
    </row>
    <row r="34" customFormat="false" ht="12.75" hidden="false" customHeight="true" outlineLevel="0" collapsed="false">
      <c r="B34" s="191" t="s">
        <v>489</v>
      </c>
      <c r="C34" s="386" t="n">
        <v>118.1</v>
      </c>
      <c r="D34" s="386" t="n">
        <v>130.4</v>
      </c>
      <c r="E34" s="386" t="n">
        <v>130.9</v>
      </c>
      <c r="F34" s="386" t="n">
        <v>142.7</v>
      </c>
      <c r="G34" s="386" t="n">
        <v>101.3</v>
      </c>
      <c r="H34" s="386" t="n">
        <v>90.3</v>
      </c>
      <c r="I34" s="386" t="n">
        <v>128</v>
      </c>
      <c r="J34" s="386" t="n">
        <v>127.7</v>
      </c>
      <c r="K34" s="386" t="n">
        <v>109.6</v>
      </c>
      <c r="L34" s="386" t="n">
        <v>130.2</v>
      </c>
      <c r="M34" s="386" t="n">
        <v>116.9</v>
      </c>
    </row>
    <row r="35" customFormat="false" ht="12.75" hidden="false" customHeight="true" outlineLevel="0" collapsed="false">
      <c r="B35" s="191" t="s">
        <v>490</v>
      </c>
      <c r="C35" s="386" t="n">
        <v>124.4</v>
      </c>
      <c r="D35" s="386" t="n">
        <v>134.8</v>
      </c>
      <c r="E35" s="386" t="n">
        <v>115.4</v>
      </c>
      <c r="F35" s="386" t="n">
        <v>135.4</v>
      </c>
      <c r="G35" s="386" t="n">
        <v>131.8</v>
      </c>
      <c r="H35" s="386" t="n">
        <v>79.3</v>
      </c>
      <c r="I35" s="386" t="n">
        <v>125.3</v>
      </c>
      <c r="J35" s="386" t="n">
        <v>127.5</v>
      </c>
      <c r="K35" s="386" t="n">
        <v>120.8</v>
      </c>
      <c r="L35" s="386" t="n">
        <v>132</v>
      </c>
      <c r="M35" s="386" t="n">
        <v>122.7</v>
      </c>
    </row>
    <row r="36" customFormat="false" ht="12.75" hidden="false" customHeight="true" outlineLevel="0" collapsed="false">
      <c r="B36" s="191" t="s">
        <v>491</v>
      </c>
      <c r="C36" s="386" t="n">
        <v>135</v>
      </c>
      <c r="D36" s="386" t="n">
        <v>136.1</v>
      </c>
      <c r="E36" s="386" t="n">
        <v>129.5</v>
      </c>
      <c r="F36" s="386" t="n">
        <v>152</v>
      </c>
      <c r="G36" s="386" t="n">
        <v>133.4</v>
      </c>
      <c r="H36" s="386" t="n">
        <v>96.1</v>
      </c>
      <c r="I36" s="386" t="n">
        <v>141</v>
      </c>
      <c r="J36" s="386" t="n">
        <v>139.8</v>
      </c>
      <c r="K36" s="386" t="n">
        <v>130.1</v>
      </c>
      <c r="L36" s="386" t="n">
        <v>138.4</v>
      </c>
      <c r="M36" s="386" t="n">
        <v>156.3</v>
      </c>
    </row>
    <row r="37" customFormat="false" ht="12.75" hidden="false" customHeight="true" outlineLevel="0" collapsed="false">
      <c r="B37" s="191" t="s">
        <v>492</v>
      </c>
      <c r="C37" s="386" t="n">
        <v>133.4</v>
      </c>
      <c r="D37" s="386" t="n">
        <v>147.9</v>
      </c>
      <c r="E37" s="386" t="n">
        <v>115.4</v>
      </c>
      <c r="F37" s="386" t="n">
        <v>139.5</v>
      </c>
      <c r="G37" s="386" t="n">
        <v>150</v>
      </c>
      <c r="H37" s="386" t="n">
        <v>99.6</v>
      </c>
      <c r="I37" s="386" t="n">
        <v>135.6</v>
      </c>
      <c r="J37" s="386" t="n">
        <v>137.5</v>
      </c>
      <c r="K37" s="386" t="n">
        <v>127.9</v>
      </c>
      <c r="L37" s="386" t="n">
        <v>139</v>
      </c>
      <c r="M37" s="386" t="n">
        <v>157.2</v>
      </c>
    </row>
    <row r="38" customFormat="false" ht="12.75" hidden="false" customHeight="true" outlineLevel="0" collapsed="false">
      <c r="B38" s="191" t="s">
        <v>493</v>
      </c>
      <c r="C38" s="386" t="n">
        <v>111.4</v>
      </c>
      <c r="D38" s="386" t="n">
        <v>132</v>
      </c>
      <c r="E38" s="386" t="n">
        <v>121.3</v>
      </c>
      <c r="F38" s="386" t="n">
        <v>129.7</v>
      </c>
      <c r="G38" s="386" t="n">
        <v>160.3</v>
      </c>
      <c r="H38" s="386" t="n">
        <v>93.9</v>
      </c>
      <c r="I38" s="386" t="n">
        <v>104.5</v>
      </c>
      <c r="J38" s="386" t="n">
        <v>106.2</v>
      </c>
      <c r="K38" s="386" t="n">
        <v>108.8</v>
      </c>
      <c r="L38" s="386" t="n">
        <v>114.1</v>
      </c>
      <c r="M38" s="386" t="n">
        <v>135.7</v>
      </c>
    </row>
    <row r="39" customFormat="false" ht="12.75" hidden="false" customHeight="true" outlineLevel="0" collapsed="false">
      <c r="A39" s="371" t="s">
        <v>461</v>
      </c>
      <c r="B39" s="191" t="s">
        <v>483</v>
      </c>
      <c r="C39" s="386" t="n">
        <v>128.6</v>
      </c>
      <c r="D39" s="386" t="n">
        <v>128.4</v>
      </c>
      <c r="E39" s="386" t="n">
        <v>115.2</v>
      </c>
      <c r="F39" s="386" t="n">
        <v>148.1</v>
      </c>
      <c r="G39" s="386" t="n">
        <v>156.4</v>
      </c>
      <c r="H39" s="386" t="n">
        <v>123.7</v>
      </c>
      <c r="I39" s="386" t="n">
        <v>142.5</v>
      </c>
      <c r="J39" s="386" t="n">
        <v>130.5</v>
      </c>
      <c r="K39" s="386" t="n">
        <v>116.3</v>
      </c>
      <c r="L39" s="386" t="n">
        <v>123.9</v>
      </c>
      <c r="M39" s="386" t="n">
        <v>272.6</v>
      </c>
    </row>
    <row r="40" customFormat="false" ht="12.75" hidden="false" customHeight="true" outlineLevel="0" collapsed="false">
      <c r="B40" s="191" t="s">
        <v>484</v>
      </c>
      <c r="C40" s="386" t="n">
        <v>129</v>
      </c>
      <c r="D40" s="386" t="n">
        <v>125.8</v>
      </c>
      <c r="E40" s="386" t="n">
        <v>107.6</v>
      </c>
      <c r="F40" s="386" t="n">
        <v>142.8</v>
      </c>
      <c r="G40" s="386" t="n">
        <v>131.5</v>
      </c>
      <c r="H40" s="386" t="n">
        <v>105</v>
      </c>
      <c r="I40" s="386" t="n">
        <v>135.8</v>
      </c>
      <c r="J40" s="386" t="n">
        <v>126.3</v>
      </c>
      <c r="K40" s="386" t="n">
        <v>120.9</v>
      </c>
      <c r="L40" s="386" t="n">
        <v>123.2</v>
      </c>
      <c r="M40" s="386" t="n">
        <v>290.5</v>
      </c>
    </row>
    <row r="41" customFormat="false" ht="12.75" hidden="false" customHeight="true" outlineLevel="0" collapsed="false">
      <c r="B41" s="191" t="s">
        <v>485</v>
      </c>
      <c r="C41" s="386" t="n">
        <v>127.8</v>
      </c>
      <c r="D41" s="386" t="n">
        <v>123.3</v>
      </c>
      <c r="E41" s="386" t="n">
        <v>115.2</v>
      </c>
      <c r="F41" s="386" t="n">
        <v>156.1</v>
      </c>
      <c r="G41" s="386" t="n">
        <v>167.4</v>
      </c>
      <c r="H41" s="386" t="n">
        <v>133.3</v>
      </c>
      <c r="I41" s="386" t="n">
        <v>132.7</v>
      </c>
      <c r="J41" s="386" t="n">
        <v>127.4</v>
      </c>
      <c r="K41" s="386" t="n">
        <v>117.9</v>
      </c>
      <c r="L41" s="386" t="n">
        <v>123.2</v>
      </c>
      <c r="M41" s="386" t="n">
        <v>276.5</v>
      </c>
    </row>
    <row r="42" customFormat="false" ht="12.75" hidden="false" customHeight="true" outlineLevel="0" collapsed="false">
      <c r="B42" s="191" t="s">
        <v>472</v>
      </c>
      <c r="C42" s="386" t="n">
        <v>136.9</v>
      </c>
      <c r="D42" s="386" t="n">
        <v>134.6</v>
      </c>
      <c r="E42" s="386" t="n">
        <v>118.7</v>
      </c>
      <c r="F42" s="386" t="n">
        <v>158</v>
      </c>
      <c r="G42" s="386" t="n">
        <v>162.2</v>
      </c>
      <c r="H42" s="386" t="n">
        <v>160.8</v>
      </c>
      <c r="I42" s="386" t="n">
        <v>138.5</v>
      </c>
      <c r="J42" s="386" t="n">
        <v>138.4</v>
      </c>
      <c r="K42" s="386" t="n">
        <v>129.1</v>
      </c>
      <c r="L42" s="386" t="n">
        <v>124.5</v>
      </c>
      <c r="M42" s="386" t="n">
        <v>295.7</v>
      </c>
    </row>
    <row r="43" customFormat="false" ht="12.75" hidden="false" customHeight="true" outlineLevel="0" collapsed="false">
      <c r="B43" s="191" t="s">
        <v>486</v>
      </c>
      <c r="C43" s="386" t="n">
        <v>123.1</v>
      </c>
      <c r="D43" s="386" t="n">
        <v>136.5</v>
      </c>
      <c r="E43" s="386" t="n">
        <v>125.8</v>
      </c>
      <c r="F43" s="386" t="n">
        <v>171.5</v>
      </c>
      <c r="G43" s="386" t="n">
        <v>151</v>
      </c>
      <c r="H43" s="386" t="n">
        <v>131.1</v>
      </c>
      <c r="I43" s="386" t="n">
        <v>127.2</v>
      </c>
      <c r="J43" s="386" t="n">
        <v>129.4</v>
      </c>
      <c r="K43" s="386" t="n">
        <v>112.7</v>
      </c>
      <c r="L43" s="386" t="n">
        <v>105.8</v>
      </c>
      <c r="M43" s="386" t="n">
        <v>267.6</v>
      </c>
    </row>
    <row r="44" customFormat="false" ht="12.75" hidden="false" customHeight="true" outlineLevel="0" collapsed="false">
      <c r="B44" s="191" t="s">
        <v>487</v>
      </c>
      <c r="C44" s="386" t="n">
        <v>134.7</v>
      </c>
      <c r="D44" s="386" t="n">
        <v>137.9</v>
      </c>
      <c r="E44" s="386" t="n">
        <v>143.1</v>
      </c>
      <c r="F44" s="386" t="n">
        <v>171.1</v>
      </c>
      <c r="G44" s="386" t="n">
        <v>180.9</v>
      </c>
      <c r="H44" s="386" t="n">
        <v>156.6</v>
      </c>
      <c r="I44" s="386" t="n">
        <v>143.6</v>
      </c>
      <c r="J44" s="386" t="n">
        <v>134</v>
      </c>
      <c r="K44" s="386" t="n">
        <v>123.9</v>
      </c>
      <c r="L44" s="386" t="n">
        <v>123.2</v>
      </c>
      <c r="M44" s="386" t="n">
        <v>280.3</v>
      </c>
    </row>
    <row r="45" customFormat="false" ht="12.75" hidden="false" customHeight="true" outlineLevel="0" collapsed="false">
      <c r="B45" s="191" t="s">
        <v>488</v>
      </c>
      <c r="C45" s="386" t="n">
        <v>132.8</v>
      </c>
      <c r="D45" s="386" t="n">
        <v>132.3</v>
      </c>
      <c r="E45" s="386" t="n">
        <v>139.2</v>
      </c>
      <c r="F45" s="386" t="n">
        <v>156.8</v>
      </c>
      <c r="G45" s="386" t="n">
        <v>173.6</v>
      </c>
      <c r="H45" s="386" t="n">
        <v>144.5</v>
      </c>
      <c r="I45" s="386" t="n">
        <v>144.9</v>
      </c>
      <c r="J45" s="386" t="n">
        <v>131.5</v>
      </c>
      <c r="K45" s="386" t="n">
        <v>120.5</v>
      </c>
      <c r="L45" s="386" t="n">
        <v>127.1</v>
      </c>
      <c r="M45" s="386" t="n">
        <v>288.5</v>
      </c>
    </row>
    <row r="46" customFormat="false" ht="12.75" hidden="false" customHeight="true" outlineLevel="0" collapsed="false">
      <c r="B46" s="191" t="s">
        <v>489</v>
      </c>
      <c r="C46" s="386" t="n">
        <v>115.5</v>
      </c>
      <c r="D46" s="386" t="n">
        <v>133</v>
      </c>
      <c r="E46" s="386" t="n">
        <v>128.3</v>
      </c>
      <c r="F46" s="386" t="n">
        <v>136.2</v>
      </c>
      <c r="G46" s="386" t="n">
        <v>134</v>
      </c>
      <c r="H46" s="386" t="n">
        <v>135</v>
      </c>
      <c r="I46" s="386" t="n">
        <v>131.5</v>
      </c>
      <c r="J46" s="386" t="n">
        <v>119.5</v>
      </c>
      <c r="K46" s="386" t="n">
        <v>100.2</v>
      </c>
      <c r="L46" s="386" t="n">
        <v>118.9</v>
      </c>
      <c r="M46" s="386" t="n">
        <v>240.7</v>
      </c>
    </row>
    <row r="47" customFormat="false" ht="12.75" hidden="false" customHeight="true" outlineLevel="0" collapsed="false">
      <c r="B47" s="191" t="s">
        <v>490</v>
      </c>
      <c r="C47" s="386" t="n">
        <v>133.1</v>
      </c>
      <c r="D47" s="386" t="n">
        <v>142.2</v>
      </c>
      <c r="E47" s="386" t="n">
        <v>132.6</v>
      </c>
      <c r="F47" s="386" t="n">
        <v>144.9</v>
      </c>
      <c r="G47" s="386" t="n">
        <v>135.9</v>
      </c>
      <c r="H47" s="386" t="n">
        <v>151</v>
      </c>
      <c r="I47" s="386" t="n">
        <v>138.7</v>
      </c>
      <c r="J47" s="386" t="n">
        <v>133.5</v>
      </c>
      <c r="K47" s="386" t="n">
        <v>123.2</v>
      </c>
      <c r="L47" s="386" t="n">
        <v>130.8</v>
      </c>
      <c r="M47" s="386" t="n">
        <v>283.5</v>
      </c>
    </row>
    <row r="48" customFormat="false" ht="12.75" hidden="false" customHeight="true" outlineLevel="0" collapsed="false">
      <c r="B48" s="191" t="s">
        <v>491</v>
      </c>
      <c r="C48" s="386" t="n">
        <v>136.8</v>
      </c>
      <c r="D48" s="386" t="n">
        <v>158.2</v>
      </c>
      <c r="E48" s="386" t="n">
        <v>127.2</v>
      </c>
      <c r="F48" s="386" t="n">
        <v>144.7</v>
      </c>
      <c r="G48" s="386" t="n">
        <v>145.8</v>
      </c>
      <c r="H48" s="386" t="n">
        <v>143.3</v>
      </c>
      <c r="I48" s="386" t="n">
        <v>142.9</v>
      </c>
      <c r="J48" s="386" t="n">
        <v>133.7</v>
      </c>
      <c r="K48" s="386" t="n">
        <v>125.5</v>
      </c>
      <c r="L48" s="386" t="n">
        <v>140.3</v>
      </c>
      <c r="M48" s="386" t="n">
        <v>293.2</v>
      </c>
    </row>
    <row r="49" customFormat="false" ht="12.75" hidden="false" customHeight="true" outlineLevel="0" collapsed="false">
      <c r="B49" s="191" t="s">
        <v>492</v>
      </c>
      <c r="C49" s="386" t="n">
        <v>117.4</v>
      </c>
      <c r="D49" s="386" t="n">
        <v>135</v>
      </c>
      <c r="E49" s="386" t="n">
        <v>115.2</v>
      </c>
      <c r="F49" s="386" t="n">
        <v>102.1</v>
      </c>
      <c r="G49" s="386" t="n">
        <v>132.2</v>
      </c>
      <c r="H49" s="386" t="n">
        <v>112.8</v>
      </c>
      <c r="I49" s="386" t="n">
        <v>121.9</v>
      </c>
      <c r="J49" s="386" t="n">
        <v>111.1</v>
      </c>
      <c r="K49" s="386" t="n">
        <v>108.6</v>
      </c>
      <c r="L49" s="386" t="n">
        <v>122.7</v>
      </c>
      <c r="M49" s="386" t="n">
        <v>257.1</v>
      </c>
    </row>
    <row r="50" customFormat="false" ht="12.75" hidden="false" customHeight="true" outlineLevel="0" collapsed="false">
      <c r="B50" s="191" t="s">
        <v>493</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71" t="s">
        <v>1349</v>
      </c>
      <c r="B51" s="191" t="s">
        <v>483</v>
      </c>
      <c r="C51" s="386" t="n">
        <v>98.4</v>
      </c>
      <c r="D51" s="386" t="n">
        <v>124.6</v>
      </c>
      <c r="E51" s="386" t="n">
        <v>123.8</v>
      </c>
      <c r="F51" s="386" t="n">
        <v>84.9</v>
      </c>
      <c r="G51" s="386" t="n">
        <v>122.6</v>
      </c>
      <c r="H51" s="386" t="n">
        <v>114.5</v>
      </c>
      <c r="I51" s="386" t="n">
        <v>109.9</v>
      </c>
      <c r="J51" s="386" t="n">
        <v>95.2</v>
      </c>
      <c r="K51" s="386" t="n">
        <v>85.4</v>
      </c>
      <c r="L51" s="386" t="n">
        <v>106.6</v>
      </c>
      <c r="M51" s="386" t="n">
        <v>224.2</v>
      </c>
    </row>
    <row r="52" customFormat="false" ht="12.75" hidden="false" customHeight="false" outlineLevel="0" collapsed="false">
      <c r="B52" s="191" t="s">
        <v>484</v>
      </c>
      <c r="C52" s="386" t="n">
        <v>98.4</v>
      </c>
      <c r="D52" s="386" t="n">
        <v>122.1</v>
      </c>
      <c r="E52" s="386" t="n">
        <v>102.4</v>
      </c>
      <c r="F52" s="386" t="n">
        <v>85.3</v>
      </c>
      <c r="G52" s="386" t="n">
        <v>106.8</v>
      </c>
      <c r="H52" s="386" t="n">
        <v>110.6</v>
      </c>
      <c r="I52" s="386" t="n">
        <v>115.2</v>
      </c>
      <c r="J52" s="386" t="n">
        <v>92.1</v>
      </c>
      <c r="K52" s="386" t="n">
        <v>85.5</v>
      </c>
      <c r="L52" s="386" t="n">
        <v>109</v>
      </c>
      <c r="M52" s="386" t="n">
        <v>222.5</v>
      </c>
    </row>
    <row r="53" customFormat="false" ht="12.75" hidden="false" customHeight="false" outlineLevel="0" collapsed="false">
      <c r="B53" s="191" t="s">
        <v>485</v>
      </c>
      <c r="C53" s="386" t="n">
        <v>106.9</v>
      </c>
      <c r="D53" s="386" t="n">
        <v>128.5</v>
      </c>
      <c r="E53" s="386" t="n">
        <v>105.7</v>
      </c>
      <c r="F53" s="386" t="n">
        <v>98.7</v>
      </c>
      <c r="G53" s="386" t="n">
        <v>95.2</v>
      </c>
      <c r="H53" s="386" t="n">
        <v>114.9</v>
      </c>
      <c r="I53" s="386" t="n">
        <v>126.5</v>
      </c>
      <c r="J53" s="386" t="n">
        <v>96.7</v>
      </c>
      <c r="K53" s="386" t="n">
        <v>95.6</v>
      </c>
      <c r="L53" s="386" t="n">
        <v>113.1</v>
      </c>
      <c r="M53" s="386" t="n">
        <v>24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9</v>
      </c>
      <c r="B1" s="76"/>
      <c r="C1" s="76"/>
      <c r="D1" s="76"/>
      <c r="E1" s="76"/>
      <c r="F1" s="76"/>
      <c r="G1" s="76"/>
      <c r="H1" s="76"/>
      <c r="I1" s="76"/>
      <c r="J1" s="76"/>
      <c r="K1" s="76"/>
      <c r="L1" s="76"/>
      <c r="M1" s="76"/>
      <c r="N1" s="389"/>
    </row>
    <row r="2" customFormat="false" ht="20.1" hidden="false" customHeight="true" outlineLevel="0" collapsed="false">
      <c r="A2" s="76" t="s">
        <v>1390</v>
      </c>
      <c r="B2" s="76"/>
      <c r="C2" s="76"/>
      <c r="D2" s="76"/>
      <c r="E2" s="76"/>
      <c r="F2" s="76"/>
      <c r="G2" s="76"/>
      <c r="H2" s="76"/>
      <c r="I2" s="76"/>
      <c r="J2" s="76"/>
      <c r="K2" s="76"/>
      <c r="L2" s="76"/>
      <c r="M2" s="76"/>
      <c r="N2" s="389"/>
    </row>
    <row r="3" customFormat="false" ht="20.1" hidden="false" customHeight="true" outlineLevel="0" collapsed="false">
      <c r="A3" s="143" t="s">
        <v>1391</v>
      </c>
      <c r="B3" s="143"/>
      <c r="C3" s="143"/>
      <c r="D3" s="143"/>
      <c r="E3" s="143"/>
      <c r="F3" s="143"/>
      <c r="G3" s="143"/>
      <c r="H3" s="143"/>
      <c r="I3" s="143"/>
      <c r="J3" s="143"/>
      <c r="K3" s="143"/>
      <c r="L3" s="143"/>
      <c r="M3" s="143"/>
      <c r="N3" s="390"/>
    </row>
    <row r="4" customFormat="false" ht="20.1" hidden="false" customHeight="true" outlineLevel="0" collapsed="false">
      <c r="A4" s="357" t="s">
        <v>1425</v>
      </c>
      <c r="B4" s="357"/>
      <c r="C4" s="357"/>
      <c r="D4" s="357"/>
      <c r="E4" s="357"/>
      <c r="F4" s="357"/>
      <c r="G4" s="357"/>
      <c r="H4" s="357"/>
      <c r="I4" s="357"/>
      <c r="J4" s="357"/>
      <c r="K4" s="357"/>
      <c r="L4" s="357"/>
      <c r="M4" s="357"/>
      <c r="N4" s="391"/>
    </row>
    <row r="5" customFormat="false" ht="20.1" hidden="false" customHeight="true" outlineLevel="0" collapsed="false">
      <c r="A5" s="77"/>
      <c r="B5" s="77"/>
      <c r="C5" s="77"/>
      <c r="D5" s="77"/>
      <c r="E5" s="77"/>
      <c r="F5" s="77"/>
      <c r="G5" s="77"/>
      <c r="H5" s="77"/>
      <c r="I5" s="77"/>
      <c r="J5" s="77"/>
      <c r="K5" s="77"/>
      <c r="L5" s="77"/>
      <c r="M5" s="77"/>
      <c r="N5" s="275"/>
    </row>
    <row r="6" s="4" customFormat="true" ht="12.75" hidden="false" customHeight="true" outlineLevel="0" collapsed="false">
      <c r="A6" s="361" t="s">
        <v>1331</v>
      </c>
      <c r="B6" s="361"/>
      <c r="C6" s="392" t="s">
        <v>1393</v>
      </c>
      <c r="D6" s="392"/>
      <c r="E6" s="392"/>
      <c r="F6" s="392"/>
      <c r="G6" s="392"/>
      <c r="H6" s="392"/>
      <c r="I6" s="392"/>
      <c r="J6" s="392"/>
      <c r="K6" s="392"/>
      <c r="L6" s="392"/>
      <c r="M6" s="392"/>
    </row>
    <row r="7" s="4" customFormat="tru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2.75" hidden="false" customHeight="true" outlineLevel="0" collapsed="false">
      <c r="A8" s="361"/>
      <c r="B8" s="361"/>
      <c r="C8" s="396"/>
      <c r="D8" s="397"/>
      <c r="E8" s="302"/>
      <c r="F8" s="302"/>
      <c r="G8" s="302"/>
      <c r="H8" s="397"/>
      <c r="I8" s="397"/>
      <c r="J8" s="302"/>
      <c r="K8" s="302"/>
      <c r="L8" s="302"/>
      <c r="M8" s="395"/>
    </row>
    <row r="9" s="4" customFormat="tru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5</v>
      </c>
      <c r="D15" s="386" t="n">
        <v>108.2</v>
      </c>
      <c r="E15" s="386" t="n">
        <v>84.7</v>
      </c>
      <c r="F15" s="386" t="n">
        <v>108.9</v>
      </c>
      <c r="G15" s="386" t="n">
        <v>148.5</v>
      </c>
      <c r="H15" s="386" t="n">
        <v>97</v>
      </c>
      <c r="I15" s="386" t="n">
        <v>103.7</v>
      </c>
      <c r="J15" s="386" t="n">
        <v>104.3</v>
      </c>
      <c r="K15" s="386" t="n">
        <v>103.3</v>
      </c>
      <c r="L15" s="386" t="n">
        <v>106.9</v>
      </c>
      <c r="M15" s="386" t="n">
        <v>95.5</v>
      </c>
    </row>
    <row r="16" customFormat="false" ht="12.75" hidden="false" customHeight="false" outlineLevel="0" collapsed="false">
      <c r="B16" s="191" t="s">
        <v>484</v>
      </c>
      <c r="C16" s="386" t="n">
        <v>105.7</v>
      </c>
      <c r="D16" s="386" t="n">
        <v>101.9</v>
      </c>
      <c r="E16" s="386" t="n">
        <v>94.3</v>
      </c>
      <c r="F16" s="386" t="n">
        <v>117.8</v>
      </c>
      <c r="G16" s="386" t="n">
        <v>122.1</v>
      </c>
      <c r="H16" s="386" t="n">
        <v>88</v>
      </c>
      <c r="I16" s="386" t="n">
        <v>105.1</v>
      </c>
      <c r="J16" s="386" t="n">
        <v>109.7</v>
      </c>
      <c r="K16" s="386" t="n">
        <v>103.2</v>
      </c>
      <c r="L16" s="386" t="n">
        <v>109.3</v>
      </c>
      <c r="M16" s="386" t="n">
        <v>104.3</v>
      </c>
    </row>
    <row r="17" customFormat="false" ht="12.75" hidden="false" customHeight="false" outlineLevel="0" collapsed="false">
      <c r="B17" s="191" t="s">
        <v>485</v>
      </c>
      <c r="C17" s="386" t="n">
        <v>118.4</v>
      </c>
      <c r="D17" s="386" t="n">
        <v>105</v>
      </c>
      <c r="E17" s="386" t="n">
        <v>96</v>
      </c>
      <c r="F17" s="386" t="n">
        <v>118.6</v>
      </c>
      <c r="G17" s="386" t="n">
        <v>142.5</v>
      </c>
      <c r="H17" s="386" t="n">
        <v>116.4</v>
      </c>
      <c r="I17" s="386" t="n">
        <v>122.2</v>
      </c>
      <c r="J17" s="386" t="n">
        <v>113.1</v>
      </c>
      <c r="K17" s="386" t="n">
        <v>119.9</v>
      </c>
      <c r="L17" s="386" t="n">
        <v>113.1</v>
      </c>
      <c r="M17" s="386" t="n">
        <v>127.1</v>
      </c>
    </row>
    <row r="18" customFormat="false" ht="12.75" hidden="false" customHeight="false" outlineLevel="0" collapsed="false">
      <c r="B18" s="191" t="s">
        <v>472</v>
      </c>
      <c r="C18" s="386" t="n">
        <v>107.2</v>
      </c>
      <c r="D18" s="386" t="n">
        <v>99.8</v>
      </c>
      <c r="E18" s="386" t="n">
        <v>95.3</v>
      </c>
      <c r="F18" s="386" t="n">
        <v>125.3</v>
      </c>
      <c r="G18" s="386" t="n">
        <v>146.3</v>
      </c>
      <c r="H18" s="386" t="n">
        <v>99.3</v>
      </c>
      <c r="I18" s="386" t="n">
        <v>110.5</v>
      </c>
      <c r="J18" s="386" t="n">
        <v>112.9</v>
      </c>
      <c r="K18" s="386" t="n">
        <v>103.4</v>
      </c>
      <c r="L18" s="386" t="n">
        <v>107.7</v>
      </c>
      <c r="M18" s="386" t="n">
        <v>94.9</v>
      </c>
    </row>
    <row r="19" customFormat="false" ht="12.75" hidden="false" customHeight="false" outlineLevel="0" collapsed="false">
      <c r="B19" s="191" t="s">
        <v>486</v>
      </c>
      <c r="C19" s="386" t="n">
        <v>111.5</v>
      </c>
      <c r="D19" s="386" t="n">
        <v>108.2</v>
      </c>
      <c r="E19" s="386" t="n">
        <v>107</v>
      </c>
      <c r="F19" s="386" t="n">
        <v>131</v>
      </c>
      <c r="G19" s="386" t="n">
        <v>133.5</v>
      </c>
      <c r="H19" s="386" t="n">
        <v>116.7</v>
      </c>
      <c r="I19" s="386" t="n">
        <v>109.1</v>
      </c>
      <c r="J19" s="386" t="n">
        <v>117.1</v>
      </c>
      <c r="K19" s="386" t="n">
        <v>111.8</v>
      </c>
      <c r="L19" s="386" t="n">
        <v>102.1</v>
      </c>
      <c r="M19" s="386" t="n">
        <v>98.4</v>
      </c>
    </row>
    <row r="20" customFormat="false" ht="12.75" hidden="false" customHeight="false" outlineLevel="0" collapsed="false">
      <c r="B20" s="191" t="s">
        <v>487</v>
      </c>
      <c r="C20" s="386" t="n">
        <v>113.6</v>
      </c>
      <c r="D20" s="386" t="n">
        <v>104.5</v>
      </c>
      <c r="E20" s="386" t="n">
        <v>120.5</v>
      </c>
      <c r="F20" s="386" t="n">
        <v>118.5</v>
      </c>
      <c r="G20" s="386" t="n">
        <v>131.6</v>
      </c>
      <c r="H20" s="386" t="n">
        <v>101</v>
      </c>
      <c r="I20" s="386" t="n">
        <v>119.6</v>
      </c>
      <c r="J20" s="386" t="n">
        <v>119.2</v>
      </c>
      <c r="K20" s="386" t="n">
        <v>110.7</v>
      </c>
      <c r="L20" s="386" t="n">
        <v>106.3</v>
      </c>
      <c r="M20" s="386" t="n">
        <v>120.8</v>
      </c>
    </row>
    <row r="21" customFormat="false" ht="12.75" hidden="false" customHeight="false" outlineLevel="0" collapsed="false">
      <c r="B21" s="191" t="s">
        <v>488</v>
      </c>
      <c r="C21" s="386" t="n">
        <v>108.6</v>
      </c>
      <c r="D21" s="386" t="n">
        <v>100.4</v>
      </c>
      <c r="E21" s="386" t="n">
        <v>118.3</v>
      </c>
      <c r="F21" s="386" t="n">
        <v>132.3</v>
      </c>
      <c r="G21" s="386" t="n">
        <v>144.9</v>
      </c>
      <c r="H21" s="386" t="n">
        <v>105</v>
      </c>
      <c r="I21" s="386" t="n">
        <v>110.6</v>
      </c>
      <c r="J21" s="386" t="n">
        <v>118.4</v>
      </c>
      <c r="K21" s="386" t="n">
        <v>102.6</v>
      </c>
      <c r="L21" s="386" t="n">
        <v>105.4</v>
      </c>
      <c r="M21" s="386" t="n">
        <v>119.9</v>
      </c>
    </row>
    <row r="22" customFormat="false" ht="12.75" hidden="false" customHeight="false" outlineLevel="0" collapsed="false">
      <c r="B22" s="191" t="s">
        <v>489</v>
      </c>
      <c r="C22" s="386" t="n">
        <v>101.1</v>
      </c>
      <c r="D22" s="386" t="n">
        <v>110.3</v>
      </c>
      <c r="E22" s="386" t="n">
        <v>125.2</v>
      </c>
      <c r="F22" s="386" t="n">
        <v>128.3</v>
      </c>
      <c r="G22" s="386" t="n">
        <v>114.5</v>
      </c>
      <c r="H22" s="386" t="n">
        <v>96.5</v>
      </c>
      <c r="I22" s="386" t="n">
        <v>108.5</v>
      </c>
      <c r="J22" s="386" t="n">
        <v>110.7</v>
      </c>
      <c r="K22" s="386" t="n">
        <v>90.2</v>
      </c>
      <c r="L22" s="386" t="n">
        <v>108.1</v>
      </c>
      <c r="M22" s="386" t="n">
        <v>118</v>
      </c>
    </row>
    <row r="23" customFormat="false" ht="12.75" hidden="false" customHeight="false" outlineLevel="0" collapsed="false">
      <c r="B23" s="191" t="s">
        <v>490</v>
      </c>
      <c r="C23" s="386" t="n">
        <v>114.7</v>
      </c>
      <c r="D23" s="386" t="n">
        <v>111</v>
      </c>
      <c r="E23" s="386" t="n">
        <v>109.2</v>
      </c>
      <c r="F23" s="386" t="n">
        <v>135.3</v>
      </c>
      <c r="G23" s="386" t="n">
        <v>99.6</v>
      </c>
      <c r="H23" s="386" t="n">
        <v>110.8</v>
      </c>
      <c r="I23" s="386" t="n">
        <v>109.3</v>
      </c>
      <c r="J23" s="386" t="n">
        <v>120.1</v>
      </c>
      <c r="K23" s="386" t="n">
        <v>112.3</v>
      </c>
      <c r="L23" s="386" t="n">
        <v>115.9</v>
      </c>
      <c r="M23" s="386" t="n">
        <v>151.9</v>
      </c>
    </row>
    <row r="24" customFormat="false" ht="12.75" hidden="false" customHeight="false" outlineLevel="0" collapsed="false">
      <c r="B24" s="191" t="s">
        <v>491</v>
      </c>
      <c r="C24" s="386" t="n">
        <v>122.7</v>
      </c>
      <c r="D24" s="386" t="n">
        <v>121.8</v>
      </c>
      <c r="E24" s="386" t="n">
        <v>119.2</v>
      </c>
      <c r="F24" s="386" t="n">
        <v>144.7</v>
      </c>
      <c r="G24" s="386" t="n">
        <v>133</v>
      </c>
      <c r="H24" s="386" t="n">
        <v>109.5</v>
      </c>
      <c r="I24" s="386" t="n">
        <v>123.1</v>
      </c>
      <c r="J24" s="386" t="n">
        <v>137.2</v>
      </c>
      <c r="K24" s="386" t="n">
        <v>114.3</v>
      </c>
      <c r="L24" s="386" t="n">
        <v>123.5</v>
      </c>
      <c r="M24" s="386" t="n">
        <v>157.5</v>
      </c>
    </row>
    <row r="25" customFormat="false" ht="12.75" hidden="false" customHeight="false" outlineLevel="0" collapsed="false">
      <c r="B25" s="191" t="s">
        <v>492</v>
      </c>
      <c r="C25" s="386" t="n">
        <v>121.6</v>
      </c>
      <c r="D25" s="386" t="n">
        <v>108.9</v>
      </c>
      <c r="E25" s="386" t="n">
        <v>108.4</v>
      </c>
      <c r="F25" s="386" t="n">
        <v>129.5</v>
      </c>
      <c r="G25" s="386" t="n">
        <v>128.4</v>
      </c>
      <c r="H25" s="386" t="n">
        <v>92.8</v>
      </c>
      <c r="I25" s="386" t="n">
        <v>120.6</v>
      </c>
      <c r="J25" s="386" t="n">
        <v>129</v>
      </c>
      <c r="K25" s="386" t="n">
        <v>117.2</v>
      </c>
      <c r="L25" s="386" t="n">
        <v>122.5</v>
      </c>
      <c r="M25" s="386" t="n">
        <v>168.5</v>
      </c>
    </row>
    <row r="26" customFormat="false" ht="12.75" hidden="false" customHeight="false" outlineLevel="0" collapsed="false">
      <c r="B26" s="191" t="s">
        <v>493</v>
      </c>
      <c r="C26" s="386" t="n">
        <v>106.8</v>
      </c>
      <c r="D26" s="386" t="n">
        <v>115</v>
      </c>
      <c r="E26" s="386" t="n">
        <v>92.8</v>
      </c>
      <c r="F26" s="386" t="n">
        <v>131.6</v>
      </c>
      <c r="G26" s="386" t="n">
        <v>126.1</v>
      </c>
      <c r="H26" s="386" t="n">
        <v>97.8</v>
      </c>
      <c r="I26" s="386" t="n">
        <v>102.7</v>
      </c>
      <c r="J26" s="386" t="n">
        <v>107.6</v>
      </c>
      <c r="K26" s="386" t="n">
        <v>101.4</v>
      </c>
      <c r="L26" s="386" t="n">
        <v>109.1</v>
      </c>
      <c r="M26" s="386" t="n">
        <v>153</v>
      </c>
    </row>
    <row r="27" customFormat="false" ht="12.75" hidden="false" customHeight="false" outlineLevel="0" collapsed="false">
      <c r="A27" s="371" t="s">
        <v>460</v>
      </c>
      <c r="B27" s="191" t="s">
        <v>483</v>
      </c>
      <c r="C27" s="386" t="n">
        <v>119</v>
      </c>
      <c r="D27" s="386" t="n">
        <v>109.3</v>
      </c>
      <c r="E27" s="386" t="n">
        <v>95</v>
      </c>
      <c r="F27" s="386" t="n">
        <v>165.1</v>
      </c>
      <c r="G27" s="386" t="n">
        <v>132.8</v>
      </c>
      <c r="H27" s="386" t="n">
        <v>89.1</v>
      </c>
      <c r="I27" s="386" t="n">
        <v>122.5</v>
      </c>
      <c r="J27" s="386" t="n">
        <v>128.2</v>
      </c>
      <c r="K27" s="386" t="n">
        <v>114.7</v>
      </c>
      <c r="L27" s="386" t="n">
        <v>114.9</v>
      </c>
      <c r="M27" s="386" t="n">
        <v>121.6</v>
      </c>
    </row>
    <row r="28" customFormat="false" ht="12.75" hidden="false" customHeight="false" outlineLevel="0" collapsed="false">
      <c r="B28" s="191" t="s">
        <v>484</v>
      </c>
      <c r="C28" s="386" t="n">
        <v>120.8</v>
      </c>
      <c r="D28" s="386" t="n">
        <v>114.3</v>
      </c>
      <c r="E28" s="386" t="n">
        <v>109</v>
      </c>
      <c r="F28" s="386" t="n">
        <v>152.2</v>
      </c>
      <c r="G28" s="386" t="n">
        <v>121.5</v>
      </c>
      <c r="H28" s="386" t="n">
        <v>119.7</v>
      </c>
      <c r="I28" s="386" t="n">
        <v>118.2</v>
      </c>
      <c r="J28" s="386" t="n">
        <v>131.4</v>
      </c>
      <c r="K28" s="386" t="n">
        <v>118.6</v>
      </c>
      <c r="L28" s="386" t="n">
        <v>115.1</v>
      </c>
      <c r="M28" s="386" t="n">
        <v>128.4</v>
      </c>
    </row>
    <row r="29" customFormat="false" ht="12.75" hidden="false" customHeight="false" outlineLevel="0" collapsed="false">
      <c r="B29" s="191" t="s">
        <v>485</v>
      </c>
      <c r="C29" s="386" t="n">
        <v>131.1</v>
      </c>
      <c r="D29" s="386" t="n">
        <v>115.8</v>
      </c>
      <c r="E29" s="386" t="n">
        <v>98.9</v>
      </c>
      <c r="F29" s="386" t="n">
        <v>170.3</v>
      </c>
      <c r="G29" s="386" t="n">
        <v>136</v>
      </c>
      <c r="H29" s="386" t="n">
        <v>96</v>
      </c>
      <c r="I29" s="386" t="n">
        <v>133.2</v>
      </c>
      <c r="J29" s="386" t="n">
        <v>137.4</v>
      </c>
      <c r="K29" s="386" t="n">
        <v>129.2</v>
      </c>
      <c r="L29" s="386" t="n">
        <v>124.6</v>
      </c>
      <c r="M29" s="386" t="n">
        <v>146.5</v>
      </c>
    </row>
    <row r="30" customFormat="false" ht="12.75" hidden="false" customHeight="false" outlineLevel="0" collapsed="false">
      <c r="B30" s="191" t="s">
        <v>472</v>
      </c>
      <c r="C30" s="386" t="n">
        <v>122.4</v>
      </c>
      <c r="D30" s="386" t="n">
        <v>124.8</v>
      </c>
      <c r="E30" s="386" t="n">
        <v>119</v>
      </c>
      <c r="F30" s="386" t="n">
        <v>183.1</v>
      </c>
      <c r="G30" s="386" t="n">
        <v>127.2</v>
      </c>
      <c r="H30" s="386" t="n">
        <v>89.1</v>
      </c>
      <c r="I30" s="386" t="n">
        <v>126</v>
      </c>
      <c r="J30" s="386" t="n">
        <v>137.6</v>
      </c>
      <c r="K30" s="386" t="n">
        <v>115.4</v>
      </c>
      <c r="L30" s="386" t="n">
        <v>120.8</v>
      </c>
      <c r="M30" s="386" t="n">
        <v>106.3</v>
      </c>
    </row>
    <row r="31" customFormat="false" ht="12.75" hidden="false" customHeight="false" outlineLevel="0" collapsed="false">
      <c r="B31" s="191" t="s">
        <v>486</v>
      </c>
      <c r="C31" s="386" t="n">
        <v>121.8</v>
      </c>
      <c r="D31" s="386" t="n">
        <v>114.6</v>
      </c>
      <c r="E31" s="386" t="n">
        <v>114.2</v>
      </c>
      <c r="F31" s="386" t="n">
        <v>159.1</v>
      </c>
      <c r="G31" s="386" t="n">
        <v>118.3</v>
      </c>
      <c r="H31" s="386" t="n">
        <v>76.3</v>
      </c>
      <c r="I31" s="386" t="n">
        <v>124.5</v>
      </c>
      <c r="J31" s="386" t="n">
        <v>135.5</v>
      </c>
      <c r="K31" s="386" t="n">
        <v>118.9</v>
      </c>
      <c r="L31" s="386" t="n">
        <v>114.2</v>
      </c>
      <c r="M31" s="386" t="n">
        <v>110.5</v>
      </c>
    </row>
    <row r="32" customFormat="false" ht="12.75" hidden="false" customHeight="false" outlineLevel="0" collapsed="false">
      <c r="B32" s="191" t="s">
        <v>487</v>
      </c>
      <c r="C32" s="386" t="n">
        <v>125.5</v>
      </c>
      <c r="D32" s="386" t="n">
        <v>123.6</v>
      </c>
      <c r="E32" s="386" t="n">
        <v>144.2</v>
      </c>
      <c r="F32" s="386" t="n">
        <v>165</v>
      </c>
      <c r="G32" s="386" t="n">
        <v>133.8</v>
      </c>
      <c r="H32" s="386" t="n">
        <v>85.8</v>
      </c>
      <c r="I32" s="386" t="n">
        <v>127.8</v>
      </c>
      <c r="J32" s="386" t="n">
        <v>140.4</v>
      </c>
      <c r="K32" s="386" t="n">
        <v>120.9</v>
      </c>
      <c r="L32" s="386" t="n">
        <v>116.6</v>
      </c>
      <c r="M32" s="386" t="n">
        <v>114</v>
      </c>
    </row>
    <row r="33" customFormat="false" ht="12.75" hidden="false" customHeight="false" outlineLevel="0" collapsed="false">
      <c r="B33" s="191" t="s">
        <v>488</v>
      </c>
      <c r="C33" s="386" t="n">
        <v>122.6</v>
      </c>
      <c r="D33" s="386" t="n">
        <v>120.4</v>
      </c>
      <c r="E33" s="386" t="n">
        <v>129.6</v>
      </c>
      <c r="F33" s="386" t="n">
        <v>163</v>
      </c>
      <c r="G33" s="386" t="n">
        <v>133.3</v>
      </c>
      <c r="H33" s="386" t="n">
        <v>87.9</v>
      </c>
      <c r="I33" s="386" t="n">
        <v>125.3</v>
      </c>
      <c r="J33" s="386" t="n">
        <v>132.1</v>
      </c>
      <c r="K33" s="386" t="n">
        <v>117.3</v>
      </c>
      <c r="L33" s="386" t="n">
        <v>120.5</v>
      </c>
      <c r="M33" s="386" t="n">
        <v>122.2</v>
      </c>
    </row>
    <row r="34" customFormat="false" ht="12.75" hidden="false" customHeight="false" outlineLevel="0" collapsed="false">
      <c r="B34" s="191" t="s">
        <v>489</v>
      </c>
      <c r="C34" s="386" t="n">
        <v>112.4</v>
      </c>
      <c r="D34" s="386" t="n">
        <v>128.3</v>
      </c>
      <c r="E34" s="386" t="n">
        <v>123.1</v>
      </c>
      <c r="F34" s="386" t="n">
        <v>139.6</v>
      </c>
      <c r="G34" s="386" t="n">
        <v>103.5</v>
      </c>
      <c r="H34" s="386" t="n">
        <v>89.6</v>
      </c>
      <c r="I34" s="386" t="n">
        <v>120.2</v>
      </c>
      <c r="J34" s="386" t="n">
        <v>123.5</v>
      </c>
      <c r="K34" s="386" t="n">
        <v>101.4</v>
      </c>
      <c r="L34" s="386" t="n">
        <v>124.8</v>
      </c>
      <c r="M34" s="386" t="n">
        <v>116.6</v>
      </c>
    </row>
    <row r="35" customFormat="false" ht="12.75" hidden="false" customHeight="false" outlineLevel="0" collapsed="false">
      <c r="B35" s="191" t="s">
        <v>490</v>
      </c>
      <c r="C35" s="386" t="n">
        <v>123.6</v>
      </c>
      <c r="D35" s="386" t="n">
        <v>132.4</v>
      </c>
      <c r="E35" s="386" t="n">
        <v>99</v>
      </c>
      <c r="F35" s="386" t="n">
        <v>131.4</v>
      </c>
      <c r="G35" s="386" t="n">
        <v>125.9</v>
      </c>
      <c r="H35" s="386" t="n">
        <v>79.6</v>
      </c>
      <c r="I35" s="386" t="n">
        <v>124.2</v>
      </c>
      <c r="J35" s="386" t="n">
        <v>129.6</v>
      </c>
      <c r="K35" s="386" t="n">
        <v>118.6</v>
      </c>
      <c r="L35" s="386" t="n">
        <v>132.3</v>
      </c>
      <c r="M35" s="386" t="n">
        <v>129.3</v>
      </c>
    </row>
    <row r="36" customFormat="false" ht="12.75" hidden="false" customHeight="false" outlineLevel="0" collapsed="false">
      <c r="B36" s="191" t="s">
        <v>491</v>
      </c>
      <c r="C36" s="386" t="n">
        <v>135.3</v>
      </c>
      <c r="D36" s="386" t="n">
        <v>134.4</v>
      </c>
      <c r="E36" s="386" t="n">
        <v>122.1</v>
      </c>
      <c r="F36" s="386" t="n">
        <v>150</v>
      </c>
      <c r="G36" s="386" t="n">
        <v>131</v>
      </c>
      <c r="H36" s="386" t="n">
        <v>96.3</v>
      </c>
      <c r="I36" s="386" t="n">
        <v>142.9</v>
      </c>
      <c r="J36" s="386" t="n">
        <v>143.6</v>
      </c>
      <c r="K36" s="386" t="n">
        <v>127.7</v>
      </c>
      <c r="L36" s="386" t="n">
        <v>140.1</v>
      </c>
      <c r="M36" s="386" t="n">
        <v>164.7</v>
      </c>
    </row>
    <row r="37" customFormat="false" ht="12.75" hidden="false" customHeight="false" outlineLevel="0" collapsed="false">
      <c r="B37" s="191" t="s">
        <v>492</v>
      </c>
      <c r="C37" s="386" t="n">
        <v>132.8</v>
      </c>
      <c r="D37" s="386" t="n">
        <v>145.7</v>
      </c>
      <c r="E37" s="386" t="n">
        <v>103.8</v>
      </c>
      <c r="F37" s="386" t="n">
        <v>138.1</v>
      </c>
      <c r="G37" s="386" t="n">
        <v>147.6</v>
      </c>
      <c r="H37" s="386" t="n">
        <v>96.7</v>
      </c>
      <c r="I37" s="386" t="n">
        <v>134.2</v>
      </c>
      <c r="J37" s="386" t="n">
        <v>137.5</v>
      </c>
      <c r="K37" s="386" t="n">
        <v>125.3</v>
      </c>
      <c r="L37" s="386" t="n">
        <v>139.7</v>
      </c>
      <c r="M37" s="386" t="n">
        <v>169.1</v>
      </c>
    </row>
    <row r="38" customFormat="false" ht="12.75" hidden="false" customHeight="false" outlineLevel="0" collapsed="false">
      <c r="B38" s="191" t="s">
        <v>493</v>
      </c>
      <c r="C38" s="386" t="n">
        <v>109.7</v>
      </c>
      <c r="D38" s="386" t="n">
        <v>131.6</v>
      </c>
      <c r="E38" s="386" t="n">
        <v>133.6</v>
      </c>
      <c r="F38" s="386" t="n">
        <v>130.9</v>
      </c>
      <c r="G38" s="386" t="n">
        <v>145.8</v>
      </c>
      <c r="H38" s="386" t="n">
        <v>97.2</v>
      </c>
      <c r="I38" s="386" t="n">
        <v>104.6</v>
      </c>
      <c r="J38" s="386" t="n">
        <v>103.7</v>
      </c>
      <c r="K38" s="386" t="n">
        <v>105</v>
      </c>
      <c r="L38" s="386" t="n">
        <v>111.7</v>
      </c>
      <c r="M38" s="386" t="n">
        <v>142.6</v>
      </c>
    </row>
    <row r="39" customFormat="false" ht="12.75" hidden="false" customHeight="false" outlineLevel="0" collapsed="false">
      <c r="A39" s="371" t="s">
        <v>461</v>
      </c>
      <c r="B39" s="191" t="s">
        <v>483</v>
      </c>
      <c r="C39" s="386" t="n">
        <v>128.4</v>
      </c>
      <c r="D39" s="386" t="n">
        <v>127.1</v>
      </c>
      <c r="E39" s="386" t="n">
        <v>104.7</v>
      </c>
      <c r="F39" s="386" t="n">
        <v>143</v>
      </c>
      <c r="G39" s="386" t="n">
        <v>142.4</v>
      </c>
      <c r="H39" s="386" t="n">
        <v>122.6</v>
      </c>
      <c r="I39" s="386" t="n">
        <v>139.1</v>
      </c>
      <c r="J39" s="386" t="n">
        <v>130.6</v>
      </c>
      <c r="K39" s="386" t="n">
        <v>112.6</v>
      </c>
      <c r="L39" s="386" t="n">
        <v>120.9</v>
      </c>
      <c r="M39" s="386" t="n">
        <v>315</v>
      </c>
    </row>
    <row r="40" customFormat="false" ht="12.75" hidden="false" customHeight="false" outlineLevel="0" collapsed="false">
      <c r="B40" s="191" t="s">
        <v>484</v>
      </c>
      <c r="C40" s="386" t="n">
        <v>129.2</v>
      </c>
      <c r="D40" s="386" t="n">
        <v>123.3</v>
      </c>
      <c r="E40" s="386" t="n">
        <v>94.2</v>
      </c>
      <c r="F40" s="386" t="n">
        <v>138.7</v>
      </c>
      <c r="G40" s="386" t="n">
        <v>130.5</v>
      </c>
      <c r="H40" s="386" t="n">
        <v>105.2</v>
      </c>
      <c r="I40" s="386" t="n">
        <v>135.6</v>
      </c>
      <c r="J40" s="386" t="n">
        <v>125.5</v>
      </c>
      <c r="K40" s="386" t="n">
        <v>118.7</v>
      </c>
      <c r="L40" s="386" t="n">
        <v>119.1</v>
      </c>
      <c r="M40" s="386" t="n">
        <v>316.4</v>
      </c>
    </row>
    <row r="41" customFormat="false" ht="12.75" hidden="false" customHeight="false" outlineLevel="0" collapsed="false">
      <c r="B41" s="191" t="s">
        <v>485</v>
      </c>
      <c r="C41" s="386" t="n">
        <v>129.1</v>
      </c>
      <c r="D41" s="386" t="n">
        <v>121.4</v>
      </c>
      <c r="E41" s="386" t="n">
        <v>108.9</v>
      </c>
      <c r="F41" s="386" t="n">
        <v>152</v>
      </c>
      <c r="G41" s="386" t="n">
        <v>158.4</v>
      </c>
      <c r="H41" s="386" t="n">
        <v>142.7</v>
      </c>
      <c r="I41" s="386" t="n">
        <v>127.7</v>
      </c>
      <c r="J41" s="386" t="n">
        <v>130</v>
      </c>
      <c r="K41" s="386" t="n">
        <v>116.5</v>
      </c>
      <c r="L41" s="386" t="n">
        <v>122.8</v>
      </c>
      <c r="M41" s="386" t="n">
        <v>313.8</v>
      </c>
    </row>
    <row r="42" customFormat="false" ht="12.75" hidden="false" customHeight="false" outlineLevel="0" collapsed="false">
      <c r="B42" s="191" t="s">
        <v>472</v>
      </c>
      <c r="C42" s="386" t="n">
        <v>137</v>
      </c>
      <c r="D42" s="386" t="n">
        <v>126.7</v>
      </c>
      <c r="E42" s="386" t="n">
        <v>105.8</v>
      </c>
      <c r="F42" s="386" t="n">
        <v>151.7</v>
      </c>
      <c r="G42" s="386" t="n">
        <v>165.8</v>
      </c>
      <c r="H42" s="386" t="n">
        <v>166.6</v>
      </c>
      <c r="I42" s="386" t="n">
        <v>137.6</v>
      </c>
      <c r="J42" s="386" t="n">
        <v>136.5</v>
      </c>
      <c r="K42" s="386" t="n">
        <v>126.6</v>
      </c>
      <c r="L42" s="386" t="n">
        <v>119.3</v>
      </c>
      <c r="M42" s="386" t="n">
        <v>335.2</v>
      </c>
    </row>
    <row r="43" customFormat="false" ht="12.75" hidden="false" customHeight="false" outlineLevel="0" collapsed="false">
      <c r="B43" s="191" t="s">
        <v>486</v>
      </c>
      <c r="C43" s="386" t="n">
        <v>123.8</v>
      </c>
      <c r="D43" s="386" t="n">
        <v>131.7</v>
      </c>
      <c r="E43" s="386" t="n">
        <v>118.2</v>
      </c>
      <c r="F43" s="386" t="n">
        <v>167.3</v>
      </c>
      <c r="G43" s="386" t="n">
        <v>160.6</v>
      </c>
      <c r="H43" s="386" t="n">
        <v>137.1</v>
      </c>
      <c r="I43" s="386" t="n">
        <v>125.5</v>
      </c>
      <c r="J43" s="386" t="n">
        <v>131.3</v>
      </c>
      <c r="K43" s="386" t="n">
        <v>109.3</v>
      </c>
      <c r="L43" s="386" t="n">
        <v>101.3</v>
      </c>
      <c r="M43" s="386" t="n">
        <v>298.3</v>
      </c>
    </row>
    <row r="44" customFormat="false" ht="12.75" hidden="false" customHeight="false" outlineLevel="0" collapsed="false">
      <c r="B44" s="191" t="s">
        <v>487</v>
      </c>
      <c r="C44" s="386" t="n">
        <v>133.2</v>
      </c>
      <c r="D44" s="386" t="n">
        <v>133.6</v>
      </c>
      <c r="E44" s="386" t="n">
        <v>138.2</v>
      </c>
      <c r="F44" s="386" t="n">
        <v>168.1</v>
      </c>
      <c r="G44" s="386" t="n">
        <v>192.7</v>
      </c>
      <c r="H44" s="386" t="n">
        <v>158.8</v>
      </c>
      <c r="I44" s="386" t="n">
        <v>134.6</v>
      </c>
      <c r="J44" s="386" t="n">
        <v>132.2</v>
      </c>
      <c r="K44" s="386" t="n">
        <v>118.3</v>
      </c>
      <c r="L44" s="386" t="n">
        <v>120.2</v>
      </c>
      <c r="M44" s="386" t="n">
        <v>321.2</v>
      </c>
    </row>
    <row r="45" customFormat="false" ht="12.75" hidden="false" customHeight="false" outlineLevel="0" collapsed="false">
      <c r="B45" s="191" t="s">
        <v>488</v>
      </c>
      <c r="C45" s="386" t="n">
        <v>129.4</v>
      </c>
      <c r="D45" s="386" t="n">
        <v>127.9</v>
      </c>
      <c r="E45" s="386" t="n">
        <v>137.5</v>
      </c>
      <c r="F45" s="386" t="n">
        <v>152.5</v>
      </c>
      <c r="G45" s="386" t="n">
        <v>175</v>
      </c>
      <c r="H45" s="386" t="n">
        <v>136.8</v>
      </c>
      <c r="I45" s="386" t="n">
        <v>144.2</v>
      </c>
      <c r="J45" s="386" t="n">
        <v>128.4</v>
      </c>
      <c r="K45" s="386" t="n">
        <v>111.1</v>
      </c>
      <c r="L45" s="386" t="n">
        <v>120.2</v>
      </c>
      <c r="M45" s="386" t="n">
        <v>317.7</v>
      </c>
    </row>
    <row r="46" customFormat="false" ht="12.75" hidden="false" customHeight="false" outlineLevel="0" collapsed="false">
      <c r="B46" s="191" t="s">
        <v>489</v>
      </c>
      <c r="C46" s="386" t="n">
        <v>111.2</v>
      </c>
      <c r="D46" s="386" t="n">
        <v>129.4</v>
      </c>
      <c r="E46" s="386" t="n">
        <v>128.2</v>
      </c>
      <c r="F46" s="386" t="n">
        <v>131.9</v>
      </c>
      <c r="G46" s="386" t="n">
        <v>130.4</v>
      </c>
      <c r="H46" s="386" t="n">
        <v>131.2</v>
      </c>
      <c r="I46" s="386" t="n">
        <v>120.9</v>
      </c>
      <c r="J46" s="386" t="n">
        <v>114.8</v>
      </c>
      <c r="K46" s="386" t="n">
        <v>91.7</v>
      </c>
      <c r="L46" s="386" t="n">
        <v>114.5</v>
      </c>
      <c r="M46" s="386" t="n">
        <v>269.4</v>
      </c>
    </row>
    <row r="47" customFormat="false" ht="12.75" hidden="false" customHeight="false" outlineLevel="0" collapsed="false">
      <c r="B47" s="191" t="s">
        <v>490</v>
      </c>
      <c r="C47" s="386" t="n">
        <v>131.3</v>
      </c>
      <c r="D47" s="386" t="n">
        <v>133.7</v>
      </c>
      <c r="E47" s="386" t="n">
        <v>124.4</v>
      </c>
      <c r="F47" s="386" t="n">
        <v>140.9</v>
      </c>
      <c r="G47" s="386" t="n">
        <v>132.3</v>
      </c>
      <c r="H47" s="386" t="n">
        <v>158.4</v>
      </c>
      <c r="I47" s="386" t="n">
        <v>135.6</v>
      </c>
      <c r="J47" s="386" t="n">
        <v>132.9</v>
      </c>
      <c r="K47" s="386" t="n">
        <v>116.7</v>
      </c>
      <c r="L47" s="386" t="n">
        <v>126.6</v>
      </c>
      <c r="M47" s="386" t="n">
        <v>323</v>
      </c>
    </row>
    <row r="48" customFormat="false" ht="12.75" hidden="false" customHeight="false" outlineLevel="0" collapsed="false">
      <c r="B48" s="191" t="s">
        <v>491</v>
      </c>
      <c r="C48" s="386" t="n">
        <v>134.1</v>
      </c>
      <c r="D48" s="386" t="n">
        <v>147.2</v>
      </c>
      <c r="E48" s="386" t="n">
        <v>117.6</v>
      </c>
      <c r="F48" s="386" t="n">
        <v>145.2</v>
      </c>
      <c r="G48" s="386" t="n">
        <v>145.5</v>
      </c>
      <c r="H48" s="386" t="n">
        <v>131.1</v>
      </c>
      <c r="I48" s="386" t="n">
        <v>141.8</v>
      </c>
      <c r="J48" s="386" t="n">
        <v>130.5</v>
      </c>
      <c r="K48" s="386" t="n">
        <v>116.4</v>
      </c>
      <c r="L48" s="386" t="n">
        <v>140</v>
      </c>
      <c r="M48" s="386" t="n">
        <v>328.6</v>
      </c>
    </row>
    <row r="49" customFormat="false" ht="12.75" hidden="false" customHeight="false" outlineLevel="0" collapsed="false">
      <c r="B49" s="191" t="s">
        <v>492</v>
      </c>
      <c r="C49" s="386" t="n">
        <v>113.7</v>
      </c>
      <c r="D49" s="386" t="n">
        <v>125</v>
      </c>
      <c r="E49" s="386" t="n">
        <v>109.4</v>
      </c>
      <c r="F49" s="386" t="n">
        <v>102.1</v>
      </c>
      <c r="G49" s="386" t="n">
        <v>121.3</v>
      </c>
      <c r="H49" s="386" t="n">
        <v>108.1</v>
      </c>
      <c r="I49" s="386" t="n">
        <v>122</v>
      </c>
      <c r="J49" s="386" t="n">
        <v>106.8</v>
      </c>
      <c r="K49" s="386" t="n">
        <v>99.2</v>
      </c>
      <c r="L49" s="386" t="n">
        <v>120.9</v>
      </c>
      <c r="M49" s="386" t="n">
        <v>283.8</v>
      </c>
    </row>
    <row r="50" customFormat="false" ht="12.75" hidden="false" customHeight="false" outlineLevel="0" collapsed="false">
      <c r="B50" s="191" t="s">
        <v>493</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71" t="s">
        <v>1349</v>
      </c>
      <c r="B51" s="191" t="s">
        <v>483</v>
      </c>
      <c r="C51" s="386" t="n">
        <v>99.2</v>
      </c>
      <c r="D51" s="386" t="n">
        <v>121.2</v>
      </c>
      <c r="E51" s="386" t="n">
        <v>121.5</v>
      </c>
      <c r="F51" s="386" t="n">
        <v>85.6</v>
      </c>
      <c r="G51" s="386" t="n">
        <v>113.6</v>
      </c>
      <c r="H51" s="386" t="n">
        <v>108.6</v>
      </c>
      <c r="I51" s="386" t="n">
        <v>112.7</v>
      </c>
      <c r="J51" s="386" t="n">
        <v>95.1</v>
      </c>
      <c r="K51" s="386" t="n">
        <v>81.3</v>
      </c>
      <c r="L51" s="386" t="n">
        <v>108.6</v>
      </c>
      <c r="M51" s="386" t="n">
        <v>248.6</v>
      </c>
    </row>
    <row r="52" customFormat="false" ht="12.75" hidden="false" customHeight="false" outlineLevel="0" collapsed="false">
      <c r="B52" s="191" t="s">
        <v>484</v>
      </c>
      <c r="C52" s="386" t="n">
        <v>96.5</v>
      </c>
      <c r="D52" s="386" t="n">
        <v>117.6</v>
      </c>
      <c r="E52" s="386" t="n">
        <v>96.4</v>
      </c>
      <c r="F52" s="386" t="n">
        <v>80.5</v>
      </c>
      <c r="G52" s="386" t="n">
        <v>101.8</v>
      </c>
      <c r="H52" s="386" t="n">
        <v>111</v>
      </c>
      <c r="I52" s="386" t="n">
        <v>113.4</v>
      </c>
      <c r="J52" s="386" t="n">
        <v>89.3</v>
      </c>
      <c r="K52" s="386" t="n">
        <v>79.6</v>
      </c>
      <c r="L52" s="386" t="n">
        <v>106.3</v>
      </c>
      <c r="M52" s="386" t="n">
        <v>245.5</v>
      </c>
    </row>
    <row r="53" customFormat="false" ht="12.75" hidden="false" customHeight="false" outlineLevel="0" collapsed="false">
      <c r="B53" s="191" t="s">
        <v>485</v>
      </c>
      <c r="C53" s="386" t="n">
        <v>105.7</v>
      </c>
      <c r="D53" s="386" t="n">
        <v>121.8</v>
      </c>
      <c r="E53" s="386" t="n">
        <v>107.8</v>
      </c>
      <c r="F53" s="386" t="n">
        <v>87.7</v>
      </c>
      <c r="G53" s="386" t="n">
        <v>93.6</v>
      </c>
      <c r="H53" s="386" t="n">
        <v>106.2</v>
      </c>
      <c r="I53" s="386" t="n">
        <v>120.1</v>
      </c>
      <c r="J53" s="386" t="n">
        <v>93</v>
      </c>
      <c r="K53" s="386" t="n">
        <v>93.2</v>
      </c>
      <c r="L53" s="386" t="n">
        <v>111</v>
      </c>
      <c r="M53" s="386" t="n">
        <v>263.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9</v>
      </c>
      <c r="B1" s="76"/>
      <c r="C1" s="76"/>
      <c r="D1" s="76"/>
      <c r="E1" s="76"/>
      <c r="F1" s="76"/>
      <c r="G1" s="76"/>
      <c r="H1" s="76"/>
      <c r="I1" s="76"/>
      <c r="J1" s="76"/>
      <c r="K1" s="76"/>
      <c r="L1" s="76"/>
      <c r="M1" s="76"/>
      <c r="N1" s="389"/>
    </row>
    <row r="2" customFormat="false" ht="20.1" hidden="false" customHeight="true" outlineLevel="0" collapsed="false">
      <c r="A2" s="76" t="s">
        <v>1390</v>
      </c>
      <c r="B2" s="76"/>
      <c r="C2" s="76"/>
      <c r="D2" s="76"/>
      <c r="E2" s="76"/>
      <c r="F2" s="76"/>
      <c r="G2" s="76"/>
      <c r="H2" s="76"/>
      <c r="I2" s="76"/>
      <c r="J2" s="76"/>
      <c r="K2" s="76"/>
      <c r="L2" s="76"/>
      <c r="M2" s="76"/>
      <c r="N2" s="389"/>
    </row>
    <row r="3" customFormat="false" ht="20.1" hidden="false" customHeight="true" outlineLevel="0" collapsed="false">
      <c r="A3" s="143" t="s">
        <v>1391</v>
      </c>
      <c r="B3" s="143"/>
      <c r="C3" s="143"/>
      <c r="D3" s="143"/>
      <c r="E3" s="143"/>
      <c r="F3" s="143"/>
      <c r="G3" s="143"/>
      <c r="H3" s="143"/>
      <c r="I3" s="143"/>
      <c r="J3" s="143"/>
      <c r="K3" s="143"/>
      <c r="L3" s="143"/>
      <c r="M3" s="143"/>
      <c r="N3" s="390"/>
    </row>
    <row r="4" customFormat="false" ht="20.1" hidden="false" customHeight="true" outlineLevel="0" collapsed="false">
      <c r="A4" s="357" t="s">
        <v>1426</v>
      </c>
      <c r="B4" s="357"/>
      <c r="C4" s="357"/>
      <c r="D4" s="357"/>
      <c r="E4" s="357"/>
      <c r="F4" s="357"/>
      <c r="G4" s="357"/>
      <c r="H4" s="357"/>
      <c r="I4" s="357"/>
      <c r="J4" s="357"/>
      <c r="K4" s="357"/>
      <c r="L4" s="357"/>
      <c r="M4" s="357"/>
      <c r="N4" s="391"/>
    </row>
    <row r="5" customFormat="false" ht="20.1" hidden="false" customHeight="true" outlineLevel="0" collapsed="false">
      <c r="A5" s="77"/>
      <c r="B5" s="77"/>
      <c r="C5" s="77"/>
      <c r="D5" s="77"/>
      <c r="E5" s="77"/>
      <c r="F5" s="77"/>
      <c r="G5" s="77"/>
      <c r="H5" s="77"/>
      <c r="I5" s="77"/>
      <c r="J5" s="77"/>
      <c r="K5" s="77"/>
      <c r="L5" s="77"/>
      <c r="M5" s="77"/>
      <c r="N5" s="275"/>
    </row>
    <row r="6" s="4" customFormat="true" ht="12.75" hidden="false" customHeight="true" outlineLevel="0" collapsed="false">
      <c r="A6" s="361" t="s">
        <v>1331</v>
      </c>
      <c r="B6" s="361"/>
      <c r="C6" s="392" t="s">
        <v>1393</v>
      </c>
      <c r="D6" s="392"/>
      <c r="E6" s="392"/>
      <c r="F6" s="392"/>
      <c r="G6" s="392"/>
      <c r="H6" s="392"/>
      <c r="I6" s="392"/>
      <c r="J6" s="392"/>
      <c r="K6" s="392"/>
      <c r="L6" s="392"/>
      <c r="M6" s="392"/>
    </row>
    <row r="7" s="4" customFormat="tru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2.75" hidden="false" customHeight="true" outlineLevel="0" collapsed="false">
      <c r="A8" s="361"/>
      <c r="B8" s="361"/>
      <c r="C8" s="396"/>
      <c r="D8" s="397"/>
      <c r="E8" s="302"/>
      <c r="F8" s="302"/>
      <c r="G8" s="302"/>
      <c r="H8" s="397"/>
      <c r="I8" s="397"/>
      <c r="J8" s="302"/>
      <c r="K8" s="302"/>
      <c r="L8" s="302"/>
      <c r="M8" s="395"/>
    </row>
    <row r="9" s="4" customFormat="tru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2.9</v>
      </c>
      <c r="D15" s="386" t="n">
        <v>105.1</v>
      </c>
      <c r="E15" s="386" t="n">
        <v>79.7</v>
      </c>
      <c r="F15" s="386" t="n">
        <v>110.7</v>
      </c>
      <c r="G15" s="386" t="n">
        <v>147</v>
      </c>
      <c r="H15" s="386" t="n">
        <v>63.5</v>
      </c>
      <c r="I15" s="386" t="n">
        <v>105.2</v>
      </c>
      <c r="J15" s="386" t="n">
        <v>99.7</v>
      </c>
      <c r="K15" s="386" t="n">
        <v>102.5</v>
      </c>
      <c r="L15" s="386" t="n">
        <v>102.9</v>
      </c>
      <c r="M15" s="386" t="n">
        <v>82.2</v>
      </c>
    </row>
    <row r="16" customFormat="false" ht="12.75" hidden="false" customHeight="false" outlineLevel="0" collapsed="false">
      <c r="B16" s="191" t="s">
        <v>484</v>
      </c>
      <c r="C16" s="386" t="n">
        <v>108.8</v>
      </c>
      <c r="D16" s="386" t="n">
        <v>113.8</v>
      </c>
      <c r="E16" s="386" t="n">
        <v>118.7</v>
      </c>
      <c r="F16" s="386" t="n">
        <v>132.5</v>
      </c>
      <c r="G16" s="386" t="n">
        <v>150.7</v>
      </c>
      <c r="H16" s="386" t="n">
        <v>92.8</v>
      </c>
      <c r="I16" s="386" t="n">
        <v>109.9</v>
      </c>
      <c r="J16" s="386" t="n">
        <v>104.6</v>
      </c>
      <c r="K16" s="386" t="n">
        <v>108.2</v>
      </c>
      <c r="L16" s="386" t="n">
        <v>106.9</v>
      </c>
      <c r="M16" s="386" t="n">
        <v>102.4</v>
      </c>
    </row>
    <row r="17" customFormat="false" ht="12.75" hidden="false" customHeight="false" outlineLevel="0" collapsed="false">
      <c r="B17" s="191" t="s">
        <v>485</v>
      </c>
      <c r="C17" s="386" t="n">
        <v>114.6</v>
      </c>
      <c r="D17" s="386" t="n">
        <v>106.2</v>
      </c>
      <c r="E17" s="386" t="n">
        <v>97.2</v>
      </c>
      <c r="F17" s="386" t="n">
        <v>118.6</v>
      </c>
      <c r="G17" s="386" t="n">
        <v>143.1</v>
      </c>
      <c r="H17" s="386" t="n">
        <v>105</v>
      </c>
      <c r="I17" s="386" t="n">
        <v>117</v>
      </c>
      <c r="J17" s="386" t="n">
        <v>110.3</v>
      </c>
      <c r="K17" s="386" t="n">
        <v>115.6</v>
      </c>
      <c r="L17" s="386" t="n">
        <v>110.7</v>
      </c>
      <c r="M17" s="386" t="n">
        <v>100.1</v>
      </c>
    </row>
    <row r="18" customFormat="false" ht="12.75" hidden="false" customHeight="false" outlineLevel="0" collapsed="false">
      <c r="B18" s="191" t="s">
        <v>472</v>
      </c>
      <c r="C18" s="386" t="n">
        <v>104.4</v>
      </c>
      <c r="D18" s="386" t="n">
        <v>107.6</v>
      </c>
      <c r="E18" s="386" t="n">
        <v>96.5</v>
      </c>
      <c r="F18" s="386" t="n">
        <v>112.9</v>
      </c>
      <c r="G18" s="386" t="n">
        <v>137.9</v>
      </c>
      <c r="H18" s="386" t="n">
        <v>83.7</v>
      </c>
      <c r="I18" s="386" t="n">
        <v>108.9</v>
      </c>
      <c r="J18" s="386" t="n">
        <v>106.2</v>
      </c>
      <c r="K18" s="386" t="n">
        <v>101.9</v>
      </c>
      <c r="L18" s="386" t="n">
        <v>106.6</v>
      </c>
      <c r="M18" s="386" t="n">
        <v>93.3</v>
      </c>
    </row>
    <row r="19" customFormat="false" ht="12.75" hidden="false" customHeight="false" outlineLevel="0" collapsed="false">
      <c r="B19" s="191" t="s">
        <v>486</v>
      </c>
      <c r="C19" s="386" t="n">
        <v>108.3</v>
      </c>
      <c r="D19" s="386" t="n">
        <v>112.7</v>
      </c>
      <c r="E19" s="386" t="n">
        <v>119.8</v>
      </c>
      <c r="F19" s="386" t="n">
        <v>116.5</v>
      </c>
      <c r="G19" s="386" t="n">
        <v>147.1</v>
      </c>
      <c r="H19" s="386" t="n">
        <v>80.3</v>
      </c>
      <c r="I19" s="386" t="n">
        <v>103</v>
      </c>
      <c r="J19" s="386" t="n">
        <v>107.7</v>
      </c>
      <c r="K19" s="386" t="n">
        <v>109.6</v>
      </c>
      <c r="L19" s="386" t="n">
        <v>104.7</v>
      </c>
      <c r="M19" s="386" t="n">
        <v>82.6</v>
      </c>
    </row>
    <row r="20" customFormat="false" ht="12.75" hidden="false" customHeight="false" outlineLevel="0" collapsed="false">
      <c r="B20" s="191" t="s">
        <v>487</v>
      </c>
      <c r="C20" s="386" t="n">
        <v>108.2</v>
      </c>
      <c r="D20" s="386" t="n">
        <v>105.1</v>
      </c>
      <c r="E20" s="386" t="n">
        <v>114.1</v>
      </c>
      <c r="F20" s="386" t="n">
        <v>126.1</v>
      </c>
      <c r="G20" s="386" t="n">
        <v>167</v>
      </c>
      <c r="H20" s="386" t="n">
        <v>80.3</v>
      </c>
      <c r="I20" s="386" t="n">
        <v>114.7</v>
      </c>
      <c r="J20" s="386" t="n">
        <v>111.2</v>
      </c>
      <c r="K20" s="386" t="n">
        <v>106.4</v>
      </c>
      <c r="L20" s="386" t="n">
        <v>99.5</v>
      </c>
      <c r="M20" s="386" t="n">
        <v>86.5</v>
      </c>
    </row>
    <row r="21" customFormat="false" ht="12.75" hidden="false" customHeight="false" outlineLevel="0" collapsed="false">
      <c r="B21" s="191" t="s">
        <v>488</v>
      </c>
      <c r="C21" s="386" t="n">
        <v>115.1</v>
      </c>
      <c r="D21" s="386" t="n">
        <v>122.4</v>
      </c>
      <c r="E21" s="386" t="n">
        <v>111</v>
      </c>
      <c r="F21" s="386" t="n">
        <v>132.8</v>
      </c>
      <c r="G21" s="386" t="n">
        <v>105.7</v>
      </c>
      <c r="H21" s="386" t="n">
        <v>102.3</v>
      </c>
      <c r="I21" s="386" t="n">
        <v>123.2</v>
      </c>
      <c r="J21" s="386" t="n">
        <v>117.3</v>
      </c>
      <c r="K21" s="386" t="n">
        <v>115</v>
      </c>
      <c r="L21" s="386" t="n">
        <v>102.5</v>
      </c>
      <c r="M21" s="386" t="n">
        <v>98.2</v>
      </c>
    </row>
    <row r="22" customFormat="false" ht="12.75" hidden="false" customHeight="false" outlineLevel="0" collapsed="false">
      <c r="B22" s="191" t="s">
        <v>489</v>
      </c>
      <c r="C22" s="386" t="n">
        <v>112.9</v>
      </c>
      <c r="D22" s="386" t="n">
        <v>117.7</v>
      </c>
      <c r="E22" s="386" t="n">
        <v>112.7</v>
      </c>
      <c r="F22" s="386" t="n">
        <v>126.9</v>
      </c>
      <c r="G22" s="386" t="n">
        <v>131.3</v>
      </c>
      <c r="H22" s="386" t="n">
        <v>87.4</v>
      </c>
      <c r="I22" s="386" t="n">
        <v>120.2</v>
      </c>
      <c r="J22" s="386" t="n">
        <v>122</v>
      </c>
      <c r="K22" s="386" t="n">
        <v>108.7</v>
      </c>
      <c r="L22" s="386" t="n">
        <v>113.6</v>
      </c>
      <c r="M22" s="386" t="n">
        <v>103.2</v>
      </c>
    </row>
    <row r="23" customFormat="false" ht="12.75" hidden="false" customHeight="false" outlineLevel="0" collapsed="false">
      <c r="B23" s="191" t="s">
        <v>490</v>
      </c>
      <c r="C23" s="386" t="n">
        <v>131.5</v>
      </c>
      <c r="D23" s="386" t="n">
        <v>133.4</v>
      </c>
      <c r="E23" s="386" t="n">
        <v>157.5</v>
      </c>
      <c r="F23" s="386" t="n">
        <v>134</v>
      </c>
      <c r="G23" s="386" t="n">
        <v>167</v>
      </c>
      <c r="H23" s="386" t="n">
        <v>94.9</v>
      </c>
      <c r="I23" s="386" t="n">
        <v>133.3</v>
      </c>
      <c r="J23" s="386" t="n">
        <v>137.7</v>
      </c>
      <c r="K23" s="386" t="n">
        <v>128.2</v>
      </c>
      <c r="L23" s="386" t="n">
        <v>138.2</v>
      </c>
      <c r="M23" s="386" t="n">
        <v>107.1</v>
      </c>
    </row>
    <row r="24" customFormat="false" ht="12.75" hidden="false" customHeight="false" outlineLevel="0" collapsed="false">
      <c r="B24" s="191" t="s">
        <v>491</v>
      </c>
      <c r="C24" s="386" t="n">
        <v>136.3</v>
      </c>
      <c r="D24" s="386" t="n">
        <v>151.5</v>
      </c>
      <c r="E24" s="386" t="n">
        <v>149.5</v>
      </c>
      <c r="F24" s="386" t="n">
        <v>153.7</v>
      </c>
      <c r="G24" s="386" t="n">
        <v>112.5</v>
      </c>
      <c r="H24" s="386" t="n">
        <v>117.1</v>
      </c>
      <c r="I24" s="386" t="n">
        <v>138.7</v>
      </c>
      <c r="J24" s="386" t="n">
        <v>147.1</v>
      </c>
      <c r="K24" s="386" t="n">
        <v>132.1</v>
      </c>
      <c r="L24" s="386" t="n">
        <v>144.9</v>
      </c>
      <c r="M24" s="386" t="n">
        <v>125.3</v>
      </c>
    </row>
    <row r="25" customFormat="false" ht="12.75" hidden="false" customHeight="false" outlineLevel="0" collapsed="false">
      <c r="B25" s="191" t="s">
        <v>492</v>
      </c>
      <c r="C25" s="386" t="n">
        <v>144</v>
      </c>
      <c r="D25" s="386" t="n">
        <v>151.8</v>
      </c>
      <c r="E25" s="386" t="n">
        <v>131.8</v>
      </c>
      <c r="F25" s="386" t="n">
        <v>154.1</v>
      </c>
      <c r="G25" s="386" t="n">
        <v>130.9</v>
      </c>
      <c r="H25" s="386" t="n">
        <v>104.8</v>
      </c>
      <c r="I25" s="386" t="n">
        <v>138.3</v>
      </c>
      <c r="J25" s="386" t="n">
        <v>149.4</v>
      </c>
      <c r="K25" s="386" t="n">
        <v>144.6</v>
      </c>
      <c r="L25" s="386" t="n">
        <v>145.1</v>
      </c>
      <c r="M25" s="386" t="n">
        <v>126.5</v>
      </c>
    </row>
    <row r="26" customFormat="false" ht="12.75" hidden="false" customHeight="false" outlineLevel="0" collapsed="false">
      <c r="B26" s="191" t="s">
        <v>493</v>
      </c>
      <c r="C26" s="386" t="n">
        <v>121.2</v>
      </c>
      <c r="D26" s="386" t="n">
        <v>127.4</v>
      </c>
      <c r="E26" s="386" t="n">
        <v>129.1</v>
      </c>
      <c r="F26" s="386" t="n">
        <v>125.3</v>
      </c>
      <c r="G26" s="386" t="n">
        <v>136.8</v>
      </c>
      <c r="H26" s="386" t="n">
        <v>116.1</v>
      </c>
      <c r="I26" s="386" t="n">
        <v>112.5</v>
      </c>
      <c r="J26" s="386" t="n">
        <v>120.2</v>
      </c>
      <c r="K26" s="386" t="n">
        <v>121.6</v>
      </c>
      <c r="L26" s="386" t="n">
        <v>124.4</v>
      </c>
      <c r="M26" s="386" t="n">
        <v>148.7</v>
      </c>
    </row>
    <row r="27" customFormat="false" ht="12.75" hidden="false" customHeight="false" outlineLevel="0" collapsed="false">
      <c r="A27" s="371" t="s">
        <v>460</v>
      </c>
      <c r="B27" s="191" t="s">
        <v>483</v>
      </c>
      <c r="C27" s="386" t="n">
        <v>115.3</v>
      </c>
      <c r="D27" s="386" t="n">
        <v>127.3</v>
      </c>
      <c r="E27" s="386" t="n">
        <v>98.5</v>
      </c>
      <c r="F27" s="386" t="n">
        <v>128</v>
      </c>
      <c r="G27" s="386" t="n">
        <v>148.3</v>
      </c>
      <c r="H27" s="386" t="n">
        <v>104.4</v>
      </c>
      <c r="I27" s="386" t="n">
        <v>120.7</v>
      </c>
      <c r="J27" s="386" t="n">
        <v>120.1</v>
      </c>
      <c r="K27" s="386" t="n">
        <v>113.3</v>
      </c>
      <c r="L27" s="386" t="n">
        <v>111.5</v>
      </c>
      <c r="M27" s="386" t="n">
        <v>86.9</v>
      </c>
    </row>
    <row r="28" customFormat="false" ht="12.75" hidden="false" customHeight="false" outlineLevel="0" collapsed="false">
      <c r="B28" s="191" t="s">
        <v>484</v>
      </c>
      <c r="C28" s="386" t="n">
        <v>113</v>
      </c>
      <c r="D28" s="386" t="n">
        <v>125.2</v>
      </c>
      <c r="E28" s="386" t="n">
        <v>102.9</v>
      </c>
      <c r="F28" s="386" t="n">
        <v>112.9</v>
      </c>
      <c r="G28" s="386" t="n">
        <v>154.5</v>
      </c>
      <c r="H28" s="386" t="n">
        <v>51.4</v>
      </c>
      <c r="I28" s="386" t="n">
        <v>124.1</v>
      </c>
      <c r="J28" s="386" t="n">
        <v>111.3</v>
      </c>
      <c r="K28" s="386" t="n">
        <v>108.8</v>
      </c>
      <c r="L28" s="386" t="n">
        <v>116.6</v>
      </c>
      <c r="M28" s="386" t="n">
        <v>125.8</v>
      </c>
    </row>
    <row r="29" customFormat="false" ht="12.75" hidden="false" customHeight="false" outlineLevel="0" collapsed="false">
      <c r="B29" s="191" t="s">
        <v>485</v>
      </c>
      <c r="C29" s="386" t="n">
        <v>121.2</v>
      </c>
      <c r="D29" s="386" t="n">
        <v>115.4</v>
      </c>
      <c r="E29" s="386" t="n">
        <v>134.5</v>
      </c>
      <c r="F29" s="386" t="n">
        <v>149.1</v>
      </c>
      <c r="G29" s="386" t="n">
        <v>141.1</v>
      </c>
      <c r="H29" s="386" t="n">
        <v>67.2</v>
      </c>
      <c r="I29" s="386" t="n">
        <v>125.4</v>
      </c>
      <c r="J29" s="386" t="n">
        <v>118.5</v>
      </c>
      <c r="K29" s="386" t="n">
        <v>119.5</v>
      </c>
      <c r="L29" s="386" t="n">
        <v>121.4</v>
      </c>
      <c r="M29" s="386" t="n">
        <v>134.2</v>
      </c>
    </row>
    <row r="30" customFormat="false" ht="12.75" hidden="false" customHeight="false" outlineLevel="0" collapsed="false">
      <c r="B30" s="191" t="s">
        <v>472</v>
      </c>
      <c r="C30" s="386" t="n">
        <v>115.1</v>
      </c>
      <c r="D30" s="386" t="n">
        <v>120.6</v>
      </c>
      <c r="E30" s="386" t="n">
        <v>123.7</v>
      </c>
      <c r="F30" s="386" t="n">
        <v>146.3</v>
      </c>
      <c r="G30" s="386" t="n">
        <v>114.6</v>
      </c>
      <c r="H30" s="386" t="n">
        <v>75</v>
      </c>
      <c r="I30" s="386" t="n">
        <v>116.7</v>
      </c>
      <c r="J30" s="386" t="n">
        <v>124.1</v>
      </c>
      <c r="K30" s="386" t="n">
        <v>111.7</v>
      </c>
      <c r="L30" s="386" t="n">
        <v>119.2</v>
      </c>
      <c r="M30" s="386" t="n">
        <v>101.7</v>
      </c>
    </row>
    <row r="31" customFormat="false" ht="12.75" hidden="false" customHeight="false" outlineLevel="0" collapsed="false">
      <c r="B31" s="191" t="s">
        <v>486</v>
      </c>
      <c r="C31" s="386" t="n">
        <v>116.6</v>
      </c>
      <c r="D31" s="386" t="n">
        <v>120.7</v>
      </c>
      <c r="E31" s="386" t="n">
        <v>132.5</v>
      </c>
      <c r="F31" s="386" t="n">
        <v>138.6</v>
      </c>
      <c r="G31" s="386" t="n">
        <v>126.6</v>
      </c>
      <c r="H31" s="386" t="n">
        <v>72.8</v>
      </c>
      <c r="I31" s="386" t="n">
        <v>120.4</v>
      </c>
      <c r="J31" s="386" t="n">
        <v>119.2</v>
      </c>
      <c r="K31" s="386" t="n">
        <v>114.7</v>
      </c>
      <c r="L31" s="386" t="n">
        <v>114.7</v>
      </c>
      <c r="M31" s="386" t="n">
        <v>113.8</v>
      </c>
    </row>
    <row r="32" customFormat="false" ht="12.75" hidden="false" customHeight="false" outlineLevel="0" collapsed="false">
      <c r="B32" s="191" t="s">
        <v>487</v>
      </c>
      <c r="C32" s="386" t="n">
        <v>122.4</v>
      </c>
      <c r="D32" s="386" t="n">
        <v>125.8</v>
      </c>
      <c r="E32" s="386" t="n">
        <v>119.6</v>
      </c>
      <c r="F32" s="386" t="n">
        <v>149.3</v>
      </c>
      <c r="G32" s="386" t="n">
        <v>140.7</v>
      </c>
      <c r="H32" s="386" t="n">
        <v>71.6</v>
      </c>
      <c r="I32" s="386" t="n">
        <v>122.8</v>
      </c>
      <c r="J32" s="386" t="n">
        <v>125.6</v>
      </c>
      <c r="K32" s="386" t="n">
        <v>121.8</v>
      </c>
      <c r="L32" s="386" t="n">
        <v>117.8</v>
      </c>
      <c r="M32" s="386" t="n">
        <v>107.6</v>
      </c>
    </row>
    <row r="33" customFormat="false" ht="12.75" hidden="false" customHeight="false" outlineLevel="0" collapsed="false">
      <c r="B33" s="191" t="s">
        <v>488</v>
      </c>
      <c r="C33" s="386" t="n">
        <v>125.8</v>
      </c>
      <c r="D33" s="386" t="n">
        <v>124.6</v>
      </c>
      <c r="E33" s="386" t="n">
        <v>126.5</v>
      </c>
      <c r="F33" s="386" t="n">
        <v>150.4</v>
      </c>
      <c r="G33" s="386" t="n">
        <v>143.8</v>
      </c>
      <c r="H33" s="386" t="n">
        <v>85.4</v>
      </c>
      <c r="I33" s="386" t="n">
        <v>123.1</v>
      </c>
      <c r="J33" s="386" t="n">
        <v>134.3</v>
      </c>
      <c r="K33" s="386" t="n">
        <v>124.8</v>
      </c>
      <c r="L33" s="386" t="n">
        <v>126</v>
      </c>
      <c r="M33" s="386" t="n">
        <v>90.3</v>
      </c>
    </row>
    <row r="34" customFormat="false" ht="12.75" hidden="false" customHeight="false" outlineLevel="0" collapsed="false">
      <c r="B34" s="191" t="s">
        <v>489</v>
      </c>
      <c r="C34" s="386" t="n">
        <v>128.1</v>
      </c>
      <c r="D34" s="386" t="n">
        <v>142.1</v>
      </c>
      <c r="E34" s="386" t="n">
        <v>150.6</v>
      </c>
      <c r="F34" s="386" t="n">
        <v>150.7</v>
      </c>
      <c r="G34" s="386" t="n">
        <v>94.2</v>
      </c>
      <c r="H34" s="386" t="n">
        <v>93.7</v>
      </c>
      <c r="I34" s="386" t="n">
        <v>141.7</v>
      </c>
      <c r="J34" s="386" t="n">
        <v>136.7</v>
      </c>
      <c r="K34" s="386" t="n">
        <v>121.2</v>
      </c>
      <c r="L34" s="386" t="n">
        <v>140.2</v>
      </c>
      <c r="M34" s="386" t="n">
        <v>118</v>
      </c>
    </row>
    <row r="35" customFormat="false" ht="12.75" hidden="false" customHeight="false" outlineLevel="0" collapsed="false">
      <c r="B35" s="191" t="s">
        <v>490</v>
      </c>
      <c r="C35" s="386" t="n">
        <v>125.7</v>
      </c>
      <c r="D35" s="386" t="n">
        <v>147.9</v>
      </c>
      <c r="E35" s="386" t="n">
        <v>157</v>
      </c>
      <c r="F35" s="386" t="n">
        <v>146.2</v>
      </c>
      <c r="G35" s="386" t="n">
        <v>151.5</v>
      </c>
      <c r="H35" s="386" t="n">
        <v>78</v>
      </c>
      <c r="I35" s="386" t="n">
        <v>127.2</v>
      </c>
      <c r="J35" s="386" t="n">
        <v>122.9</v>
      </c>
      <c r="K35" s="386" t="n">
        <v>123.9</v>
      </c>
      <c r="L35" s="386" t="n">
        <v>131.5</v>
      </c>
      <c r="M35" s="386" t="n">
        <v>98</v>
      </c>
    </row>
    <row r="36" customFormat="false" ht="12.75" hidden="false" customHeight="false" outlineLevel="0" collapsed="false">
      <c r="B36" s="191" t="s">
        <v>491</v>
      </c>
      <c r="C36" s="386" t="n">
        <v>134.6</v>
      </c>
      <c r="D36" s="386" t="n">
        <v>145.2</v>
      </c>
      <c r="E36" s="386" t="n">
        <v>148.4</v>
      </c>
      <c r="F36" s="386" t="n">
        <v>157.3</v>
      </c>
      <c r="G36" s="386" t="n">
        <v>141.4</v>
      </c>
      <c r="H36" s="386" t="n">
        <v>95.4</v>
      </c>
      <c r="I36" s="386" t="n">
        <v>137.6</v>
      </c>
      <c r="J36" s="386" t="n">
        <v>131.7</v>
      </c>
      <c r="K36" s="386" t="n">
        <v>133.6</v>
      </c>
      <c r="L36" s="386" t="n">
        <v>135.4</v>
      </c>
      <c r="M36" s="386" t="n">
        <v>124.9</v>
      </c>
    </row>
    <row r="37" customFormat="false" ht="12.75" hidden="false" customHeight="false" outlineLevel="0" collapsed="false">
      <c r="B37" s="191" t="s">
        <v>492</v>
      </c>
      <c r="C37" s="386" t="n">
        <v>134.3</v>
      </c>
      <c r="D37" s="386" t="n">
        <v>159.8</v>
      </c>
      <c r="E37" s="386" t="n">
        <v>144.8</v>
      </c>
      <c r="F37" s="386" t="n">
        <v>143.2</v>
      </c>
      <c r="G37" s="386" t="n">
        <v>157.7</v>
      </c>
      <c r="H37" s="386" t="n">
        <v>113.3</v>
      </c>
      <c r="I37" s="386" t="n">
        <v>137.9</v>
      </c>
      <c r="J37" s="386" t="n">
        <v>137.4</v>
      </c>
      <c r="K37" s="386" t="n">
        <v>131.4</v>
      </c>
      <c r="L37" s="386" t="n">
        <v>137.6</v>
      </c>
      <c r="M37" s="386" t="n">
        <v>113.1</v>
      </c>
    </row>
    <row r="38" customFormat="false" ht="12.75" hidden="false" customHeight="false" outlineLevel="0" collapsed="false">
      <c r="B38" s="191" t="s">
        <v>493</v>
      </c>
      <c r="C38" s="386" t="n">
        <v>114.4</v>
      </c>
      <c r="D38" s="386" t="n">
        <v>134.4</v>
      </c>
      <c r="E38" s="386" t="n">
        <v>90</v>
      </c>
      <c r="F38" s="386" t="n">
        <v>126.7</v>
      </c>
      <c r="G38" s="386" t="n">
        <v>207.9</v>
      </c>
      <c r="H38" s="386" t="n">
        <v>78.5</v>
      </c>
      <c r="I38" s="386" t="n">
        <v>104.3</v>
      </c>
      <c r="J38" s="386" t="n">
        <v>111.5</v>
      </c>
      <c r="K38" s="386" t="n">
        <v>114.1</v>
      </c>
      <c r="L38" s="386" t="n">
        <v>118.5</v>
      </c>
      <c r="M38" s="386" t="n">
        <v>109.8</v>
      </c>
    </row>
    <row r="39" customFormat="false" ht="12.75" hidden="false" customHeight="false" outlineLevel="0" collapsed="false">
      <c r="A39" s="371" t="s">
        <v>461</v>
      </c>
      <c r="B39" s="191" t="s">
        <v>483</v>
      </c>
      <c r="C39" s="386" t="n">
        <v>128.9</v>
      </c>
      <c r="D39" s="386" t="n">
        <v>135.7</v>
      </c>
      <c r="E39" s="386" t="n">
        <v>141.8</v>
      </c>
      <c r="F39" s="386" t="n">
        <v>161.5</v>
      </c>
      <c r="G39" s="386" t="n">
        <v>202.4</v>
      </c>
      <c r="H39" s="386" t="n">
        <v>129</v>
      </c>
      <c r="I39" s="386" t="n">
        <v>148.4</v>
      </c>
      <c r="J39" s="386" t="n">
        <v>130.4</v>
      </c>
      <c r="K39" s="386" t="n">
        <v>121.6</v>
      </c>
      <c r="L39" s="386" t="n">
        <v>129.4</v>
      </c>
      <c r="M39" s="386" t="n">
        <v>115</v>
      </c>
    </row>
    <row r="40" customFormat="false" ht="12.75" hidden="false" customHeight="false" outlineLevel="0" collapsed="false">
      <c r="B40" s="191" t="s">
        <v>484</v>
      </c>
      <c r="C40" s="386" t="n">
        <v>128.6</v>
      </c>
      <c r="D40" s="386" t="n">
        <v>139.9</v>
      </c>
      <c r="E40" s="386" t="n">
        <v>141.4</v>
      </c>
      <c r="F40" s="386" t="n">
        <v>153.8</v>
      </c>
      <c r="G40" s="386" t="n">
        <v>134.6</v>
      </c>
      <c r="H40" s="386" t="n">
        <v>104</v>
      </c>
      <c r="I40" s="386" t="n">
        <v>136.1</v>
      </c>
      <c r="J40" s="386" t="n">
        <v>128</v>
      </c>
      <c r="K40" s="386" t="n">
        <v>123.9</v>
      </c>
      <c r="L40" s="386" t="n">
        <v>130.6</v>
      </c>
      <c r="M40" s="386" t="n">
        <v>194.5</v>
      </c>
    </row>
    <row r="41" customFormat="false" ht="12.75" hidden="false" customHeight="false" outlineLevel="0" collapsed="false">
      <c r="B41" s="191" t="s">
        <v>485</v>
      </c>
      <c r="C41" s="386" t="n">
        <v>125.6</v>
      </c>
      <c r="D41" s="386" t="n">
        <v>134.2</v>
      </c>
      <c r="E41" s="386" t="n">
        <v>131.2</v>
      </c>
      <c r="F41" s="386" t="n">
        <v>167.2</v>
      </c>
      <c r="G41" s="386" t="n">
        <v>197</v>
      </c>
      <c r="H41" s="386" t="n">
        <v>89.2</v>
      </c>
      <c r="I41" s="386" t="n">
        <v>141.6</v>
      </c>
      <c r="J41" s="386" t="n">
        <v>121.7</v>
      </c>
      <c r="K41" s="386" t="n">
        <v>119.9</v>
      </c>
      <c r="L41" s="386" t="n">
        <v>124</v>
      </c>
      <c r="M41" s="386" t="n">
        <v>137.8</v>
      </c>
    </row>
    <row r="42" customFormat="false" ht="12.75" hidden="false" customHeight="false" outlineLevel="0" collapsed="false">
      <c r="B42" s="191" t="s">
        <v>472</v>
      </c>
      <c r="C42" s="386" t="n">
        <v>136.8</v>
      </c>
      <c r="D42" s="386" t="n">
        <v>179</v>
      </c>
      <c r="E42" s="386" t="n">
        <v>151.6</v>
      </c>
      <c r="F42" s="386" t="n">
        <v>174.7</v>
      </c>
      <c r="G42" s="386" t="n">
        <v>150.1</v>
      </c>
      <c r="H42" s="386" t="n">
        <v>133.7</v>
      </c>
      <c r="I42" s="386" t="n">
        <v>140.2</v>
      </c>
      <c r="J42" s="386" t="n">
        <v>142.6</v>
      </c>
      <c r="K42" s="386" t="n">
        <v>132.6</v>
      </c>
      <c r="L42" s="386" t="n">
        <v>134</v>
      </c>
      <c r="M42" s="386" t="n">
        <v>148.9</v>
      </c>
    </row>
    <row r="43" customFormat="false" ht="12.75" hidden="false" customHeight="false" outlineLevel="0" collapsed="false">
      <c r="B43" s="191" t="s">
        <v>486</v>
      </c>
      <c r="C43" s="386" t="n">
        <v>122</v>
      </c>
      <c r="D43" s="386" t="n">
        <v>164</v>
      </c>
      <c r="E43" s="386" t="n">
        <v>144.9</v>
      </c>
      <c r="F43" s="386" t="n">
        <v>182.5</v>
      </c>
      <c r="G43" s="386" t="n">
        <v>119.7</v>
      </c>
      <c r="H43" s="386" t="n">
        <v>103.2</v>
      </c>
      <c r="I43" s="386" t="n">
        <v>130.1</v>
      </c>
      <c r="J43" s="386" t="n">
        <v>125.4</v>
      </c>
      <c r="K43" s="386" t="n">
        <v>117.4</v>
      </c>
      <c r="L43" s="386" t="n">
        <v>113.9</v>
      </c>
      <c r="M43" s="386" t="n">
        <v>153.3</v>
      </c>
    </row>
    <row r="44" customFormat="false" ht="12.75" hidden="false" customHeight="false" outlineLevel="0" collapsed="false">
      <c r="B44" s="191" t="s">
        <v>487</v>
      </c>
      <c r="C44" s="386" t="n">
        <v>137.3</v>
      </c>
      <c r="D44" s="386" t="n">
        <v>162</v>
      </c>
      <c r="E44" s="386" t="n">
        <v>155.7</v>
      </c>
      <c r="F44" s="386" t="n">
        <v>179.1</v>
      </c>
      <c r="G44" s="386" t="n">
        <v>142.1</v>
      </c>
      <c r="H44" s="386" t="n">
        <v>146.1</v>
      </c>
      <c r="I44" s="386" t="n">
        <v>159.5</v>
      </c>
      <c r="J44" s="386" t="n">
        <v>137.8</v>
      </c>
      <c r="K44" s="386" t="n">
        <v>131.9</v>
      </c>
      <c r="L44" s="386" t="n">
        <v>128.9</v>
      </c>
      <c r="M44" s="386" t="n">
        <v>128.2</v>
      </c>
    </row>
    <row r="45" customFormat="false" ht="12.75" hidden="false" customHeight="false" outlineLevel="0" collapsed="false">
      <c r="B45" s="191" t="s">
        <v>488</v>
      </c>
      <c r="C45" s="386" t="n">
        <v>138.6</v>
      </c>
      <c r="D45" s="386" t="n">
        <v>157.2</v>
      </c>
      <c r="E45" s="386" t="n">
        <v>143.4</v>
      </c>
      <c r="F45" s="386" t="n">
        <v>168.2</v>
      </c>
      <c r="G45" s="386" t="n">
        <v>169</v>
      </c>
      <c r="H45" s="386" t="n">
        <v>180.1</v>
      </c>
      <c r="I45" s="386" t="n">
        <v>146.2</v>
      </c>
      <c r="J45" s="386" t="n">
        <v>138.2</v>
      </c>
      <c r="K45" s="386" t="n">
        <v>133.8</v>
      </c>
      <c r="L45" s="386" t="n">
        <v>139.6</v>
      </c>
      <c r="M45" s="386" t="n">
        <v>179.9</v>
      </c>
    </row>
    <row r="46" customFormat="false" ht="12.75" hidden="false" customHeight="false" outlineLevel="0" collapsed="false">
      <c r="B46" s="191" t="s">
        <v>489</v>
      </c>
      <c r="C46" s="386" t="n">
        <v>122.9</v>
      </c>
      <c r="D46" s="386" t="n">
        <v>153.6</v>
      </c>
      <c r="E46" s="386" t="n">
        <v>128.6</v>
      </c>
      <c r="F46" s="386" t="n">
        <v>147.7</v>
      </c>
      <c r="G46" s="386" t="n">
        <v>145.6</v>
      </c>
      <c r="H46" s="386" t="n">
        <v>152.7</v>
      </c>
      <c r="I46" s="386" t="n">
        <v>150.2</v>
      </c>
      <c r="J46" s="386" t="n">
        <v>129.7</v>
      </c>
      <c r="K46" s="386" t="n">
        <v>112.2</v>
      </c>
      <c r="L46" s="386" t="n">
        <v>127.1</v>
      </c>
      <c r="M46" s="386" t="n">
        <v>133.9</v>
      </c>
    </row>
    <row r="47" customFormat="false" ht="12.75" hidden="false" customHeight="false" outlineLevel="0" collapsed="false">
      <c r="B47" s="191" t="s">
        <v>490</v>
      </c>
      <c r="C47" s="386" t="n">
        <v>136.3</v>
      </c>
      <c r="D47" s="386" t="n">
        <v>190</v>
      </c>
      <c r="E47" s="386" t="n">
        <v>153.5</v>
      </c>
      <c r="F47" s="386" t="n">
        <v>155.4</v>
      </c>
      <c r="G47" s="386" t="n">
        <v>147.6</v>
      </c>
      <c r="H47" s="386" t="n">
        <v>116.3</v>
      </c>
      <c r="I47" s="386" t="n">
        <v>144.1</v>
      </c>
      <c r="J47" s="386" t="n">
        <v>134.7</v>
      </c>
      <c r="K47" s="386" t="n">
        <v>132.3</v>
      </c>
      <c r="L47" s="386" t="n">
        <v>138.5</v>
      </c>
      <c r="M47" s="386" t="n">
        <v>136.8</v>
      </c>
    </row>
    <row r="48" customFormat="false" ht="12.75" hidden="false" customHeight="false" outlineLevel="0" collapsed="false">
      <c r="B48" s="191" t="s">
        <v>491</v>
      </c>
      <c r="C48" s="386" t="n">
        <v>141.6</v>
      </c>
      <c r="D48" s="386" t="n">
        <v>220.7</v>
      </c>
      <c r="E48" s="386" t="n">
        <v>151.4</v>
      </c>
      <c r="F48" s="386" t="n">
        <v>143.3</v>
      </c>
      <c r="G48" s="386" t="n">
        <v>146.8</v>
      </c>
      <c r="H48" s="386" t="n">
        <v>200.8</v>
      </c>
      <c r="I48" s="386" t="n">
        <v>144.8</v>
      </c>
      <c r="J48" s="386" t="n">
        <v>140.6</v>
      </c>
      <c r="K48" s="386" t="n">
        <v>138.2</v>
      </c>
      <c r="L48" s="386" t="n">
        <v>141</v>
      </c>
      <c r="M48" s="386" t="n">
        <v>161.3</v>
      </c>
    </row>
    <row r="49" customFormat="false" ht="12.75" hidden="false" customHeight="false" outlineLevel="0" collapsed="false">
      <c r="B49" s="191" t="s">
        <v>492</v>
      </c>
      <c r="C49" s="386" t="n">
        <v>124</v>
      </c>
      <c r="D49" s="386" t="n">
        <v>191.5</v>
      </c>
      <c r="E49" s="386" t="n">
        <v>129.8</v>
      </c>
      <c r="F49" s="386" t="n">
        <v>102.1</v>
      </c>
      <c r="G49" s="386" t="n">
        <v>167.9</v>
      </c>
      <c r="H49" s="386" t="n">
        <v>134.7</v>
      </c>
      <c r="I49" s="386" t="n">
        <v>121.8</v>
      </c>
      <c r="J49" s="386" t="n">
        <v>120.2</v>
      </c>
      <c r="K49" s="386" t="n">
        <v>121.8</v>
      </c>
      <c r="L49" s="386" t="n">
        <v>125.9</v>
      </c>
      <c r="M49" s="386" t="n">
        <v>157.9</v>
      </c>
    </row>
    <row r="50" customFormat="false" ht="12.75" hidden="false" customHeight="false" outlineLevel="0" collapsed="false">
      <c r="B50" s="191" t="s">
        <v>493</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71" t="s">
        <v>1349</v>
      </c>
      <c r="B51" s="191" t="s">
        <v>483</v>
      </c>
      <c r="C51" s="386" t="n">
        <v>97.1</v>
      </c>
      <c r="D51" s="386" t="n">
        <v>143.5</v>
      </c>
      <c r="E51" s="386" t="n">
        <v>129.8</v>
      </c>
      <c r="F51" s="386" t="n">
        <v>83.2</v>
      </c>
      <c r="G51" s="386" t="n">
        <v>151.9</v>
      </c>
      <c r="H51" s="386" t="n">
        <v>142.3</v>
      </c>
      <c r="I51" s="386" t="n">
        <v>105</v>
      </c>
      <c r="J51" s="386" t="n">
        <v>95.6</v>
      </c>
      <c r="K51" s="386" t="n">
        <v>91.1</v>
      </c>
      <c r="L51" s="386" t="n">
        <v>103</v>
      </c>
      <c r="M51" s="386" t="n">
        <v>133.2</v>
      </c>
    </row>
    <row r="52" customFormat="false" ht="12.75" hidden="false" customHeight="false" outlineLevel="0" collapsed="false">
      <c r="B52" s="191" t="s">
        <v>484</v>
      </c>
      <c r="C52" s="386" t="n">
        <v>101.7</v>
      </c>
      <c r="D52" s="386" t="n">
        <v>147.6</v>
      </c>
      <c r="E52" s="386" t="n">
        <v>117.4</v>
      </c>
      <c r="F52" s="386" t="n">
        <v>98.1</v>
      </c>
      <c r="G52" s="386" t="n">
        <v>123.2</v>
      </c>
      <c r="H52" s="386" t="n">
        <v>108.9</v>
      </c>
      <c r="I52" s="386" t="n">
        <v>118.5</v>
      </c>
      <c r="J52" s="386" t="n">
        <v>98.1</v>
      </c>
      <c r="K52" s="386" t="n">
        <v>93.8</v>
      </c>
      <c r="L52" s="386" t="n">
        <v>114</v>
      </c>
      <c r="M52" s="386" t="n">
        <v>136.7</v>
      </c>
    </row>
    <row r="53" customFormat="false" ht="12.75" hidden="false" customHeight="false" outlineLevel="0" collapsed="false">
      <c r="B53" s="191" t="s">
        <v>485</v>
      </c>
      <c r="C53" s="386" t="n">
        <v>109</v>
      </c>
      <c r="D53" s="386" t="n">
        <v>166.5</v>
      </c>
      <c r="E53" s="386" t="n">
        <v>100.2</v>
      </c>
      <c r="F53" s="386" t="n">
        <v>127.6</v>
      </c>
      <c r="G53" s="386" t="n">
        <v>100.4</v>
      </c>
      <c r="H53" s="386" t="n">
        <v>155.4</v>
      </c>
      <c r="I53" s="386" t="n">
        <v>137.8</v>
      </c>
      <c r="J53" s="386" t="n">
        <v>104.6</v>
      </c>
      <c r="K53" s="386" t="n">
        <v>98.9</v>
      </c>
      <c r="L53" s="386" t="n">
        <v>117.1</v>
      </c>
      <c r="M53" s="386" t="n">
        <v>16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89</v>
      </c>
      <c r="B1" s="76"/>
      <c r="C1" s="76"/>
      <c r="D1" s="76"/>
      <c r="E1" s="76"/>
      <c r="F1" s="76"/>
      <c r="G1" s="76"/>
      <c r="H1" s="76"/>
      <c r="I1" s="76"/>
      <c r="J1" s="76"/>
      <c r="K1" s="76"/>
      <c r="L1" s="76"/>
      <c r="M1" s="76"/>
    </row>
    <row r="2" customFormat="false" ht="20.1" hidden="false" customHeight="true" outlineLevel="0" collapsed="false">
      <c r="A2" s="76" t="s">
        <v>1390</v>
      </c>
      <c r="B2" s="76"/>
      <c r="C2" s="76"/>
      <c r="D2" s="76"/>
      <c r="E2" s="76"/>
      <c r="F2" s="76"/>
      <c r="G2" s="76"/>
      <c r="H2" s="76"/>
      <c r="I2" s="76"/>
      <c r="J2" s="76"/>
      <c r="K2" s="76"/>
      <c r="L2" s="76"/>
      <c r="M2" s="76"/>
    </row>
    <row r="3" customFormat="false" ht="20.1" hidden="false" customHeight="true" outlineLevel="0" collapsed="false">
      <c r="A3" s="143" t="s">
        <v>1427</v>
      </c>
      <c r="B3" s="143"/>
      <c r="C3" s="143"/>
      <c r="D3" s="143"/>
      <c r="E3" s="143"/>
      <c r="F3" s="143"/>
      <c r="G3" s="143"/>
      <c r="H3" s="143"/>
      <c r="I3" s="143"/>
      <c r="J3" s="143"/>
      <c r="K3" s="143"/>
      <c r="L3" s="143"/>
      <c r="M3" s="143"/>
    </row>
    <row r="4" customFormat="false" ht="20.1" hidden="false" customHeight="true" outlineLevel="0" collapsed="false">
      <c r="A4" s="357" t="s">
        <v>1428</v>
      </c>
      <c r="B4" s="357"/>
      <c r="C4" s="357"/>
      <c r="D4" s="357"/>
      <c r="E4" s="357"/>
      <c r="F4" s="357"/>
      <c r="G4" s="357"/>
      <c r="H4" s="357"/>
      <c r="I4" s="357"/>
      <c r="J4" s="357"/>
      <c r="K4" s="357"/>
      <c r="L4" s="357"/>
      <c r="M4" s="357"/>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1" t="s">
        <v>1331</v>
      </c>
      <c r="B6" s="361"/>
      <c r="C6" s="392" t="s">
        <v>1393</v>
      </c>
      <c r="D6" s="392"/>
      <c r="E6" s="392"/>
      <c r="F6" s="392"/>
      <c r="G6" s="392"/>
      <c r="H6" s="392"/>
      <c r="I6" s="392"/>
      <c r="J6" s="392"/>
      <c r="K6" s="392"/>
      <c r="L6" s="392"/>
      <c r="M6" s="392"/>
    </row>
    <row r="7" s="4" customFormat="true" ht="13.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3.5" hidden="false" customHeight="true" outlineLevel="0" collapsed="false">
      <c r="A8" s="361"/>
      <c r="B8" s="361"/>
      <c r="C8" s="396"/>
      <c r="D8" s="397"/>
      <c r="E8" s="302"/>
      <c r="F8" s="302"/>
      <c r="G8" s="302"/>
      <c r="H8" s="397"/>
      <c r="I8" s="397"/>
      <c r="J8" s="302"/>
      <c r="K8" s="302"/>
      <c r="L8" s="302"/>
      <c r="M8" s="395"/>
    </row>
    <row r="9" s="4" customFormat="true" ht="13.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3.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3.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3.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6.8</v>
      </c>
      <c r="D15" s="386" t="n">
        <v>106.8</v>
      </c>
      <c r="E15" s="386" t="n">
        <v>105.5</v>
      </c>
      <c r="F15" s="386" t="n">
        <v>102.9</v>
      </c>
      <c r="G15" s="386" t="n">
        <v>120.5</v>
      </c>
      <c r="H15" s="386" t="n">
        <v>126</v>
      </c>
      <c r="I15" s="386" t="n">
        <v>107.1</v>
      </c>
      <c r="J15" s="386" t="n">
        <v>106</v>
      </c>
      <c r="K15" s="386" t="n">
        <v>106</v>
      </c>
      <c r="L15" s="386" t="n">
        <v>106</v>
      </c>
      <c r="M15" s="386" t="n">
        <v>79.8</v>
      </c>
    </row>
    <row r="16" customFormat="false" ht="12.75" hidden="false" customHeight="false" outlineLevel="0" collapsed="false">
      <c r="B16" s="191" t="s">
        <v>484</v>
      </c>
      <c r="C16" s="386" t="n">
        <v>109.2</v>
      </c>
      <c r="D16" s="386" t="n">
        <v>98.9</v>
      </c>
      <c r="E16" s="386" t="n">
        <v>89.2</v>
      </c>
      <c r="F16" s="386" t="n">
        <v>111.9</v>
      </c>
      <c r="G16" s="386" t="n">
        <v>132.8</v>
      </c>
      <c r="H16" s="386" t="n">
        <v>134.2</v>
      </c>
      <c r="I16" s="386" t="n">
        <v>111.1</v>
      </c>
      <c r="J16" s="386" t="n">
        <v>105.5</v>
      </c>
      <c r="K16" s="386" t="n">
        <v>105.9</v>
      </c>
      <c r="L16" s="386" t="n">
        <v>106.7</v>
      </c>
      <c r="M16" s="386" t="n">
        <v>100.9</v>
      </c>
    </row>
    <row r="17" customFormat="false" ht="12.75" hidden="false" customHeight="false" outlineLevel="0" collapsed="false">
      <c r="B17" s="191" t="s">
        <v>485</v>
      </c>
      <c r="C17" s="386" t="n">
        <v>119</v>
      </c>
      <c r="D17" s="386" t="n">
        <v>108.4</v>
      </c>
      <c r="E17" s="386" t="n">
        <v>107.4</v>
      </c>
      <c r="F17" s="386" t="n">
        <v>129.8</v>
      </c>
      <c r="G17" s="386" t="n">
        <v>130</v>
      </c>
      <c r="H17" s="386" t="n">
        <v>137.3</v>
      </c>
      <c r="I17" s="386" t="n">
        <v>118.5</v>
      </c>
      <c r="J17" s="386" t="n">
        <v>114.1</v>
      </c>
      <c r="K17" s="386" t="n">
        <v>121.5</v>
      </c>
      <c r="L17" s="386" t="n">
        <v>112.1</v>
      </c>
      <c r="M17" s="386" t="n">
        <v>108.2</v>
      </c>
    </row>
    <row r="18" customFormat="false" ht="12.75" hidden="false" customHeight="false" outlineLevel="0" collapsed="false">
      <c r="B18" s="191" t="s">
        <v>472</v>
      </c>
      <c r="C18" s="386" t="n">
        <v>112.3</v>
      </c>
      <c r="D18" s="386" t="n">
        <v>107</v>
      </c>
      <c r="E18" s="386" t="n">
        <v>107.1</v>
      </c>
      <c r="F18" s="386" t="n">
        <v>122</v>
      </c>
      <c r="G18" s="386" t="n">
        <v>124.2</v>
      </c>
      <c r="H18" s="386" t="n">
        <v>147.1</v>
      </c>
      <c r="I18" s="386" t="n">
        <v>107.6</v>
      </c>
      <c r="J18" s="386" t="n">
        <v>117.5</v>
      </c>
      <c r="K18" s="386" t="n">
        <v>111.2</v>
      </c>
      <c r="L18" s="386" t="n">
        <v>102.5</v>
      </c>
      <c r="M18" s="386" t="n">
        <v>112.3</v>
      </c>
    </row>
    <row r="19" customFormat="false" ht="12.75" hidden="false" customHeight="false" outlineLevel="0" collapsed="false">
      <c r="B19" s="191" t="s">
        <v>486</v>
      </c>
      <c r="C19" s="386" t="n">
        <v>115.1</v>
      </c>
      <c r="D19" s="386" t="n">
        <v>110.4</v>
      </c>
      <c r="E19" s="386" t="n">
        <v>111.3</v>
      </c>
      <c r="F19" s="386" t="n">
        <v>122.5</v>
      </c>
      <c r="G19" s="386" t="n">
        <v>129.2</v>
      </c>
      <c r="H19" s="386" t="n">
        <v>136.2</v>
      </c>
      <c r="I19" s="386" t="n">
        <v>116.4</v>
      </c>
      <c r="J19" s="386" t="n">
        <v>121.9</v>
      </c>
      <c r="K19" s="386" t="n">
        <v>111.8</v>
      </c>
      <c r="L19" s="386" t="n">
        <v>100</v>
      </c>
      <c r="M19" s="386" t="n">
        <v>121.6</v>
      </c>
    </row>
    <row r="20" customFormat="false" ht="12.75" hidden="false" customHeight="false" outlineLevel="0" collapsed="false">
      <c r="B20" s="191" t="s">
        <v>487</v>
      </c>
      <c r="C20" s="386" t="n">
        <v>116.8</v>
      </c>
      <c r="D20" s="386" t="n">
        <v>107.3</v>
      </c>
      <c r="E20" s="386" t="n">
        <v>101.5</v>
      </c>
      <c r="F20" s="386" t="n">
        <v>120.9</v>
      </c>
      <c r="G20" s="386" t="n">
        <v>119.5</v>
      </c>
      <c r="H20" s="386" t="n">
        <v>139.6</v>
      </c>
      <c r="I20" s="386" t="n">
        <v>118.4</v>
      </c>
      <c r="J20" s="386" t="n">
        <v>118.6</v>
      </c>
      <c r="K20" s="386" t="n">
        <v>119.6</v>
      </c>
      <c r="L20" s="386" t="n">
        <v>99.5</v>
      </c>
      <c r="M20" s="386" t="n">
        <v>132.2</v>
      </c>
    </row>
    <row r="21" customFormat="false" ht="12.75" hidden="false" customHeight="false" outlineLevel="0" collapsed="false">
      <c r="B21" s="191" t="s">
        <v>488</v>
      </c>
      <c r="C21" s="386" t="n">
        <v>115</v>
      </c>
      <c r="D21" s="386" t="n">
        <v>107.7</v>
      </c>
      <c r="E21" s="386" t="n">
        <v>114.8</v>
      </c>
      <c r="F21" s="386" t="n">
        <v>138.9</v>
      </c>
      <c r="G21" s="386" t="n">
        <v>122.6</v>
      </c>
      <c r="H21" s="386" t="n">
        <v>153.4</v>
      </c>
      <c r="I21" s="386" t="n">
        <v>112.9</v>
      </c>
      <c r="J21" s="386" t="n">
        <v>126.3</v>
      </c>
      <c r="K21" s="386" t="n">
        <v>110</v>
      </c>
      <c r="L21" s="386" t="n">
        <v>102</v>
      </c>
      <c r="M21" s="386" t="n">
        <v>135.6</v>
      </c>
    </row>
    <row r="22" customFormat="false" ht="12.75" hidden="false" customHeight="false" outlineLevel="0" collapsed="false">
      <c r="B22" s="191" t="s">
        <v>489</v>
      </c>
      <c r="C22" s="386" t="n">
        <v>111.1</v>
      </c>
      <c r="D22" s="386" t="n">
        <v>108.7</v>
      </c>
      <c r="E22" s="386" t="n">
        <v>101.6</v>
      </c>
      <c r="F22" s="386" t="n">
        <v>132.5</v>
      </c>
      <c r="G22" s="386" t="n">
        <v>120.3</v>
      </c>
      <c r="H22" s="386" t="n">
        <v>146.4</v>
      </c>
      <c r="I22" s="386" t="n">
        <v>110.6</v>
      </c>
      <c r="J22" s="386" t="n">
        <v>118.1</v>
      </c>
      <c r="K22" s="386" t="n">
        <v>103.2</v>
      </c>
      <c r="L22" s="386" t="n">
        <v>109</v>
      </c>
      <c r="M22" s="386" t="n">
        <v>130.1</v>
      </c>
    </row>
    <row r="23" customFormat="false" ht="12.75" hidden="false" customHeight="false" outlineLevel="0" collapsed="false">
      <c r="B23" s="191" t="s">
        <v>490</v>
      </c>
      <c r="C23" s="386" t="n">
        <v>122.1</v>
      </c>
      <c r="D23" s="386" t="n">
        <v>110.4</v>
      </c>
      <c r="E23" s="386" t="n">
        <v>110.6</v>
      </c>
      <c r="F23" s="386" t="n">
        <v>130.1</v>
      </c>
      <c r="G23" s="386" t="n">
        <v>132.2</v>
      </c>
      <c r="H23" s="386" t="n">
        <v>141.2</v>
      </c>
      <c r="I23" s="386" t="n">
        <v>121.4</v>
      </c>
      <c r="J23" s="386" t="n">
        <v>127.9</v>
      </c>
      <c r="K23" s="386" t="n">
        <v>117.4</v>
      </c>
      <c r="L23" s="386" t="n">
        <v>116.7</v>
      </c>
      <c r="M23" s="386" t="n">
        <v>149.5</v>
      </c>
    </row>
    <row r="24" customFormat="false" ht="12.75" hidden="false" customHeight="false" outlineLevel="0" collapsed="false">
      <c r="B24" s="191" t="s">
        <v>491</v>
      </c>
      <c r="C24" s="386" t="n">
        <v>127.4</v>
      </c>
      <c r="D24" s="386" t="n">
        <v>118.7</v>
      </c>
      <c r="E24" s="386" t="n">
        <v>104.2</v>
      </c>
      <c r="F24" s="386" t="n">
        <v>152.7</v>
      </c>
      <c r="G24" s="386" t="n">
        <v>112.9</v>
      </c>
      <c r="H24" s="386" t="n">
        <v>150.8</v>
      </c>
      <c r="I24" s="386" t="n">
        <v>125.6</v>
      </c>
      <c r="J24" s="386" t="n">
        <v>137.4</v>
      </c>
      <c r="K24" s="386" t="n">
        <v>126.9</v>
      </c>
      <c r="L24" s="386" t="n">
        <v>119.7</v>
      </c>
      <c r="M24" s="386" t="n">
        <v>165.2</v>
      </c>
    </row>
    <row r="25" customFormat="false" ht="12.75" hidden="false" customHeight="false" outlineLevel="0" collapsed="false">
      <c r="B25" s="191" t="s">
        <v>492</v>
      </c>
      <c r="C25" s="386" t="n">
        <v>127.9</v>
      </c>
      <c r="D25" s="386" t="n">
        <v>108.1</v>
      </c>
      <c r="E25" s="386" t="n">
        <v>116.3</v>
      </c>
      <c r="F25" s="386" t="n">
        <v>129.4</v>
      </c>
      <c r="G25" s="386" t="n">
        <v>114.8</v>
      </c>
      <c r="H25" s="386" t="n">
        <v>138.2</v>
      </c>
      <c r="I25" s="386" t="n">
        <v>118.8</v>
      </c>
      <c r="J25" s="386" t="n">
        <v>139.1</v>
      </c>
      <c r="K25" s="386" t="n">
        <v>131.2</v>
      </c>
      <c r="L25" s="386" t="n">
        <v>120.9</v>
      </c>
      <c r="M25" s="386" t="n">
        <v>174.5</v>
      </c>
    </row>
    <row r="26" customFormat="false" ht="12.75" hidden="false" customHeight="false" outlineLevel="0" collapsed="false">
      <c r="B26" s="191" t="s">
        <v>493</v>
      </c>
      <c r="C26" s="386" t="n">
        <v>119.6</v>
      </c>
      <c r="D26" s="386" t="n">
        <v>114.1</v>
      </c>
      <c r="E26" s="386" t="n">
        <v>119.5</v>
      </c>
      <c r="F26" s="386" t="n">
        <v>124.8</v>
      </c>
      <c r="G26" s="386" t="n">
        <v>115.6</v>
      </c>
      <c r="H26" s="386" t="n">
        <v>179.6</v>
      </c>
      <c r="I26" s="386" t="n">
        <v>113.1</v>
      </c>
      <c r="J26" s="386" t="n">
        <v>120.7</v>
      </c>
      <c r="K26" s="386" t="n">
        <v>121.7</v>
      </c>
      <c r="L26" s="386" t="n">
        <v>105.6</v>
      </c>
      <c r="M26" s="386" t="n">
        <v>169</v>
      </c>
    </row>
    <row r="27" customFormat="false" ht="12.75" hidden="false" customHeight="false" outlineLevel="0" collapsed="false">
      <c r="A27" s="371" t="s">
        <v>460</v>
      </c>
      <c r="B27" s="191" t="s">
        <v>483</v>
      </c>
      <c r="C27" s="386" t="n">
        <v>116.4</v>
      </c>
      <c r="D27" s="386" t="n">
        <v>114</v>
      </c>
      <c r="E27" s="386" t="n">
        <v>111</v>
      </c>
      <c r="F27" s="386" t="n">
        <v>135.8</v>
      </c>
      <c r="G27" s="386" t="n">
        <v>106.9</v>
      </c>
      <c r="H27" s="386" t="n">
        <v>177.1</v>
      </c>
      <c r="I27" s="386" t="n">
        <v>120.8</v>
      </c>
      <c r="J27" s="386" t="n">
        <v>133.6</v>
      </c>
      <c r="K27" s="386" t="n">
        <v>112.7</v>
      </c>
      <c r="L27" s="386" t="n">
        <v>110.9</v>
      </c>
      <c r="M27" s="386" t="n">
        <v>106.5</v>
      </c>
    </row>
    <row r="28" customFormat="false" ht="12.75" hidden="false" customHeight="false" outlineLevel="0" collapsed="false">
      <c r="B28" s="191" t="s">
        <v>484</v>
      </c>
      <c r="C28" s="386" t="n">
        <v>121</v>
      </c>
      <c r="D28" s="386" t="n">
        <v>111.4</v>
      </c>
      <c r="E28" s="386" t="n">
        <v>101.6</v>
      </c>
      <c r="F28" s="386" t="n">
        <v>147.4</v>
      </c>
      <c r="G28" s="386" t="n">
        <v>108.4</v>
      </c>
      <c r="H28" s="386" t="n">
        <v>156.6</v>
      </c>
      <c r="I28" s="386" t="n">
        <v>126.1</v>
      </c>
      <c r="J28" s="386" t="n">
        <v>141.7</v>
      </c>
      <c r="K28" s="386" t="n">
        <v>116.4</v>
      </c>
      <c r="L28" s="386" t="n">
        <v>120.6</v>
      </c>
      <c r="M28" s="386" t="n">
        <v>111.9</v>
      </c>
    </row>
    <row r="29" customFormat="false" ht="12.75" hidden="false" customHeight="false" outlineLevel="0" collapsed="false">
      <c r="B29" s="191" t="s">
        <v>485</v>
      </c>
      <c r="C29" s="386" t="n">
        <v>124.9</v>
      </c>
      <c r="D29" s="386" t="n">
        <v>121.2</v>
      </c>
      <c r="E29" s="386" t="n">
        <v>114.9</v>
      </c>
      <c r="F29" s="386" t="n">
        <v>138.4</v>
      </c>
      <c r="G29" s="386" t="n">
        <v>98.9</v>
      </c>
      <c r="H29" s="386" t="n">
        <v>156.7</v>
      </c>
      <c r="I29" s="386" t="n">
        <v>132.7</v>
      </c>
      <c r="J29" s="386" t="n">
        <v>146.7</v>
      </c>
      <c r="K29" s="386" t="n">
        <v>124</v>
      </c>
      <c r="L29" s="386" t="n">
        <v>118.4</v>
      </c>
      <c r="M29" s="386" t="n">
        <v>126.2</v>
      </c>
    </row>
    <row r="30" customFormat="false" ht="12.75" hidden="false" customHeight="false" outlineLevel="0" collapsed="false">
      <c r="B30" s="191" t="s">
        <v>472</v>
      </c>
      <c r="C30" s="386" t="n">
        <v>121.6</v>
      </c>
      <c r="D30" s="386" t="n">
        <v>122.7</v>
      </c>
      <c r="E30" s="386" t="n">
        <v>111.6</v>
      </c>
      <c r="F30" s="386" t="n">
        <v>146.9</v>
      </c>
      <c r="G30" s="386" t="n">
        <v>107.7</v>
      </c>
      <c r="H30" s="386" t="n">
        <v>140.8</v>
      </c>
      <c r="I30" s="386" t="n">
        <v>126.6</v>
      </c>
      <c r="J30" s="386" t="n">
        <v>145.1</v>
      </c>
      <c r="K30" s="386" t="n">
        <v>115.8</v>
      </c>
      <c r="L30" s="386" t="n">
        <v>114.3</v>
      </c>
      <c r="M30" s="386" t="n">
        <v>121.8</v>
      </c>
    </row>
    <row r="31" customFormat="false" ht="12.75" hidden="false" customHeight="false" outlineLevel="0" collapsed="false">
      <c r="B31" s="191" t="s">
        <v>486</v>
      </c>
      <c r="C31" s="386" t="n">
        <v>117.8</v>
      </c>
      <c r="D31" s="386" t="n">
        <v>107.4</v>
      </c>
      <c r="E31" s="386" t="n">
        <v>108.2</v>
      </c>
      <c r="F31" s="386" t="n">
        <v>160</v>
      </c>
      <c r="G31" s="386" t="n">
        <v>107.3</v>
      </c>
      <c r="H31" s="386" t="n">
        <v>145.7</v>
      </c>
      <c r="I31" s="386" t="n">
        <v>125.4</v>
      </c>
      <c r="J31" s="386" t="n">
        <v>143.3</v>
      </c>
      <c r="K31" s="386" t="n">
        <v>113.1</v>
      </c>
      <c r="L31" s="386" t="n">
        <v>98.8</v>
      </c>
      <c r="M31" s="386" t="n">
        <v>120.7</v>
      </c>
    </row>
    <row r="32" customFormat="false" ht="12.75" hidden="false" customHeight="false" outlineLevel="0" collapsed="false">
      <c r="B32" s="191" t="s">
        <v>487</v>
      </c>
      <c r="C32" s="386" t="n">
        <v>124.2</v>
      </c>
      <c r="D32" s="386" t="n">
        <v>117.8</v>
      </c>
      <c r="E32" s="386" t="n">
        <v>113.6</v>
      </c>
      <c r="F32" s="386" t="n">
        <v>142.4</v>
      </c>
      <c r="G32" s="386" t="n">
        <v>105.9</v>
      </c>
      <c r="H32" s="386" t="n">
        <v>140.2</v>
      </c>
      <c r="I32" s="386" t="n">
        <v>136.3</v>
      </c>
      <c r="J32" s="386" t="n">
        <v>148.9</v>
      </c>
      <c r="K32" s="386" t="n">
        <v>119.7</v>
      </c>
      <c r="L32" s="386" t="n">
        <v>107.7</v>
      </c>
      <c r="M32" s="386" t="n">
        <v>145.4</v>
      </c>
    </row>
    <row r="33" customFormat="false" ht="12.75" hidden="false" customHeight="false" outlineLevel="0" collapsed="false">
      <c r="B33" s="191" t="s">
        <v>488</v>
      </c>
      <c r="C33" s="386" t="n">
        <v>121</v>
      </c>
      <c r="D33" s="386" t="n">
        <v>116</v>
      </c>
      <c r="E33" s="386" t="n">
        <v>115.5</v>
      </c>
      <c r="F33" s="386" t="n">
        <v>140.7</v>
      </c>
      <c r="G33" s="386" t="n">
        <v>110</v>
      </c>
      <c r="H33" s="386" t="n">
        <v>146.8</v>
      </c>
      <c r="I33" s="386" t="n">
        <v>131.6</v>
      </c>
      <c r="J33" s="386" t="n">
        <v>143.9</v>
      </c>
      <c r="K33" s="386" t="n">
        <v>112</v>
      </c>
      <c r="L33" s="386" t="n">
        <v>116.2</v>
      </c>
      <c r="M33" s="386" t="n">
        <v>134.9</v>
      </c>
    </row>
    <row r="34" customFormat="false" ht="12.75" hidden="false" customHeight="false" outlineLevel="0" collapsed="false">
      <c r="B34" s="191" t="s">
        <v>489</v>
      </c>
      <c r="C34" s="386" t="n">
        <v>120.8</v>
      </c>
      <c r="D34" s="386" t="n">
        <v>120.3</v>
      </c>
      <c r="E34" s="386" t="n">
        <v>119.8</v>
      </c>
      <c r="F34" s="386" t="n">
        <v>156.7</v>
      </c>
      <c r="G34" s="386" t="n">
        <v>108.8</v>
      </c>
      <c r="H34" s="386" t="n">
        <v>150.3</v>
      </c>
      <c r="I34" s="386" t="n">
        <v>135.1</v>
      </c>
      <c r="J34" s="386" t="n">
        <v>138.6</v>
      </c>
      <c r="K34" s="386" t="n">
        <v>109.4</v>
      </c>
      <c r="L34" s="386" t="n">
        <v>121</v>
      </c>
      <c r="M34" s="386" t="n">
        <v>131.4</v>
      </c>
    </row>
    <row r="35" customFormat="false" ht="12.75" hidden="false" customHeight="false" outlineLevel="0" collapsed="false">
      <c r="B35" s="191" t="s">
        <v>490</v>
      </c>
      <c r="C35" s="386" t="n">
        <v>120.9</v>
      </c>
      <c r="D35" s="386" t="n">
        <v>123.3</v>
      </c>
      <c r="E35" s="386" t="n">
        <v>99.6</v>
      </c>
      <c r="F35" s="386" t="n">
        <v>128.5</v>
      </c>
      <c r="G35" s="386" t="n">
        <v>103.4</v>
      </c>
      <c r="H35" s="386" t="n">
        <v>142</v>
      </c>
      <c r="I35" s="386" t="n">
        <v>123.3</v>
      </c>
      <c r="J35" s="386" t="n">
        <v>136.8</v>
      </c>
      <c r="K35" s="386" t="n">
        <v>117.5</v>
      </c>
      <c r="L35" s="386" t="n">
        <v>120.1</v>
      </c>
      <c r="M35" s="386" t="n">
        <v>138.7</v>
      </c>
    </row>
    <row r="36" customFormat="false" ht="12.75" hidden="false" customHeight="false" outlineLevel="0" collapsed="false">
      <c r="B36" s="191" t="s">
        <v>491</v>
      </c>
      <c r="C36" s="386" t="n">
        <v>133</v>
      </c>
      <c r="D36" s="386" t="n">
        <v>130.5</v>
      </c>
      <c r="E36" s="386" t="n">
        <v>122.2</v>
      </c>
      <c r="F36" s="386" t="n">
        <v>154.4</v>
      </c>
      <c r="G36" s="386" t="n">
        <v>117.4</v>
      </c>
      <c r="H36" s="386" t="n">
        <v>155.8</v>
      </c>
      <c r="I36" s="386" t="n">
        <v>135</v>
      </c>
      <c r="J36" s="386" t="n">
        <v>149.3</v>
      </c>
      <c r="K36" s="386" t="n">
        <v>128.9</v>
      </c>
      <c r="L36" s="386" t="n">
        <v>127.5</v>
      </c>
      <c r="M36" s="386" t="n">
        <v>161.7</v>
      </c>
    </row>
    <row r="37" customFormat="false" ht="12.75" hidden="false" customHeight="false" outlineLevel="0" collapsed="false">
      <c r="B37" s="191" t="s">
        <v>492</v>
      </c>
      <c r="C37" s="386" t="n">
        <v>129.8</v>
      </c>
      <c r="D37" s="386" t="n">
        <v>128.8</v>
      </c>
      <c r="E37" s="386" t="n">
        <v>118.2</v>
      </c>
      <c r="F37" s="386" t="n">
        <v>128.1</v>
      </c>
      <c r="G37" s="386" t="n">
        <v>137.8</v>
      </c>
      <c r="H37" s="386" t="n">
        <v>174.5</v>
      </c>
      <c r="I37" s="386" t="n">
        <v>134.3</v>
      </c>
      <c r="J37" s="386" t="n">
        <v>137.9</v>
      </c>
      <c r="K37" s="386" t="n">
        <v>124.1</v>
      </c>
      <c r="L37" s="386" t="n">
        <v>118.4</v>
      </c>
      <c r="M37" s="386" t="n">
        <v>158.5</v>
      </c>
    </row>
    <row r="38" customFormat="false" ht="12.75" hidden="false" customHeight="false" outlineLevel="0" collapsed="false">
      <c r="B38" s="191" t="s">
        <v>493</v>
      </c>
      <c r="C38" s="386" t="n">
        <v>119.5</v>
      </c>
      <c r="D38" s="386" t="n">
        <v>125.8</v>
      </c>
      <c r="E38" s="386" t="n">
        <v>128.6</v>
      </c>
      <c r="F38" s="386" t="n">
        <v>131.7</v>
      </c>
      <c r="G38" s="386" t="n">
        <v>146.2</v>
      </c>
      <c r="H38" s="386" t="n">
        <v>175.7</v>
      </c>
      <c r="I38" s="386" t="n">
        <v>119.6</v>
      </c>
      <c r="J38" s="386" t="n">
        <v>117.1</v>
      </c>
      <c r="K38" s="386" t="n">
        <v>109.1</v>
      </c>
      <c r="L38" s="386" t="n">
        <v>110.2</v>
      </c>
      <c r="M38" s="386" t="n">
        <v>151.8</v>
      </c>
    </row>
    <row r="39" customFormat="false" ht="12.75" hidden="false" customHeight="false" outlineLevel="0" collapsed="false">
      <c r="A39" s="371" t="s">
        <v>461</v>
      </c>
      <c r="B39" s="191" t="s">
        <v>483</v>
      </c>
      <c r="C39" s="386" t="n">
        <v>128.2</v>
      </c>
      <c r="D39" s="386" t="n">
        <v>122.6</v>
      </c>
      <c r="E39" s="386" t="n">
        <v>104.2</v>
      </c>
      <c r="F39" s="386" t="n">
        <v>140.4</v>
      </c>
      <c r="G39" s="386" t="n">
        <v>145.3</v>
      </c>
      <c r="H39" s="386" t="n">
        <v>130.8</v>
      </c>
      <c r="I39" s="386" t="n">
        <v>125</v>
      </c>
      <c r="J39" s="386" t="n">
        <v>130.3</v>
      </c>
      <c r="K39" s="386" t="n">
        <v>112</v>
      </c>
      <c r="L39" s="386" t="n">
        <v>116.2</v>
      </c>
      <c r="M39" s="386" t="n">
        <v>283.2</v>
      </c>
    </row>
    <row r="40" customFormat="false" ht="12.75" hidden="false" customHeight="false" outlineLevel="0" collapsed="false">
      <c r="B40" s="191" t="s">
        <v>484</v>
      </c>
      <c r="C40" s="386" t="n">
        <v>129.2</v>
      </c>
      <c r="D40" s="386" t="n">
        <v>116.3</v>
      </c>
      <c r="E40" s="386" t="n">
        <v>94.1</v>
      </c>
      <c r="F40" s="386" t="n">
        <v>131.1</v>
      </c>
      <c r="G40" s="386" t="n">
        <v>147.2</v>
      </c>
      <c r="H40" s="386" t="n">
        <v>134.4</v>
      </c>
      <c r="I40" s="386" t="n">
        <v>135</v>
      </c>
      <c r="J40" s="386" t="n">
        <v>130</v>
      </c>
      <c r="K40" s="386" t="n">
        <v>112.3</v>
      </c>
      <c r="L40" s="386" t="n">
        <v>115.8</v>
      </c>
      <c r="M40" s="386" t="n">
        <v>289.3</v>
      </c>
    </row>
    <row r="41" customFormat="false" ht="12.75" hidden="false" customHeight="false" outlineLevel="0" collapsed="false">
      <c r="B41" s="191" t="s">
        <v>485</v>
      </c>
      <c r="C41" s="386" t="n">
        <v>128.4</v>
      </c>
      <c r="D41" s="386" t="n">
        <v>117.9</v>
      </c>
      <c r="E41" s="386" t="n">
        <v>96.6</v>
      </c>
      <c r="F41" s="386" t="n">
        <v>140.4</v>
      </c>
      <c r="G41" s="386" t="n">
        <v>141.1</v>
      </c>
      <c r="H41" s="386" t="n">
        <v>152.5</v>
      </c>
      <c r="I41" s="386" t="n">
        <v>127.2</v>
      </c>
      <c r="J41" s="386" t="n">
        <v>134.5</v>
      </c>
      <c r="K41" s="386" t="n">
        <v>114.6</v>
      </c>
      <c r="L41" s="386" t="n">
        <v>106.8</v>
      </c>
      <c r="M41" s="386" t="n">
        <v>286.7</v>
      </c>
    </row>
    <row r="42" customFormat="false" ht="12.75" hidden="false" customHeight="false" outlineLevel="0" collapsed="false">
      <c r="B42" s="191" t="s">
        <v>472</v>
      </c>
      <c r="C42" s="386" t="n">
        <v>135.5</v>
      </c>
      <c r="D42" s="386" t="n">
        <v>124.8</v>
      </c>
      <c r="E42" s="386" t="n">
        <v>110.8</v>
      </c>
      <c r="F42" s="386" t="n">
        <v>148.9</v>
      </c>
      <c r="G42" s="386" t="n">
        <v>155.2</v>
      </c>
      <c r="H42" s="386" t="n">
        <v>154.6</v>
      </c>
      <c r="I42" s="386" t="n">
        <v>138.7</v>
      </c>
      <c r="J42" s="386" t="n">
        <v>139.4</v>
      </c>
      <c r="K42" s="386" t="n">
        <v>119.3</v>
      </c>
      <c r="L42" s="386" t="n">
        <v>108.3</v>
      </c>
      <c r="M42" s="386" t="n">
        <v>307.6</v>
      </c>
    </row>
    <row r="43" customFormat="false" ht="12.75" hidden="false" customHeight="false" outlineLevel="0" collapsed="false">
      <c r="B43" s="191" t="s">
        <v>486</v>
      </c>
      <c r="C43" s="386" t="n">
        <v>126.8</v>
      </c>
      <c r="D43" s="386" t="n">
        <v>126.1</v>
      </c>
      <c r="E43" s="386" t="n">
        <v>103.6</v>
      </c>
      <c r="F43" s="386" t="n">
        <v>150.1</v>
      </c>
      <c r="G43" s="386" t="n">
        <v>147.9</v>
      </c>
      <c r="H43" s="386" t="n">
        <v>150.7</v>
      </c>
      <c r="I43" s="386" t="n">
        <v>124.6</v>
      </c>
      <c r="J43" s="386" t="n">
        <v>141.2</v>
      </c>
      <c r="K43" s="386" t="n">
        <v>106.5</v>
      </c>
      <c r="L43" s="386" t="n">
        <v>101.6</v>
      </c>
      <c r="M43" s="386" t="n">
        <v>284.4</v>
      </c>
    </row>
    <row r="44" customFormat="false" ht="12.75" hidden="false" customHeight="false" outlineLevel="0" collapsed="false">
      <c r="B44" s="191" t="s">
        <v>487</v>
      </c>
      <c r="C44" s="386" t="n">
        <v>130.6</v>
      </c>
      <c r="D44" s="386" t="n">
        <v>120.2</v>
      </c>
      <c r="E44" s="386" t="n">
        <v>113</v>
      </c>
      <c r="F44" s="386" t="n">
        <v>153.9</v>
      </c>
      <c r="G44" s="386" t="n">
        <v>144.9</v>
      </c>
      <c r="H44" s="386" t="n">
        <v>144.1</v>
      </c>
      <c r="I44" s="386" t="n">
        <v>140</v>
      </c>
      <c r="J44" s="386" t="n">
        <v>142.9</v>
      </c>
      <c r="K44" s="386" t="n">
        <v>109.2</v>
      </c>
      <c r="L44" s="386" t="n">
        <v>106.3</v>
      </c>
      <c r="M44" s="386" t="n">
        <v>304.3</v>
      </c>
    </row>
    <row r="45" customFormat="false" ht="12.75" hidden="false" customHeight="false" outlineLevel="0" collapsed="false">
      <c r="B45" s="191" t="s">
        <v>488</v>
      </c>
      <c r="C45" s="386" t="n">
        <v>139.9</v>
      </c>
      <c r="D45" s="386" t="n">
        <v>124.2</v>
      </c>
      <c r="E45" s="386" t="n">
        <v>114.1</v>
      </c>
      <c r="F45" s="386" t="n">
        <v>161.7</v>
      </c>
      <c r="G45" s="386" t="n">
        <v>179.9</v>
      </c>
      <c r="H45" s="386" t="n">
        <v>162.1</v>
      </c>
      <c r="I45" s="386" t="n">
        <v>146.8</v>
      </c>
      <c r="J45" s="386" t="n">
        <v>144.7</v>
      </c>
      <c r="K45" s="386" t="n">
        <v>115</v>
      </c>
      <c r="L45" s="386" t="n">
        <v>117.7</v>
      </c>
      <c r="M45" s="386" t="n">
        <v>307.8</v>
      </c>
    </row>
    <row r="46" customFormat="false" ht="12.75" hidden="false" customHeight="false" outlineLevel="0" collapsed="false">
      <c r="B46" s="191" t="s">
        <v>489</v>
      </c>
      <c r="C46" s="386" t="n">
        <v>124.4</v>
      </c>
      <c r="D46" s="386" t="n">
        <v>115.5</v>
      </c>
      <c r="E46" s="386" t="n">
        <v>96.6</v>
      </c>
      <c r="F46" s="386" t="n">
        <v>139</v>
      </c>
      <c r="G46" s="386" t="n">
        <v>165.3</v>
      </c>
      <c r="H46" s="386" t="n">
        <v>172.8</v>
      </c>
      <c r="I46" s="386" t="n">
        <v>130.3</v>
      </c>
      <c r="J46" s="386" t="n">
        <v>128.7</v>
      </c>
      <c r="K46" s="386" t="n">
        <v>99</v>
      </c>
      <c r="L46" s="386" t="n">
        <v>110.2</v>
      </c>
      <c r="M46" s="386" t="n">
        <v>268.1</v>
      </c>
    </row>
    <row r="47" customFormat="false" ht="12.75" hidden="false" customHeight="false" outlineLevel="0" collapsed="false">
      <c r="B47" s="191" t="s">
        <v>490</v>
      </c>
      <c r="C47" s="386" t="n">
        <v>138</v>
      </c>
      <c r="D47" s="386" t="n">
        <v>121.3</v>
      </c>
      <c r="E47" s="386" t="n">
        <v>114.8</v>
      </c>
      <c r="F47" s="386" t="n">
        <v>148.4</v>
      </c>
      <c r="G47" s="386" t="n">
        <v>172.6</v>
      </c>
      <c r="H47" s="386" t="n">
        <v>143.1</v>
      </c>
      <c r="I47" s="386" t="n">
        <v>144.6</v>
      </c>
      <c r="J47" s="386" t="n">
        <v>136.6</v>
      </c>
      <c r="K47" s="386" t="n">
        <v>116.6</v>
      </c>
      <c r="L47" s="386" t="n">
        <v>121.4</v>
      </c>
      <c r="M47" s="386" t="n">
        <v>305.8</v>
      </c>
    </row>
    <row r="48" customFormat="false" ht="12.75" hidden="false" customHeight="false" outlineLevel="0" collapsed="false">
      <c r="B48" s="191" t="s">
        <v>491</v>
      </c>
      <c r="C48" s="386" t="n">
        <v>139.9</v>
      </c>
      <c r="D48" s="386" t="n">
        <v>129.4</v>
      </c>
      <c r="E48" s="386" t="n">
        <v>125.1</v>
      </c>
      <c r="F48" s="386" t="n">
        <v>149</v>
      </c>
      <c r="G48" s="386" t="n">
        <v>167.5</v>
      </c>
      <c r="H48" s="386" t="n">
        <v>172.1</v>
      </c>
      <c r="I48" s="386" t="n">
        <v>143</v>
      </c>
      <c r="J48" s="386" t="n">
        <v>140.2</v>
      </c>
      <c r="K48" s="386" t="n">
        <v>117.9</v>
      </c>
      <c r="L48" s="386" t="n">
        <v>123.7</v>
      </c>
      <c r="M48" s="386" t="n">
        <v>326.5</v>
      </c>
    </row>
    <row r="49" customFormat="false" ht="12.75" hidden="false" customHeight="false" outlineLevel="0" collapsed="false">
      <c r="B49" s="191" t="s">
        <v>492</v>
      </c>
      <c r="C49" s="386" t="n">
        <v>128.5</v>
      </c>
      <c r="D49" s="386" t="n">
        <v>124.9</v>
      </c>
      <c r="E49" s="386" t="n">
        <v>115.4</v>
      </c>
      <c r="F49" s="386" t="n">
        <v>108.2</v>
      </c>
      <c r="G49" s="386" t="n">
        <v>149.8</v>
      </c>
      <c r="H49" s="386" t="n">
        <v>189.4</v>
      </c>
      <c r="I49" s="386" t="n">
        <v>123.9</v>
      </c>
      <c r="J49" s="386" t="n">
        <v>117.4</v>
      </c>
      <c r="K49" s="386" t="n">
        <v>115.6</v>
      </c>
      <c r="L49" s="386" t="n">
        <v>117.4</v>
      </c>
      <c r="M49" s="386" t="n">
        <v>302.1</v>
      </c>
    </row>
    <row r="50" customFormat="false" ht="12.75" hidden="false" customHeight="false" outlineLevel="0" collapsed="false">
      <c r="B50" s="191" t="s">
        <v>493</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71" t="s">
        <v>1349</v>
      </c>
      <c r="B51" s="191" t="s">
        <v>483</v>
      </c>
      <c r="C51" s="386" t="n">
        <v>110.1</v>
      </c>
      <c r="D51" s="386" t="n">
        <v>123.1</v>
      </c>
      <c r="E51" s="386" t="n">
        <v>106.4</v>
      </c>
      <c r="F51" s="386" t="n">
        <v>105.6</v>
      </c>
      <c r="G51" s="386" t="n">
        <v>121.1</v>
      </c>
      <c r="H51" s="386" t="n">
        <v>143.1</v>
      </c>
      <c r="I51" s="386" t="n">
        <v>118.1</v>
      </c>
      <c r="J51" s="386" t="n">
        <v>97.9</v>
      </c>
      <c r="K51" s="386" t="n">
        <v>91.4</v>
      </c>
      <c r="L51" s="386" t="n">
        <v>115.4</v>
      </c>
      <c r="M51" s="386" t="n">
        <v>250.5</v>
      </c>
    </row>
    <row r="52" customFormat="false" ht="12.75" hidden="false" customHeight="false" outlineLevel="0" collapsed="false">
      <c r="B52" s="191" t="s">
        <v>484</v>
      </c>
      <c r="C52" s="386" t="n">
        <v>106.7</v>
      </c>
      <c r="D52" s="386" t="n">
        <v>114.1</v>
      </c>
      <c r="E52" s="386" t="n">
        <v>96.2</v>
      </c>
      <c r="F52" s="386" t="n">
        <v>89.8</v>
      </c>
      <c r="G52" s="386" t="n">
        <v>108.4</v>
      </c>
      <c r="H52" s="386" t="n">
        <v>103.2</v>
      </c>
      <c r="I52" s="386" t="n">
        <v>116.4</v>
      </c>
      <c r="J52" s="386" t="n">
        <v>92.4</v>
      </c>
      <c r="K52" s="386" t="n">
        <v>92</v>
      </c>
      <c r="L52" s="386" t="n">
        <v>111.1</v>
      </c>
      <c r="M52" s="386" t="n">
        <v>263.2</v>
      </c>
    </row>
    <row r="53" customFormat="false" ht="12.75" hidden="false" customHeight="false" outlineLevel="0" collapsed="false">
      <c r="B53" s="191" t="s">
        <v>485</v>
      </c>
      <c r="C53" s="386" t="n">
        <v>112.2</v>
      </c>
      <c r="D53" s="386" t="n">
        <v>121.7</v>
      </c>
      <c r="E53" s="386" t="n">
        <v>114.1</v>
      </c>
      <c r="F53" s="386" t="n">
        <v>96</v>
      </c>
      <c r="G53" s="386" t="n">
        <v>105.7</v>
      </c>
      <c r="H53" s="386" t="n">
        <v>120.3</v>
      </c>
      <c r="I53" s="386" t="n">
        <v>116.8</v>
      </c>
      <c r="J53" s="386" t="n">
        <v>91.9</v>
      </c>
      <c r="K53" s="386" t="n">
        <v>102.2</v>
      </c>
      <c r="L53" s="386" t="n">
        <v>107.4</v>
      </c>
      <c r="M53" s="386" t="n">
        <v>30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9</v>
      </c>
      <c r="B1" s="76"/>
      <c r="C1" s="76"/>
      <c r="D1" s="76"/>
      <c r="E1" s="76"/>
      <c r="F1" s="76"/>
      <c r="G1" s="76"/>
      <c r="H1" s="76"/>
      <c r="I1" s="76"/>
      <c r="J1" s="76"/>
      <c r="K1" s="76"/>
      <c r="L1" s="76"/>
      <c r="M1" s="76"/>
    </row>
    <row r="2" customFormat="false" ht="20.1" hidden="false" customHeight="true" outlineLevel="0" collapsed="false">
      <c r="A2" s="76" t="s">
        <v>1390</v>
      </c>
      <c r="B2" s="76"/>
      <c r="C2" s="76"/>
      <c r="D2" s="76"/>
      <c r="E2" s="76"/>
      <c r="F2" s="76"/>
      <c r="G2" s="76"/>
      <c r="H2" s="76"/>
      <c r="I2" s="76"/>
      <c r="J2" s="76"/>
      <c r="K2" s="76"/>
      <c r="L2" s="76"/>
      <c r="M2" s="76"/>
    </row>
    <row r="3" customFormat="false" ht="20.1" hidden="false" customHeight="true" outlineLevel="0" collapsed="false">
      <c r="A3" s="143" t="s">
        <v>1427</v>
      </c>
      <c r="B3" s="143"/>
      <c r="C3" s="143"/>
      <c r="D3" s="143"/>
      <c r="E3" s="143"/>
      <c r="F3" s="143"/>
      <c r="G3" s="143"/>
      <c r="H3" s="143"/>
      <c r="I3" s="143"/>
      <c r="J3" s="143"/>
      <c r="K3" s="143"/>
      <c r="L3" s="143"/>
      <c r="M3" s="143"/>
    </row>
    <row r="4" customFormat="false" ht="20.1" hidden="false" customHeight="true" outlineLevel="0" collapsed="false">
      <c r="A4" s="357" t="s">
        <v>1429</v>
      </c>
      <c r="B4" s="357"/>
      <c r="C4" s="357"/>
      <c r="D4" s="357"/>
      <c r="E4" s="357"/>
      <c r="F4" s="357"/>
      <c r="G4" s="357"/>
      <c r="H4" s="357"/>
      <c r="I4" s="357"/>
      <c r="J4" s="357"/>
      <c r="K4" s="357"/>
      <c r="L4" s="357"/>
      <c r="M4" s="357"/>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1" t="s">
        <v>1331</v>
      </c>
      <c r="B6" s="361"/>
      <c r="C6" s="392" t="s">
        <v>1393</v>
      </c>
      <c r="D6" s="392"/>
      <c r="E6" s="392"/>
      <c r="F6" s="392"/>
      <c r="G6" s="392"/>
      <c r="H6" s="392"/>
      <c r="I6" s="392"/>
      <c r="J6" s="392"/>
      <c r="K6" s="392"/>
      <c r="L6" s="392"/>
      <c r="M6" s="392"/>
    </row>
    <row r="7" s="4" customFormat="true" ht="13.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3.5" hidden="false" customHeight="true" outlineLevel="0" collapsed="false">
      <c r="A8" s="361"/>
      <c r="B8" s="361"/>
      <c r="C8" s="396"/>
      <c r="D8" s="397"/>
      <c r="E8" s="302"/>
      <c r="F8" s="302"/>
      <c r="G8" s="302"/>
      <c r="H8" s="397"/>
      <c r="I8" s="397"/>
      <c r="J8" s="302"/>
      <c r="K8" s="302"/>
      <c r="L8" s="302"/>
      <c r="M8" s="395"/>
    </row>
    <row r="9" s="4" customFormat="true" ht="13.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3.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3.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2.1</v>
      </c>
      <c r="D15" s="386" t="n">
        <v>106.2</v>
      </c>
      <c r="E15" s="386" t="n">
        <v>107.1</v>
      </c>
      <c r="F15" s="386" t="n">
        <v>99.6</v>
      </c>
      <c r="G15" s="386" t="n">
        <v>116.2</v>
      </c>
      <c r="H15" s="386" t="n">
        <v>135.4</v>
      </c>
      <c r="I15" s="386" t="n">
        <v>105.6</v>
      </c>
      <c r="J15" s="386" t="n">
        <v>105.2</v>
      </c>
      <c r="K15" s="386" t="n">
        <v>97.6</v>
      </c>
      <c r="L15" s="386" t="n">
        <v>103.3</v>
      </c>
      <c r="M15" s="386" t="n">
        <v>85.6</v>
      </c>
    </row>
    <row r="16" customFormat="false" ht="12.75" hidden="false" customHeight="false" outlineLevel="0" collapsed="false">
      <c r="B16" s="191" t="s">
        <v>484</v>
      </c>
      <c r="C16" s="386" t="n">
        <v>105.8</v>
      </c>
      <c r="D16" s="386" t="n">
        <v>99.2</v>
      </c>
      <c r="E16" s="386" t="n">
        <v>86.8</v>
      </c>
      <c r="F16" s="386" t="n">
        <v>113.6</v>
      </c>
      <c r="G16" s="386" t="n">
        <v>121.6</v>
      </c>
      <c r="H16" s="386" t="n">
        <v>124.2</v>
      </c>
      <c r="I16" s="386" t="n">
        <v>110.9</v>
      </c>
      <c r="J16" s="386" t="n">
        <v>104</v>
      </c>
      <c r="K16" s="386" t="n">
        <v>104.6</v>
      </c>
      <c r="L16" s="386" t="n">
        <v>102.4</v>
      </c>
      <c r="M16" s="386" t="n">
        <v>94.7</v>
      </c>
    </row>
    <row r="17" customFormat="false" ht="12.75" hidden="false" customHeight="false" outlineLevel="0" collapsed="false">
      <c r="B17" s="191" t="s">
        <v>485</v>
      </c>
      <c r="C17" s="386" t="n">
        <v>117.2</v>
      </c>
      <c r="D17" s="386" t="n">
        <v>108.6</v>
      </c>
      <c r="E17" s="386" t="n">
        <v>105</v>
      </c>
      <c r="F17" s="386" t="n">
        <v>120.9</v>
      </c>
      <c r="G17" s="386" t="n">
        <v>125.9</v>
      </c>
      <c r="H17" s="386" t="n">
        <v>144.8</v>
      </c>
      <c r="I17" s="386" t="n">
        <v>118.1</v>
      </c>
      <c r="J17" s="386" t="n">
        <v>111.9</v>
      </c>
      <c r="K17" s="386" t="n">
        <v>122</v>
      </c>
      <c r="L17" s="386" t="n">
        <v>107.5</v>
      </c>
      <c r="M17" s="386" t="n">
        <v>109.6</v>
      </c>
    </row>
    <row r="18" customFormat="false" ht="12.75" hidden="false" customHeight="false" outlineLevel="0" collapsed="false">
      <c r="B18" s="191" t="s">
        <v>472</v>
      </c>
      <c r="C18" s="386" t="n">
        <v>110.4</v>
      </c>
      <c r="D18" s="386" t="n">
        <v>104.2</v>
      </c>
      <c r="E18" s="386" t="n">
        <v>109.1</v>
      </c>
      <c r="F18" s="386" t="n">
        <v>123</v>
      </c>
      <c r="G18" s="386" t="n">
        <v>110.5</v>
      </c>
      <c r="H18" s="386" t="n">
        <v>143.2</v>
      </c>
      <c r="I18" s="386" t="n">
        <v>108.9</v>
      </c>
      <c r="J18" s="386" t="n">
        <v>117.7</v>
      </c>
      <c r="K18" s="386" t="n">
        <v>107.3</v>
      </c>
      <c r="L18" s="386" t="n">
        <v>105.4</v>
      </c>
      <c r="M18" s="386" t="n">
        <v>120</v>
      </c>
    </row>
    <row r="19" customFormat="false" ht="12.75" hidden="false" customHeight="false" outlineLevel="0" collapsed="false">
      <c r="B19" s="191" t="s">
        <v>486</v>
      </c>
      <c r="C19" s="386" t="n">
        <v>112.1</v>
      </c>
      <c r="D19" s="386" t="n">
        <v>112.9</v>
      </c>
      <c r="E19" s="386" t="n">
        <v>111</v>
      </c>
      <c r="F19" s="386" t="n">
        <v>124.1</v>
      </c>
      <c r="G19" s="386" t="n">
        <v>107.5</v>
      </c>
      <c r="H19" s="386" t="n">
        <v>139.9</v>
      </c>
      <c r="I19" s="386" t="n">
        <v>116.4</v>
      </c>
      <c r="J19" s="386" t="n">
        <v>118.3</v>
      </c>
      <c r="K19" s="386" t="n">
        <v>108.5</v>
      </c>
      <c r="L19" s="386" t="n">
        <v>95.6</v>
      </c>
      <c r="M19" s="386" t="n">
        <v>131</v>
      </c>
    </row>
    <row r="20" customFormat="false" ht="12.75" hidden="false" customHeight="false" outlineLevel="0" collapsed="false">
      <c r="B20" s="191" t="s">
        <v>487</v>
      </c>
      <c r="C20" s="386" t="n">
        <v>115.3</v>
      </c>
      <c r="D20" s="386" t="n">
        <v>105.2</v>
      </c>
      <c r="E20" s="386" t="n">
        <v>101.4</v>
      </c>
      <c r="F20" s="386" t="n">
        <v>124.7</v>
      </c>
      <c r="G20" s="386" t="n">
        <v>103.1</v>
      </c>
      <c r="H20" s="386" t="n">
        <v>138.1</v>
      </c>
      <c r="I20" s="386" t="n">
        <v>121.3</v>
      </c>
      <c r="J20" s="386" t="n">
        <v>117.1</v>
      </c>
      <c r="K20" s="386" t="n">
        <v>116.1</v>
      </c>
      <c r="L20" s="386" t="n">
        <v>97.3</v>
      </c>
      <c r="M20" s="386" t="n">
        <v>144.8</v>
      </c>
    </row>
    <row r="21" customFormat="false" ht="12.75" hidden="false" customHeight="false" outlineLevel="0" collapsed="false">
      <c r="B21" s="191" t="s">
        <v>488</v>
      </c>
      <c r="C21" s="386" t="n">
        <v>112.2</v>
      </c>
      <c r="D21" s="386" t="n">
        <v>106.7</v>
      </c>
      <c r="E21" s="386" t="n">
        <v>118.3</v>
      </c>
      <c r="F21" s="386" t="n">
        <v>131.4</v>
      </c>
      <c r="G21" s="386" t="n">
        <v>111.6</v>
      </c>
      <c r="H21" s="386" t="n">
        <v>153.6</v>
      </c>
      <c r="I21" s="386" t="n">
        <v>108.4</v>
      </c>
      <c r="J21" s="386" t="n">
        <v>124.9</v>
      </c>
      <c r="K21" s="386" t="n">
        <v>105.4</v>
      </c>
      <c r="L21" s="386" t="n">
        <v>96.9</v>
      </c>
      <c r="M21" s="386" t="n">
        <v>149.7</v>
      </c>
    </row>
    <row r="22" customFormat="false" ht="12.75" hidden="false" customHeight="false" outlineLevel="0" collapsed="false">
      <c r="B22" s="191" t="s">
        <v>489</v>
      </c>
      <c r="C22" s="386" t="n">
        <v>104.1</v>
      </c>
      <c r="D22" s="386" t="n">
        <v>109.7</v>
      </c>
      <c r="E22" s="386" t="n">
        <v>100</v>
      </c>
      <c r="F22" s="386" t="n">
        <v>119</v>
      </c>
      <c r="G22" s="386" t="n">
        <v>97.9</v>
      </c>
      <c r="H22" s="386" t="n">
        <v>152.2</v>
      </c>
      <c r="I22" s="386" t="n">
        <v>109.5</v>
      </c>
      <c r="J22" s="386" t="n">
        <v>112.8</v>
      </c>
      <c r="K22" s="386" t="n">
        <v>93</v>
      </c>
      <c r="L22" s="386" t="n">
        <v>97.4</v>
      </c>
      <c r="M22" s="386" t="n">
        <v>143</v>
      </c>
    </row>
    <row r="23" customFormat="false" ht="12.75" hidden="false" customHeight="false" outlineLevel="0" collapsed="false">
      <c r="B23" s="191" t="s">
        <v>490</v>
      </c>
      <c r="C23" s="386" t="n">
        <v>118.3</v>
      </c>
      <c r="D23" s="386" t="n">
        <v>108.5</v>
      </c>
      <c r="E23" s="386" t="n">
        <v>113.2</v>
      </c>
      <c r="F23" s="386" t="n">
        <v>129.3</v>
      </c>
      <c r="G23" s="386" t="n">
        <v>104.7</v>
      </c>
      <c r="H23" s="386" t="n">
        <v>139.6</v>
      </c>
      <c r="I23" s="386" t="n">
        <v>124.1</v>
      </c>
      <c r="J23" s="386" t="n">
        <v>122.3</v>
      </c>
      <c r="K23" s="386" t="n">
        <v>114.3</v>
      </c>
      <c r="L23" s="386" t="n">
        <v>105.1</v>
      </c>
      <c r="M23" s="386" t="n">
        <v>166.5</v>
      </c>
    </row>
    <row r="24" customFormat="false" ht="12.75" hidden="false" customHeight="false" outlineLevel="0" collapsed="false">
      <c r="B24" s="191" t="s">
        <v>491</v>
      </c>
      <c r="C24" s="386" t="n">
        <v>126.5</v>
      </c>
      <c r="D24" s="386" t="n">
        <v>117</v>
      </c>
      <c r="E24" s="386" t="n">
        <v>108.2</v>
      </c>
      <c r="F24" s="386" t="n">
        <v>134.3</v>
      </c>
      <c r="G24" s="386" t="n">
        <v>109</v>
      </c>
      <c r="H24" s="386" t="n">
        <v>148.3</v>
      </c>
      <c r="I24" s="386" t="n">
        <v>122.4</v>
      </c>
      <c r="J24" s="386" t="n">
        <v>135.1</v>
      </c>
      <c r="K24" s="386" t="n">
        <v>124.4</v>
      </c>
      <c r="L24" s="386" t="n">
        <v>113.4</v>
      </c>
      <c r="M24" s="386" t="n">
        <v>184.3</v>
      </c>
    </row>
    <row r="25" customFormat="false" ht="12.75" hidden="false" customHeight="false" outlineLevel="0" collapsed="false">
      <c r="B25" s="191" t="s">
        <v>492</v>
      </c>
      <c r="C25" s="386" t="n">
        <v>126.9</v>
      </c>
      <c r="D25" s="386" t="n">
        <v>106.7</v>
      </c>
      <c r="E25" s="386" t="n">
        <v>111.6</v>
      </c>
      <c r="F25" s="386" t="n">
        <v>123.3</v>
      </c>
      <c r="G25" s="386" t="n">
        <v>107.4</v>
      </c>
      <c r="H25" s="386" t="n">
        <v>132.5</v>
      </c>
      <c r="I25" s="386" t="n">
        <v>116.6</v>
      </c>
      <c r="J25" s="386" t="n">
        <v>135.1</v>
      </c>
      <c r="K25" s="386" t="n">
        <v>129.1</v>
      </c>
      <c r="L25" s="386" t="n">
        <v>116</v>
      </c>
      <c r="M25" s="386" t="n">
        <v>192.7</v>
      </c>
    </row>
    <row r="26" customFormat="false" ht="12.75" hidden="false" customHeight="false" outlineLevel="0" collapsed="false">
      <c r="B26" s="191" t="s">
        <v>493</v>
      </c>
      <c r="C26" s="386" t="n">
        <v>117.2</v>
      </c>
      <c r="D26" s="386" t="n">
        <v>115.5</v>
      </c>
      <c r="E26" s="386" t="n">
        <v>127.1</v>
      </c>
      <c r="F26" s="386" t="n">
        <v>123.5</v>
      </c>
      <c r="G26" s="386" t="n">
        <v>103</v>
      </c>
      <c r="H26" s="386" t="n">
        <v>162.8</v>
      </c>
      <c r="I26" s="386" t="n">
        <v>107.8</v>
      </c>
      <c r="J26" s="386" t="n">
        <v>116.5</v>
      </c>
      <c r="K26" s="386" t="n">
        <v>116.2</v>
      </c>
      <c r="L26" s="386" t="n">
        <v>102.6</v>
      </c>
      <c r="M26" s="386" t="n">
        <v>191.9</v>
      </c>
    </row>
    <row r="27" customFormat="false" ht="12.75" hidden="false" customHeight="false" outlineLevel="0" collapsed="false">
      <c r="A27" s="371" t="s">
        <v>460</v>
      </c>
      <c r="B27" s="191" t="s">
        <v>483</v>
      </c>
      <c r="C27" s="386" t="n">
        <v>112.3</v>
      </c>
      <c r="D27" s="386" t="n">
        <v>113.1</v>
      </c>
      <c r="E27" s="386" t="n">
        <v>116.9</v>
      </c>
      <c r="F27" s="386" t="n">
        <v>132.5</v>
      </c>
      <c r="G27" s="386" t="n">
        <v>100</v>
      </c>
      <c r="H27" s="386" t="n">
        <v>150.1</v>
      </c>
      <c r="I27" s="386" t="n">
        <v>112.1</v>
      </c>
      <c r="J27" s="386" t="n">
        <v>126.9</v>
      </c>
      <c r="K27" s="386" t="n">
        <v>109.7</v>
      </c>
      <c r="L27" s="386" t="n">
        <v>99.1</v>
      </c>
      <c r="M27" s="386" t="n">
        <v>108.1</v>
      </c>
    </row>
    <row r="28" customFormat="false" ht="12.75" hidden="false" customHeight="false" outlineLevel="0" collapsed="false">
      <c r="B28" s="191" t="s">
        <v>484</v>
      </c>
      <c r="C28" s="386" t="n">
        <v>116.6</v>
      </c>
      <c r="D28" s="386" t="n">
        <v>104.1</v>
      </c>
      <c r="E28" s="386" t="n">
        <v>90</v>
      </c>
      <c r="F28" s="386" t="n">
        <v>137.3</v>
      </c>
      <c r="G28" s="386" t="n">
        <v>102.4</v>
      </c>
      <c r="H28" s="386" t="n">
        <v>156.4</v>
      </c>
      <c r="I28" s="386" t="n">
        <v>118.7</v>
      </c>
      <c r="J28" s="386" t="n">
        <v>134.4</v>
      </c>
      <c r="K28" s="386" t="n">
        <v>114</v>
      </c>
      <c r="L28" s="386" t="n">
        <v>106.6</v>
      </c>
      <c r="M28" s="386" t="n">
        <v>117.2</v>
      </c>
    </row>
    <row r="29" customFormat="false" ht="12.75" hidden="false" customHeight="false" outlineLevel="0" collapsed="false">
      <c r="B29" s="191" t="s">
        <v>485</v>
      </c>
      <c r="C29" s="386" t="n">
        <v>125.1</v>
      </c>
      <c r="D29" s="386" t="n">
        <v>118.2</v>
      </c>
      <c r="E29" s="386" t="n">
        <v>117.5</v>
      </c>
      <c r="F29" s="386" t="n">
        <v>138.6</v>
      </c>
      <c r="G29" s="386" t="n">
        <v>93.6</v>
      </c>
      <c r="H29" s="386" t="n">
        <v>150.4</v>
      </c>
      <c r="I29" s="386" t="n">
        <v>126.6</v>
      </c>
      <c r="J29" s="386" t="n">
        <v>141.1</v>
      </c>
      <c r="K29" s="386" t="n">
        <v>125.9</v>
      </c>
      <c r="L29" s="386" t="n">
        <v>111.3</v>
      </c>
      <c r="M29" s="386" t="n">
        <v>134.3</v>
      </c>
    </row>
    <row r="30" customFormat="false" ht="12.75" hidden="false" customHeight="false" outlineLevel="0" collapsed="false">
      <c r="B30" s="191" t="s">
        <v>472</v>
      </c>
      <c r="C30" s="386" t="n">
        <v>120.8</v>
      </c>
      <c r="D30" s="386" t="n">
        <v>119.9</v>
      </c>
      <c r="E30" s="386" t="n">
        <v>110.2</v>
      </c>
      <c r="F30" s="386" t="n">
        <v>153.1</v>
      </c>
      <c r="G30" s="386" t="n">
        <v>95.5</v>
      </c>
      <c r="H30" s="386" t="n">
        <v>138.6</v>
      </c>
      <c r="I30" s="386" t="n">
        <v>118.6</v>
      </c>
      <c r="J30" s="386" t="n">
        <v>140.2</v>
      </c>
      <c r="K30" s="386" t="n">
        <v>118.7</v>
      </c>
      <c r="L30" s="386" t="n">
        <v>104.6</v>
      </c>
      <c r="M30" s="386" t="n">
        <v>127.6</v>
      </c>
    </row>
    <row r="31" customFormat="false" ht="12.75" hidden="false" customHeight="false" outlineLevel="0" collapsed="false">
      <c r="B31" s="191" t="s">
        <v>486</v>
      </c>
      <c r="C31" s="386" t="n">
        <v>118.8</v>
      </c>
      <c r="D31" s="386" t="n">
        <v>108.1</v>
      </c>
      <c r="E31" s="386" t="n">
        <v>111.2</v>
      </c>
      <c r="F31" s="386" t="n">
        <v>151.1</v>
      </c>
      <c r="G31" s="386" t="n">
        <v>91.3</v>
      </c>
      <c r="H31" s="386" t="n">
        <v>147.7</v>
      </c>
      <c r="I31" s="386" t="n">
        <v>120.7</v>
      </c>
      <c r="J31" s="386" t="n">
        <v>144.4</v>
      </c>
      <c r="K31" s="386" t="n">
        <v>114.5</v>
      </c>
      <c r="L31" s="386" t="n">
        <v>101.2</v>
      </c>
      <c r="M31" s="386" t="n">
        <v>127.8</v>
      </c>
    </row>
    <row r="32" customFormat="false" ht="12.75" hidden="false" customHeight="false" outlineLevel="0" collapsed="false">
      <c r="B32" s="191" t="s">
        <v>487</v>
      </c>
      <c r="C32" s="386" t="n">
        <v>126.5</v>
      </c>
      <c r="D32" s="386" t="n">
        <v>118.5</v>
      </c>
      <c r="E32" s="386" t="n">
        <v>110.1</v>
      </c>
      <c r="F32" s="386" t="n">
        <v>143.8</v>
      </c>
      <c r="G32" s="386" t="n">
        <v>90.5</v>
      </c>
      <c r="H32" s="386" t="n">
        <v>148.6</v>
      </c>
      <c r="I32" s="386" t="n">
        <v>131.2</v>
      </c>
      <c r="J32" s="386" t="n">
        <v>145.1</v>
      </c>
      <c r="K32" s="386" t="n">
        <v>124.9</v>
      </c>
      <c r="L32" s="386" t="n">
        <v>103.3</v>
      </c>
      <c r="M32" s="386" t="n">
        <v>158.6</v>
      </c>
    </row>
    <row r="33" customFormat="false" ht="12.75" hidden="false" customHeight="false" outlineLevel="0" collapsed="false">
      <c r="B33" s="191" t="s">
        <v>488</v>
      </c>
      <c r="C33" s="386" t="n">
        <v>120.6</v>
      </c>
      <c r="D33" s="386" t="n">
        <v>114.2</v>
      </c>
      <c r="E33" s="386" t="n">
        <v>113</v>
      </c>
      <c r="F33" s="386" t="n">
        <v>147</v>
      </c>
      <c r="G33" s="386" t="n">
        <v>90</v>
      </c>
      <c r="H33" s="386" t="n">
        <v>143.1</v>
      </c>
      <c r="I33" s="386" t="n">
        <v>126.9</v>
      </c>
      <c r="J33" s="386" t="n">
        <v>140.3</v>
      </c>
      <c r="K33" s="386" t="n">
        <v>114.6</v>
      </c>
      <c r="L33" s="386" t="n">
        <v>105.8</v>
      </c>
      <c r="M33" s="386" t="n">
        <v>146.4</v>
      </c>
    </row>
    <row r="34" customFormat="false" ht="12.75" hidden="false" customHeight="false" outlineLevel="0" collapsed="false">
      <c r="B34" s="191" t="s">
        <v>489</v>
      </c>
      <c r="C34" s="386" t="n">
        <v>115.6</v>
      </c>
      <c r="D34" s="386" t="n">
        <v>122.1</v>
      </c>
      <c r="E34" s="386" t="n">
        <v>124.7</v>
      </c>
      <c r="F34" s="386" t="n">
        <v>148.4</v>
      </c>
      <c r="G34" s="386" t="n">
        <v>89.9</v>
      </c>
      <c r="H34" s="386" t="n">
        <v>161.2</v>
      </c>
      <c r="I34" s="386" t="n">
        <v>130.9</v>
      </c>
      <c r="J34" s="386" t="n">
        <v>130.7</v>
      </c>
      <c r="K34" s="386" t="n">
        <v>103.4</v>
      </c>
      <c r="L34" s="386" t="n">
        <v>100.8</v>
      </c>
      <c r="M34" s="386" t="n">
        <v>141</v>
      </c>
    </row>
    <row r="35" customFormat="false" ht="12.75" hidden="false" customHeight="false" outlineLevel="0" collapsed="false">
      <c r="B35" s="191" t="s">
        <v>490</v>
      </c>
      <c r="C35" s="386" t="n">
        <v>119</v>
      </c>
      <c r="D35" s="386" t="n">
        <v>125.5</v>
      </c>
      <c r="E35" s="386" t="n">
        <v>96.4</v>
      </c>
      <c r="F35" s="386" t="n">
        <v>126.6</v>
      </c>
      <c r="G35" s="386" t="n">
        <v>91.4</v>
      </c>
      <c r="H35" s="386" t="n">
        <v>138.1</v>
      </c>
      <c r="I35" s="386" t="n">
        <v>115.6</v>
      </c>
      <c r="J35" s="386" t="n">
        <v>131.2</v>
      </c>
      <c r="K35" s="386" t="n">
        <v>117.6</v>
      </c>
      <c r="L35" s="386" t="n">
        <v>107.2</v>
      </c>
      <c r="M35" s="386" t="n">
        <v>150.6</v>
      </c>
    </row>
    <row r="36" customFormat="false" ht="12.75" hidden="false" customHeight="false" outlineLevel="0" collapsed="false">
      <c r="B36" s="191" t="s">
        <v>491</v>
      </c>
      <c r="C36" s="386" t="n">
        <v>133.8</v>
      </c>
      <c r="D36" s="386" t="n">
        <v>129.6</v>
      </c>
      <c r="E36" s="386" t="n">
        <v>122.3</v>
      </c>
      <c r="F36" s="386" t="n">
        <v>149.6</v>
      </c>
      <c r="G36" s="386" t="n">
        <v>107</v>
      </c>
      <c r="H36" s="386" t="n">
        <v>179.9</v>
      </c>
      <c r="I36" s="386" t="n">
        <v>133</v>
      </c>
      <c r="J36" s="386" t="n">
        <v>147.9</v>
      </c>
      <c r="K36" s="386" t="n">
        <v>130.2</v>
      </c>
      <c r="L36" s="386" t="n">
        <v>120.6</v>
      </c>
      <c r="M36" s="386" t="n">
        <v>174.3</v>
      </c>
    </row>
    <row r="37" customFormat="false" ht="12.75" hidden="false" customHeight="false" outlineLevel="0" collapsed="false">
      <c r="B37" s="191" t="s">
        <v>492</v>
      </c>
      <c r="C37" s="386" t="n">
        <v>128.3</v>
      </c>
      <c r="D37" s="386" t="n">
        <v>124.5</v>
      </c>
      <c r="E37" s="386" t="n">
        <v>122.7</v>
      </c>
      <c r="F37" s="386" t="n">
        <v>124</v>
      </c>
      <c r="G37" s="386" t="n">
        <v>114.6</v>
      </c>
      <c r="H37" s="386" t="n">
        <v>195.8</v>
      </c>
      <c r="I37" s="386" t="n">
        <v>132.5</v>
      </c>
      <c r="J37" s="386" t="n">
        <v>135.1</v>
      </c>
      <c r="K37" s="386" t="n">
        <v>125.3</v>
      </c>
      <c r="L37" s="386" t="n">
        <v>111</v>
      </c>
      <c r="M37" s="386" t="n">
        <v>170.2</v>
      </c>
    </row>
    <row r="38" customFormat="false" ht="12.75" hidden="false" customHeight="false" outlineLevel="0" collapsed="false">
      <c r="B38" s="191" t="s">
        <v>493</v>
      </c>
      <c r="C38" s="386" t="n">
        <v>114.4</v>
      </c>
      <c r="D38" s="386" t="n">
        <v>128.4</v>
      </c>
      <c r="E38" s="386" t="n">
        <v>131.4</v>
      </c>
      <c r="F38" s="386" t="n">
        <v>129.5</v>
      </c>
      <c r="G38" s="386" t="n">
        <v>129.4</v>
      </c>
      <c r="H38" s="386" t="n">
        <v>169</v>
      </c>
      <c r="I38" s="386" t="n">
        <v>115</v>
      </c>
      <c r="J38" s="386" t="n">
        <v>110.9</v>
      </c>
      <c r="K38" s="386" t="n">
        <v>104.6</v>
      </c>
      <c r="L38" s="386" t="n">
        <v>98.6</v>
      </c>
      <c r="M38" s="386" t="n">
        <v>163.9</v>
      </c>
    </row>
    <row r="39" customFormat="false" ht="12.75" hidden="false" customHeight="false" outlineLevel="0" collapsed="false">
      <c r="A39" s="371" t="s">
        <v>461</v>
      </c>
      <c r="B39" s="191" t="s">
        <v>483</v>
      </c>
      <c r="C39" s="386" t="n">
        <v>126.6</v>
      </c>
      <c r="D39" s="386" t="n">
        <v>119.6</v>
      </c>
      <c r="E39" s="386" t="n">
        <v>104.4</v>
      </c>
      <c r="F39" s="386" t="n">
        <v>118.7</v>
      </c>
      <c r="G39" s="386" t="n">
        <v>134.5</v>
      </c>
      <c r="H39" s="386" t="n">
        <v>141.8</v>
      </c>
      <c r="I39" s="386" t="n">
        <v>115.8</v>
      </c>
      <c r="J39" s="386" t="n">
        <v>122.7</v>
      </c>
      <c r="K39" s="386" t="n">
        <v>112.2</v>
      </c>
      <c r="L39" s="386" t="n">
        <v>96.2</v>
      </c>
      <c r="M39" s="386" t="n">
        <v>329</v>
      </c>
    </row>
    <row r="40" customFormat="false" ht="12.75" hidden="false" customHeight="false" outlineLevel="0" collapsed="false">
      <c r="B40" s="191" t="s">
        <v>484</v>
      </c>
      <c r="C40" s="386" t="n">
        <v>130.2</v>
      </c>
      <c r="D40" s="386" t="n">
        <v>113.7</v>
      </c>
      <c r="E40" s="386" t="n">
        <v>89.2</v>
      </c>
      <c r="F40" s="386" t="n">
        <v>126.5</v>
      </c>
      <c r="G40" s="386" t="n">
        <v>125.7</v>
      </c>
      <c r="H40" s="386" t="n">
        <v>111.3</v>
      </c>
      <c r="I40" s="386" t="n">
        <v>130.6</v>
      </c>
      <c r="J40" s="386" t="n">
        <v>123.8</v>
      </c>
      <c r="K40" s="386" t="n">
        <v>117.9</v>
      </c>
      <c r="L40" s="386" t="n">
        <v>94.9</v>
      </c>
      <c r="M40" s="386" t="n">
        <v>337.1</v>
      </c>
    </row>
    <row r="41" customFormat="false" ht="12.75" hidden="false" customHeight="false" outlineLevel="0" collapsed="false">
      <c r="B41" s="191" t="s">
        <v>485</v>
      </c>
      <c r="C41" s="386" t="n">
        <v>129.2</v>
      </c>
      <c r="D41" s="386" t="n">
        <v>117.1</v>
      </c>
      <c r="E41" s="386" t="n">
        <v>100.1</v>
      </c>
      <c r="F41" s="386" t="n">
        <v>134</v>
      </c>
      <c r="G41" s="386" t="n">
        <v>128.7</v>
      </c>
      <c r="H41" s="386" t="n">
        <v>119.6</v>
      </c>
      <c r="I41" s="386" t="n">
        <v>121.9</v>
      </c>
      <c r="J41" s="386" t="n">
        <v>130.8</v>
      </c>
      <c r="K41" s="386" t="n">
        <v>113</v>
      </c>
      <c r="L41" s="386" t="n">
        <v>97</v>
      </c>
      <c r="M41" s="386" t="n">
        <v>335.2</v>
      </c>
    </row>
    <row r="42" customFormat="false" ht="12.75" hidden="false" customHeight="false" outlineLevel="0" collapsed="false">
      <c r="B42" s="191" t="s">
        <v>472</v>
      </c>
      <c r="C42" s="386" t="n">
        <v>136.5</v>
      </c>
      <c r="D42" s="386" t="n">
        <v>120.2</v>
      </c>
      <c r="E42" s="386" t="n">
        <v>117.6</v>
      </c>
      <c r="F42" s="386" t="n">
        <v>135.5</v>
      </c>
      <c r="G42" s="386" t="n">
        <v>127.3</v>
      </c>
      <c r="H42" s="386" t="n">
        <v>130.5</v>
      </c>
      <c r="I42" s="386" t="n">
        <v>128.1</v>
      </c>
      <c r="J42" s="386" t="n">
        <v>134.5</v>
      </c>
      <c r="K42" s="386" t="n">
        <v>125</v>
      </c>
      <c r="L42" s="386" t="n">
        <v>96.5</v>
      </c>
      <c r="M42" s="386" t="n">
        <v>356.6</v>
      </c>
    </row>
    <row r="43" customFormat="false" ht="12.75" hidden="false" customHeight="false" outlineLevel="0" collapsed="false">
      <c r="B43" s="191" t="s">
        <v>486</v>
      </c>
      <c r="C43" s="386" t="n">
        <v>128.2</v>
      </c>
      <c r="D43" s="386" t="n">
        <v>124.1</v>
      </c>
      <c r="E43" s="386" t="n">
        <v>103</v>
      </c>
      <c r="F43" s="386" t="n">
        <v>144.7</v>
      </c>
      <c r="G43" s="386" t="n">
        <v>125.6</v>
      </c>
      <c r="H43" s="386" t="n">
        <v>143</v>
      </c>
      <c r="I43" s="386" t="n">
        <v>117.7</v>
      </c>
      <c r="J43" s="386" t="n">
        <v>136.3</v>
      </c>
      <c r="K43" s="386" t="n">
        <v>109.3</v>
      </c>
      <c r="L43" s="386" t="n">
        <v>92.1</v>
      </c>
      <c r="M43" s="386" t="n">
        <v>331.7</v>
      </c>
    </row>
    <row r="44" customFormat="false" ht="12.75" hidden="false" customHeight="false" outlineLevel="0" collapsed="false">
      <c r="B44" s="191" t="s">
        <v>487</v>
      </c>
      <c r="C44" s="386" t="n">
        <v>133.2</v>
      </c>
      <c r="D44" s="386" t="n">
        <v>118.3</v>
      </c>
      <c r="E44" s="386" t="n">
        <v>110.4</v>
      </c>
      <c r="F44" s="386" t="n">
        <v>155.7</v>
      </c>
      <c r="G44" s="386" t="n">
        <v>133.2</v>
      </c>
      <c r="H44" s="386" t="n">
        <v>137</v>
      </c>
      <c r="I44" s="386" t="n">
        <v>130.5</v>
      </c>
      <c r="J44" s="386" t="n">
        <v>139.4</v>
      </c>
      <c r="K44" s="386" t="n">
        <v>111.9</v>
      </c>
      <c r="L44" s="386" t="n">
        <v>92.2</v>
      </c>
      <c r="M44" s="386" t="n">
        <v>353.4</v>
      </c>
    </row>
    <row r="45" customFormat="false" ht="12.75" hidden="false" customHeight="false" outlineLevel="0" collapsed="false">
      <c r="B45" s="191" t="s">
        <v>488</v>
      </c>
      <c r="C45" s="386" t="n">
        <v>137</v>
      </c>
      <c r="D45" s="386" t="n">
        <v>120.7</v>
      </c>
      <c r="E45" s="386" t="n">
        <v>117.8</v>
      </c>
      <c r="F45" s="386" t="n">
        <v>137.7</v>
      </c>
      <c r="G45" s="386" t="n">
        <v>139.1</v>
      </c>
      <c r="H45" s="386" t="n">
        <v>165.4</v>
      </c>
      <c r="I45" s="386" t="n">
        <v>139.4</v>
      </c>
      <c r="J45" s="386" t="n">
        <v>137</v>
      </c>
      <c r="K45" s="386" t="n">
        <v>117.5</v>
      </c>
      <c r="L45" s="386" t="n">
        <v>95.7</v>
      </c>
      <c r="M45" s="386" t="n">
        <v>358.5</v>
      </c>
    </row>
    <row r="46" customFormat="false" ht="12.75" hidden="false" customHeight="false" outlineLevel="0" collapsed="false">
      <c r="B46" s="191" t="s">
        <v>489</v>
      </c>
      <c r="C46" s="386" t="n">
        <v>119.7</v>
      </c>
      <c r="D46" s="386" t="n">
        <v>115</v>
      </c>
      <c r="E46" s="386" t="n">
        <v>95.2</v>
      </c>
      <c r="F46" s="386" t="n">
        <v>127.8</v>
      </c>
      <c r="G46" s="386" t="n">
        <v>146</v>
      </c>
      <c r="H46" s="386" t="n">
        <v>171.1</v>
      </c>
      <c r="I46" s="386" t="n">
        <v>124.5</v>
      </c>
      <c r="J46" s="386" t="n">
        <v>122.3</v>
      </c>
      <c r="K46" s="386" t="n">
        <v>91.6</v>
      </c>
      <c r="L46" s="386" t="n">
        <v>90</v>
      </c>
      <c r="M46" s="386" t="n">
        <v>313.7</v>
      </c>
    </row>
    <row r="47" customFormat="false" ht="12.75" hidden="false" customHeight="false" outlineLevel="0" collapsed="false">
      <c r="B47" s="191" t="s">
        <v>490</v>
      </c>
      <c r="C47" s="386" t="n">
        <v>136.5</v>
      </c>
      <c r="D47" s="386" t="n">
        <v>118.6</v>
      </c>
      <c r="E47" s="386" t="n">
        <v>121</v>
      </c>
      <c r="F47" s="386" t="n">
        <v>137.4</v>
      </c>
      <c r="G47" s="386" t="n">
        <v>140.7</v>
      </c>
      <c r="H47" s="386" t="n">
        <v>152.5</v>
      </c>
      <c r="I47" s="386" t="n">
        <v>140</v>
      </c>
      <c r="J47" s="386" t="n">
        <v>130.3</v>
      </c>
      <c r="K47" s="386" t="n">
        <v>117.6</v>
      </c>
      <c r="L47" s="386" t="n">
        <v>101.9</v>
      </c>
      <c r="M47" s="386" t="n">
        <v>358.2</v>
      </c>
    </row>
    <row r="48" customFormat="false" ht="12.75" hidden="false" customHeight="false" outlineLevel="0" collapsed="false">
      <c r="B48" s="191" t="s">
        <v>491</v>
      </c>
      <c r="C48" s="386" t="n">
        <v>139.3</v>
      </c>
      <c r="D48" s="386" t="n">
        <v>124.9</v>
      </c>
      <c r="E48" s="386" t="n">
        <v>119</v>
      </c>
      <c r="F48" s="386" t="n">
        <v>131.3</v>
      </c>
      <c r="G48" s="386" t="n">
        <v>164.8</v>
      </c>
      <c r="H48" s="386" t="n">
        <v>146.1</v>
      </c>
      <c r="I48" s="386" t="n">
        <v>133.3</v>
      </c>
      <c r="J48" s="386" t="n">
        <v>134.9</v>
      </c>
      <c r="K48" s="386" t="n">
        <v>118.1</v>
      </c>
      <c r="L48" s="386" t="n">
        <v>107.2</v>
      </c>
      <c r="M48" s="386" t="n">
        <v>365.5</v>
      </c>
    </row>
    <row r="49" customFormat="false" ht="12.75" hidden="false" customHeight="false" outlineLevel="0" collapsed="false">
      <c r="B49" s="191" t="s">
        <v>492</v>
      </c>
      <c r="C49" s="386" t="n">
        <v>121.1</v>
      </c>
      <c r="D49" s="386" t="n">
        <v>120.8</v>
      </c>
      <c r="E49" s="386" t="n">
        <v>120.1</v>
      </c>
      <c r="F49" s="386" t="n">
        <v>103</v>
      </c>
      <c r="G49" s="386" t="n">
        <v>118.7</v>
      </c>
      <c r="H49" s="386" t="n">
        <v>119</v>
      </c>
      <c r="I49" s="386" t="n">
        <v>111.2</v>
      </c>
      <c r="J49" s="386" t="n">
        <v>109.3</v>
      </c>
      <c r="K49" s="386" t="n">
        <v>109.2</v>
      </c>
      <c r="L49" s="386" t="n">
        <v>97.4</v>
      </c>
      <c r="M49" s="386" t="n">
        <v>326.6</v>
      </c>
    </row>
    <row r="50" customFormat="false" ht="12.75" hidden="false" customHeight="false" outlineLevel="0" collapsed="false">
      <c r="B50" s="191" t="s">
        <v>493</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71" t="s">
        <v>1349</v>
      </c>
      <c r="B51" s="191" t="s">
        <v>483</v>
      </c>
      <c r="C51" s="386" t="n">
        <v>104.5</v>
      </c>
      <c r="D51" s="386" t="n">
        <v>121.8</v>
      </c>
      <c r="E51" s="386" t="n">
        <v>98.1</v>
      </c>
      <c r="F51" s="386" t="n">
        <v>86.1</v>
      </c>
      <c r="G51" s="386" t="n">
        <v>112.4</v>
      </c>
      <c r="H51" s="386" t="n">
        <v>116.9</v>
      </c>
      <c r="I51" s="386" t="n">
        <v>102</v>
      </c>
      <c r="J51" s="386" t="n">
        <v>89.3</v>
      </c>
      <c r="K51" s="386" t="n">
        <v>88.9</v>
      </c>
      <c r="L51" s="386" t="n">
        <v>89.4</v>
      </c>
      <c r="M51" s="386" t="n">
        <v>274.6</v>
      </c>
    </row>
    <row r="52" customFormat="false" ht="12.75" hidden="false" customHeight="false" outlineLevel="0" collapsed="false">
      <c r="B52" s="191" t="s">
        <v>484</v>
      </c>
      <c r="C52" s="386" t="n">
        <v>103.9</v>
      </c>
      <c r="D52" s="386" t="n">
        <v>110.5</v>
      </c>
      <c r="E52" s="386" t="n">
        <v>94.8</v>
      </c>
      <c r="F52" s="386" t="n">
        <v>84.9</v>
      </c>
      <c r="G52" s="386" t="n">
        <v>105.6</v>
      </c>
      <c r="H52" s="386" t="n">
        <v>98.3</v>
      </c>
      <c r="I52" s="386" t="n">
        <v>101.7</v>
      </c>
      <c r="J52" s="386" t="n">
        <v>85.9</v>
      </c>
      <c r="K52" s="386" t="n">
        <v>91.8</v>
      </c>
      <c r="L52" s="386" t="n">
        <v>89.7</v>
      </c>
      <c r="M52" s="386" t="n">
        <v>280.3</v>
      </c>
    </row>
    <row r="53" customFormat="false" ht="12.75" hidden="false" customHeight="false" outlineLevel="0" collapsed="false">
      <c r="B53" s="191" t="s">
        <v>485</v>
      </c>
      <c r="C53" s="386" t="n">
        <v>110.7</v>
      </c>
      <c r="D53" s="386" t="n">
        <v>116.2</v>
      </c>
      <c r="E53" s="386" t="n">
        <v>108.6</v>
      </c>
      <c r="F53" s="386" t="n">
        <v>87</v>
      </c>
      <c r="G53" s="386" t="n">
        <v>92.8</v>
      </c>
      <c r="H53" s="386" t="n">
        <v>119.8</v>
      </c>
      <c r="I53" s="386" t="n">
        <v>102.5</v>
      </c>
      <c r="J53" s="386" t="n">
        <v>87.3</v>
      </c>
      <c r="K53" s="386" t="n">
        <v>107.5</v>
      </c>
      <c r="L53" s="386" t="n">
        <v>90.9</v>
      </c>
      <c r="M53" s="386" t="n">
        <v>296.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6</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7</v>
      </c>
      <c r="B3" s="80" t="s">
        <v>28</v>
      </c>
      <c r="C3" s="81" t="s">
        <v>30</v>
      </c>
      <c r="D3" s="82" t="s">
        <v>398</v>
      </c>
      <c r="E3" s="83" t="s">
        <v>399</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0</v>
      </c>
      <c r="C5" s="81"/>
      <c r="D5" s="81"/>
      <c r="E5" s="80" t="s">
        <v>401</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2</v>
      </c>
      <c r="B7" s="90" t="n">
        <v>4275</v>
      </c>
      <c r="C7" s="90" t="n">
        <v>5815</v>
      </c>
      <c r="D7" s="91" t="n">
        <v>-1540</v>
      </c>
      <c r="E7" s="92" t="s">
        <v>403</v>
      </c>
      <c r="F7" s="92" t="s">
        <v>403</v>
      </c>
    </row>
    <row r="8" s="78" customFormat="true" ht="12.75" hidden="false" customHeight="true" outlineLevel="0" collapsed="false">
      <c r="A8" s="89" t="s">
        <v>404</v>
      </c>
      <c r="B8" s="90" t="n">
        <v>7453</v>
      </c>
      <c r="C8" s="90" t="n">
        <v>7529</v>
      </c>
      <c r="D8" s="91" t="n">
        <v>-76</v>
      </c>
      <c r="E8" s="93" t="n">
        <v>74.3</v>
      </c>
      <c r="F8" s="93" t="n">
        <v>29.5</v>
      </c>
    </row>
    <row r="9" s="78" customFormat="true" ht="12.75" hidden="false" customHeight="true" outlineLevel="0" collapsed="false">
      <c r="A9" s="89" t="s">
        <v>405</v>
      </c>
      <c r="B9" s="90" t="n">
        <v>8645</v>
      </c>
      <c r="C9" s="90" t="n">
        <v>8284</v>
      </c>
      <c r="D9" s="91" t="n">
        <v>361</v>
      </c>
      <c r="E9" s="93" t="n">
        <v>16</v>
      </c>
      <c r="F9" s="93" t="n">
        <v>10</v>
      </c>
    </row>
    <row r="10" s="78" customFormat="true" ht="12.75" hidden="false" customHeight="true" outlineLevel="0" collapsed="false">
      <c r="A10" s="89" t="s">
        <v>406</v>
      </c>
      <c r="B10" s="90" t="n">
        <v>9472</v>
      </c>
      <c r="C10" s="90" t="n">
        <v>8186</v>
      </c>
      <c r="D10" s="91" t="n">
        <v>1286</v>
      </c>
      <c r="E10" s="93" t="n">
        <v>9.6</v>
      </c>
      <c r="F10" s="93" t="n">
        <v>-1.2</v>
      </c>
    </row>
    <row r="11" s="78" customFormat="true" ht="12.75" hidden="false" customHeight="true" outlineLevel="0" collapsed="false">
      <c r="A11" s="89" t="s">
        <v>407</v>
      </c>
      <c r="B11" s="90" t="n">
        <v>11266</v>
      </c>
      <c r="C11" s="90" t="n">
        <v>9887</v>
      </c>
      <c r="D11" s="91" t="n">
        <v>1379</v>
      </c>
      <c r="E11" s="93" t="n">
        <v>18.9</v>
      </c>
      <c r="F11" s="93" t="n">
        <v>20.8</v>
      </c>
    </row>
    <row r="12" s="78" customFormat="true" ht="12.75" hidden="false" customHeight="true" outlineLevel="0" collapsed="false">
      <c r="A12" s="89" t="s">
        <v>408</v>
      </c>
      <c r="B12" s="90" t="n">
        <v>13149</v>
      </c>
      <c r="C12" s="90" t="n">
        <v>12512</v>
      </c>
      <c r="D12" s="91" t="n">
        <v>637</v>
      </c>
      <c r="E12" s="93" t="n">
        <v>16.7</v>
      </c>
      <c r="F12" s="93" t="n">
        <v>26.6</v>
      </c>
    </row>
    <row r="13" s="78" customFormat="true" ht="12.75" hidden="false" customHeight="true" outlineLevel="0" collapsed="false">
      <c r="A13" s="89" t="s">
        <v>409</v>
      </c>
      <c r="B13" s="90" t="n">
        <v>15779</v>
      </c>
      <c r="C13" s="90" t="n">
        <v>14298</v>
      </c>
      <c r="D13" s="91" t="n">
        <v>1481</v>
      </c>
      <c r="E13" s="93" t="n">
        <v>20</v>
      </c>
      <c r="F13" s="93" t="n">
        <v>14.3</v>
      </c>
    </row>
    <row r="14" s="78" customFormat="true" ht="12.75" hidden="false" customHeight="true" outlineLevel="0" collapsed="false">
      <c r="A14" s="89" t="s">
        <v>410</v>
      </c>
      <c r="B14" s="90" t="n">
        <v>18390</v>
      </c>
      <c r="C14" s="90" t="n">
        <v>16206</v>
      </c>
      <c r="D14" s="91" t="n">
        <v>2184</v>
      </c>
      <c r="E14" s="93" t="n">
        <v>16.5</v>
      </c>
      <c r="F14" s="93" t="n">
        <v>13.3</v>
      </c>
    </row>
    <row r="15" s="78" customFormat="true" ht="12.75" hidden="false" customHeight="true" outlineLevel="0" collapsed="false">
      <c r="A15" s="89" t="s">
        <v>411</v>
      </c>
      <c r="B15" s="90" t="n">
        <v>18917</v>
      </c>
      <c r="C15" s="90" t="n">
        <v>15918</v>
      </c>
      <c r="D15" s="91" t="n">
        <v>2999</v>
      </c>
      <c r="E15" s="93" t="n">
        <v>2.9</v>
      </c>
      <c r="F15" s="93" t="n">
        <v>-1.8</v>
      </c>
    </row>
    <row r="16" s="78" customFormat="true" ht="12.75" hidden="false" customHeight="true" outlineLevel="0" collapsed="false">
      <c r="A16" s="89" t="s">
        <v>412</v>
      </c>
      <c r="B16" s="90" t="n">
        <v>21057</v>
      </c>
      <c r="C16" s="90" t="n">
        <v>18316</v>
      </c>
      <c r="D16" s="91" t="n">
        <v>2741</v>
      </c>
      <c r="E16" s="93" t="n">
        <v>11.3</v>
      </c>
      <c r="F16" s="93" t="n">
        <v>15.1</v>
      </c>
    </row>
    <row r="17" s="78" customFormat="true" ht="12.75" hidden="false" customHeight="true" outlineLevel="0" collapsed="false">
      <c r="A17" s="89" t="s">
        <v>413</v>
      </c>
      <c r="B17" s="90" t="n">
        <v>24514</v>
      </c>
      <c r="C17" s="90" t="n">
        <v>21844</v>
      </c>
      <c r="D17" s="91" t="n">
        <v>2670</v>
      </c>
      <c r="E17" s="93" t="n">
        <v>16.4</v>
      </c>
      <c r="F17" s="93" t="n">
        <v>19.3</v>
      </c>
    </row>
    <row r="18" s="78" customFormat="true" ht="12.75" hidden="false" customHeight="true" outlineLevel="0" collapsed="false">
      <c r="A18" s="89" t="s">
        <v>414</v>
      </c>
      <c r="B18" s="90" t="n">
        <v>26065</v>
      </c>
      <c r="C18" s="90" t="n">
        <v>22682</v>
      </c>
      <c r="D18" s="91" t="n">
        <v>3382</v>
      </c>
      <c r="E18" s="93" t="n">
        <v>6.3</v>
      </c>
      <c r="F18" s="93" t="n">
        <v>3.8</v>
      </c>
    </row>
    <row r="19" s="78" customFormat="true" ht="12.75" hidden="false" customHeight="true" outlineLevel="0" collapsed="false">
      <c r="A19" s="89" t="s">
        <v>415</v>
      </c>
      <c r="B19" s="90" t="n">
        <v>27086</v>
      </c>
      <c r="C19" s="90" t="n">
        <v>25308</v>
      </c>
      <c r="D19" s="91" t="n">
        <v>1778</v>
      </c>
      <c r="E19" s="93" t="n">
        <v>3.9</v>
      </c>
      <c r="F19" s="93" t="n">
        <v>11.6</v>
      </c>
    </row>
    <row r="20" s="78" customFormat="true" ht="12.75" hidden="false" customHeight="true" outlineLevel="0" collapsed="false">
      <c r="A20" s="89" t="s">
        <v>416</v>
      </c>
      <c r="B20" s="90" t="n">
        <v>29813</v>
      </c>
      <c r="C20" s="90" t="n">
        <v>26729</v>
      </c>
      <c r="D20" s="91" t="n">
        <v>3085</v>
      </c>
      <c r="E20" s="93" t="n">
        <v>10.1</v>
      </c>
      <c r="F20" s="93" t="n">
        <v>5.6</v>
      </c>
    </row>
    <row r="21" s="78" customFormat="true" ht="12.75" hidden="false" customHeight="true" outlineLevel="0" collapsed="false">
      <c r="A21" s="89" t="s">
        <v>417</v>
      </c>
      <c r="B21" s="90" t="n">
        <v>33193</v>
      </c>
      <c r="C21" s="90" t="n">
        <v>30084</v>
      </c>
      <c r="D21" s="91" t="n">
        <v>3109</v>
      </c>
      <c r="E21" s="93" t="n">
        <v>11.3</v>
      </c>
      <c r="F21" s="93" t="n">
        <v>12.6</v>
      </c>
    </row>
    <row r="22" s="78" customFormat="true" ht="12.75" hidden="false" customHeight="true" outlineLevel="0" collapsed="false">
      <c r="A22" s="89" t="s">
        <v>418</v>
      </c>
      <c r="B22" s="90" t="n">
        <v>36635</v>
      </c>
      <c r="C22" s="90" t="n">
        <v>36019</v>
      </c>
      <c r="D22" s="91" t="n">
        <v>615</v>
      </c>
      <c r="E22" s="93" t="n">
        <v>10.4</v>
      </c>
      <c r="F22" s="93" t="n">
        <v>19.7</v>
      </c>
    </row>
    <row r="23" s="78" customFormat="true" ht="12.75" hidden="false" customHeight="true" outlineLevel="0" collapsed="false">
      <c r="A23" s="89" t="s">
        <v>419</v>
      </c>
      <c r="B23" s="90" t="n">
        <v>41224</v>
      </c>
      <c r="C23" s="90" t="n">
        <v>37156</v>
      </c>
      <c r="D23" s="91" t="n">
        <v>4069</v>
      </c>
      <c r="E23" s="93" t="n">
        <v>12.5</v>
      </c>
      <c r="F23" s="93" t="n">
        <v>3.2</v>
      </c>
    </row>
    <row r="24" s="78" customFormat="true" ht="12.75" hidden="false" customHeight="true" outlineLevel="0" collapsed="false">
      <c r="A24" s="89" t="s">
        <v>420</v>
      </c>
      <c r="B24" s="90" t="n">
        <v>44505</v>
      </c>
      <c r="C24" s="90" t="n">
        <v>35884</v>
      </c>
      <c r="D24" s="91" t="n">
        <v>8621</v>
      </c>
      <c r="E24" s="93" t="n">
        <v>8</v>
      </c>
      <c r="F24" s="93" t="n">
        <v>-3.4</v>
      </c>
    </row>
    <row r="25" s="78" customFormat="true" ht="12.75" hidden="false" customHeight="true" outlineLevel="0" collapsed="false">
      <c r="A25" s="89" t="s">
        <v>421</v>
      </c>
      <c r="B25" s="90" t="n">
        <v>50900</v>
      </c>
      <c r="C25" s="90" t="n">
        <v>41506</v>
      </c>
      <c r="D25" s="91" t="n">
        <v>9393</v>
      </c>
      <c r="E25" s="93" t="n">
        <v>14.4</v>
      </c>
      <c r="F25" s="93" t="n">
        <v>15.7</v>
      </c>
    </row>
    <row r="26" s="78" customFormat="true" ht="12.75" hidden="false" customHeight="true" outlineLevel="0" collapsed="false">
      <c r="A26" s="89" t="s">
        <v>422</v>
      </c>
      <c r="B26" s="90" t="n">
        <v>58061</v>
      </c>
      <c r="C26" s="90" t="n">
        <v>50092</v>
      </c>
      <c r="D26" s="91" t="n">
        <v>7968</v>
      </c>
      <c r="E26" s="93" t="n">
        <v>14.1</v>
      </c>
      <c r="F26" s="93" t="n">
        <v>20.7</v>
      </c>
    </row>
    <row r="27" s="78" customFormat="true" ht="12.75" hidden="false" customHeight="true" outlineLevel="0" collapsed="false">
      <c r="A27" s="89" t="s">
        <v>423</v>
      </c>
      <c r="B27" s="90" t="n">
        <v>64053</v>
      </c>
      <c r="C27" s="90" t="n">
        <v>56041</v>
      </c>
      <c r="D27" s="91" t="n">
        <v>8012</v>
      </c>
      <c r="E27" s="93" t="n">
        <v>10.3</v>
      </c>
      <c r="F27" s="93" t="n">
        <v>11.9</v>
      </c>
    </row>
    <row r="28" s="78" customFormat="true" ht="12.75" hidden="false" customHeight="true" outlineLevel="0" collapsed="false">
      <c r="A28" s="89" t="s">
        <v>424</v>
      </c>
      <c r="B28" s="90" t="n">
        <v>69541</v>
      </c>
      <c r="C28" s="90" t="n">
        <v>61416</v>
      </c>
      <c r="D28" s="91" t="n">
        <v>8125</v>
      </c>
      <c r="E28" s="93" t="n">
        <v>8.6</v>
      </c>
      <c r="F28" s="93" t="n">
        <v>9.6</v>
      </c>
    </row>
    <row r="29" s="78" customFormat="true" ht="12.75" hidden="false" customHeight="true" outlineLevel="0" collapsed="false">
      <c r="A29" s="89" t="s">
        <v>425</v>
      </c>
      <c r="B29" s="90" t="n">
        <v>76194</v>
      </c>
      <c r="C29" s="90" t="n">
        <v>65826</v>
      </c>
      <c r="D29" s="91" t="n">
        <v>10368</v>
      </c>
      <c r="E29" s="93" t="n">
        <v>9.6</v>
      </c>
      <c r="F29" s="93" t="n">
        <v>7.2</v>
      </c>
    </row>
    <row r="30" s="78" customFormat="true" ht="12.75" hidden="false" customHeight="true" outlineLevel="0" collapsed="false">
      <c r="A30" s="89" t="s">
        <v>426</v>
      </c>
      <c r="B30" s="90" t="n">
        <v>91212</v>
      </c>
      <c r="C30" s="90" t="n">
        <v>74351</v>
      </c>
      <c r="D30" s="91" t="n">
        <v>16862</v>
      </c>
      <c r="E30" s="93" t="n">
        <v>19.7</v>
      </c>
      <c r="F30" s="93" t="n">
        <v>13</v>
      </c>
    </row>
    <row r="31" s="78" customFormat="true" ht="12.75" hidden="false" customHeight="true" outlineLevel="0" collapsed="false">
      <c r="A31" s="89" t="s">
        <v>427</v>
      </c>
      <c r="B31" s="90" t="n">
        <v>117893</v>
      </c>
      <c r="C31" s="90" t="n">
        <v>91896</v>
      </c>
      <c r="D31" s="91" t="n">
        <v>25997</v>
      </c>
      <c r="E31" s="93" t="n">
        <v>29.3</v>
      </c>
      <c r="F31" s="93" t="n">
        <v>23.6</v>
      </c>
    </row>
    <row r="32" s="78" customFormat="true" ht="12.75" hidden="false" customHeight="true" outlineLevel="0" collapsed="false">
      <c r="A32" s="89" t="s">
        <v>428</v>
      </c>
      <c r="B32" s="90" t="n">
        <v>113297</v>
      </c>
      <c r="C32" s="90" t="n">
        <v>94238</v>
      </c>
      <c r="D32" s="91" t="n">
        <v>19059</v>
      </c>
      <c r="E32" s="93" t="n">
        <v>-3.9</v>
      </c>
      <c r="F32" s="93" t="n">
        <v>2.5</v>
      </c>
    </row>
    <row r="33" s="78" customFormat="true" ht="12.75" hidden="false" customHeight="true" outlineLevel="0" collapsed="false">
      <c r="A33" s="89" t="s">
        <v>429</v>
      </c>
      <c r="B33" s="90" t="n">
        <v>131219</v>
      </c>
      <c r="C33" s="90" t="n">
        <v>113595</v>
      </c>
      <c r="D33" s="91" t="n">
        <v>17624</v>
      </c>
      <c r="E33" s="93" t="n">
        <v>15.8</v>
      </c>
      <c r="F33" s="93" t="n">
        <v>20.5</v>
      </c>
    </row>
    <row r="34" s="78" customFormat="true" ht="12.75" hidden="false" customHeight="true" outlineLevel="0" collapsed="false">
      <c r="A34" s="89" t="s">
        <v>430</v>
      </c>
      <c r="B34" s="90" t="n">
        <v>139897</v>
      </c>
      <c r="C34" s="90" t="n">
        <v>120245</v>
      </c>
      <c r="D34" s="91" t="n">
        <v>19652</v>
      </c>
      <c r="E34" s="93" t="n">
        <v>6.6</v>
      </c>
      <c r="F34" s="93" t="n">
        <v>5.9</v>
      </c>
    </row>
    <row r="35" s="78" customFormat="true" ht="12.75" hidden="false" customHeight="true" outlineLevel="0" collapsed="false">
      <c r="A35" s="89" t="s">
        <v>431</v>
      </c>
      <c r="B35" s="90" t="n">
        <v>145671</v>
      </c>
      <c r="C35" s="90" t="n">
        <v>124605</v>
      </c>
      <c r="D35" s="91" t="n">
        <v>21065</v>
      </c>
      <c r="E35" s="93" t="n">
        <v>4.1</v>
      </c>
      <c r="F35" s="93" t="n">
        <v>3.6</v>
      </c>
    </row>
    <row r="36" s="78" customFormat="true" ht="12.75" hidden="false" customHeight="true" outlineLevel="0" collapsed="false">
      <c r="A36" s="89" t="s">
        <v>432</v>
      </c>
      <c r="B36" s="90" t="n">
        <v>160785</v>
      </c>
      <c r="C36" s="90" t="n">
        <v>149318</v>
      </c>
      <c r="D36" s="91" t="n">
        <v>11468</v>
      </c>
      <c r="E36" s="93" t="n">
        <v>10.4</v>
      </c>
      <c r="F36" s="93" t="n">
        <v>19.8</v>
      </c>
    </row>
    <row r="37" s="78" customFormat="true" ht="12.75" hidden="false" customHeight="true" outlineLevel="0" collapsed="false">
      <c r="A37" s="89" t="s">
        <v>433</v>
      </c>
      <c r="B37" s="90" t="n">
        <v>179120</v>
      </c>
      <c r="C37" s="90" t="n">
        <v>174545</v>
      </c>
      <c r="D37" s="91" t="n">
        <v>4575</v>
      </c>
      <c r="E37" s="93" t="n">
        <v>11.4</v>
      </c>
      <c r="F37" s="93" t="n">
        <v>16.9</v>
      </c>
    </row>
    <row r="38" s="78" customFormat="true" ht="12.75" hidden="false" customHeight="true" outlineLevel="0" collapsed="false">
      <c r="A38" s="89" t="s">
        <v>434</v>
      </c>
      <c r="B38" s="90" t="n">
        <v>202931</v>
      </c>
      <c r="C38" s="90" t="n">
        <v>188758</v>
      </c>
      <c r="D38" s="91" t="n">
        <v>14172</v>
      </c>
      <c r="E38" s="93" t="n">
        <v>13.3</v>
      </c>
      <c r="F38" s="93" t="n">
        <v>8.1</v>
      </c>
    </row>
    <row r="39" s="78" customFormat="true" ht="12.75" hidden="false" customHeight="true" outlineLevel="0" collapsed="false">
      <c r="A39" s="89" t="s">
        <v>435</v>
      </c>
      <c r="B39" s="90" t="n">
        <v>218701</v>
      </c>
      <c r="C39" s="90" t="n">
        <v>192483</v>
      </c>
      <c r="D39" s="91" t="n">
        <v>26218</v>
      </c>
      <c r="E39" s="93" t="n">
        <v>7.8</v>
      </c>
      <c r="F39" s="93" t="n">
        <v>2</v>
      </c>
    </row>
    <row r="40" s="78" customFormat="true" ht="12.75" hidden="false" customHeight="true" outlineLevel="0" collapsed="false">
      <c r="A40" s="89" t="s">
        <v>436</v>
      </c>
      <c r="B40" s="90" t="n">
        <v>221022</v>
      </c>
      <c r="C40" s="90" t="n">
        <v>199502</v>
      </c>
      <c r="D40" s="91" t="n">
        <v>21520</v>
      </c>
      <c r="E40" s="93" t="n">
        <v>1.1</v>
      </c>
      <c r="F40" s="93" t="n">
        <v>3.6</v>
      </c>
    </row>
    <row r="41" s="78" customFormat="true" ht="12.75" hidden="false" customHeight="true" outlineLevel="0" collapsed="false">
      <c r="A41" s="89" t="s">
        <v>437</v>
      </c>
      <c r="B41" s="90" t="n">
        <v>249624</v>
      </c>
      <c r="C41" s="90" t="n">
        <v>222032</v>
      </c>
      <c r="D41" s="91" t="n">
        <v>27592</v>
      </c>
      <c r="E41" s="93" t="n">
        <v>12.9</v>
      </c>
      <c r="F41" s="93" t="n">
        <v>11.3</v>
      </c>
    </row>
    <row r="42" s="78" customFormat="true" ht="12.75" hidden="false" customHeight="true" outlineLevel="0" collapsed="false">
      <c r="A42" s="89" t="s">
        <v>438</v>
      </c>
      <c r="B42" s="90" t="n">
        <v>274648</v>
      </c>
      <c r="C42" s="90" t="n">
        <v>237143</v>
      </c>
      <c r="D42" s="91" t="n">
        <v>37505</v>
      </c>
      <c r="E42" s="93" t="n">
        <v>10</v>
      </c>
      <c r="F42" s="93" t="n">
        <v>6.8</v>
      </c>
    </row>
    <row r="43" s="78" customFormat="true" ht="12.75" hidden="false" customHeight="true" outlineLevel="0" collapsed="false">
      <c r="A43" s="89" t="s">
        <v>439</v>
      </c>
      <c r="B43" s="90" t="n">
        <v>269125</v>
      </c>
      <c r="C43" s="90" t="n">
        <v>211544</v>
      </c>
      <c r="D43" s="91" t="n">
        <v>57581</v>
      </c>
      <c r="E43" s="93" t="n">
        <v>-2</v>
      </c>
      <c r="F43" s="93" t="n">
        <v>-10.8</v>
      </c>
    </row>
    <row r="44" s="78" customFormat="true" ht="12.75" hidden="false" customHeight="true" outlineLevel="0" collapsed="false">
      <c r="A44" s="89" t="s">
        <v>440</v>
      </c>
      <c r="B44" s="90" t="n">
        <v>269644</v>
      </c>
      <c r="C44" s="90" t="n">
        <v>209446</v>
      </c>
      <c r="D44" s="91" t="n">
        <v>60197</v>
      </c>
      <c r="E44" s="93" t="n">
        <v>0.2</v>
      </c>
      <c r="F44" s="93" t="n">
        <v>-1</v>
      </c>
    </row>
    <row r="45" s="78" customFormat="true" ht="12.75" hidden="false" customHeight="true" outlineLevel="0" collapsed="false">
      <c r="A45" s="89" t="s">
        <v>441</v>
      </c>
      <c r="B45" s="90" t="n">
        <v>290237</v>
      </c>
      <c r="C45" s="90" t="n">
        <v>224769</v>
      </c>
      <c r="D45" s="91" t="n">
        <v>65468</v>
      </c>
      <c r="E45" s="93" t="n">
        <v>7.6</v>
      </c>
      <c r="F45" s="93" t="n">
        <v>7.3</v>
      </c>
    </row>
    <row r="46" s="78" customFormat="true" ht="12.75" hidden="false" customHeight="true" outlineLevel="0" collapsed="false">
      <c r="A46" s="89" t="s">
        <v>442</v>
      </c>
      <c r="B46" s="90" t="n">
        <v>327759</v>
      </c>
      <c r="C46" s="90" t="n">
        <v>258951</v>
      </c>
      <c r="D46" s="91" t="n">
        <v>68808</v>
      </c>
      <c r="E46" s="93" t="n">
        <v>12.9</v>
      </c>
      <c r="F46" s="93" t="n">
        <v>15.2</v>
      </c>
    </row>
    <row r="47" s="78" customFormat="true" ht="12.75" hidden="false" customHeight="true" outlineLevel="0" collapsed="false">
      <c r="A47" s="89" t="s">
        <v>443</v>
      </c>
      <c r="B47" s="90" t="n">
        <v>348117</v>
      </c>
      <c r="C47" s="90" t="n">
        <v>293215</v>
      </c>
      <c r="D47" s="91" t="n">
        <v>54901</v>
      </c>
      <c r="E47" s="93" t="n">
        <v>6.2</v>
      </c>
      <c r="F47" s="93" t="n">
        <v>13.2</v>
      </c>
    </row>
    <row r="48" s="78" customFormat="true" ht="12.75" hidden="false" customHeight="true" outlineLevel="0" collapsed="false">
      <c r="A48" s="89" t="s">
        <v>444</v>
      </c>
      <c r="B48" s="90" t="n">
        <v>340425</v>
      </c>
      <c r="C48" s="90" t="n">
        <v>329228</v>
      </c>
      <c r="D48" s="91" t="n">
        <v>11197</v>
      </c>
      <c r="E48" s="93" t="n">
        <v>-2.2</v>
      </c>
      <c r="F48" s="93" t="n">
        <v>12.3</v>
      </c>
    </row>
    <row r="49" s="78" customFormat="true" ht="12.75" hidden="false" customHeight="true" outlineLevel="0" collapsed="false">
      <c r="A49" s="89" t="s">
        <v>445</v>
      </c>
      <c r="B49" s="90" t="n">
        <v>343180</v>
      </c>
      <c r="C49" s="90" t="n">
        <v>325972</v>
      </c>
      <c r="D49" s="91" t="n">
        <v>17208</v>
      </c>
      <c r="E49" s="93" t="n">
        <v>0.8</v>
      </c>
      <c r="F49" s="93" t="n">
        <v>-1</v>
      </c>
    </row>
    <row r="50" s="78" customFormat="true" ht="12.75" hidden="false" customHeight="true" outlineLevel="0" collapsed="false">
      <c r="A50" s="89" t="s">
        <v>446</v>
      </c>
      <c r="B50" s="90" t="n">
        <v>321289</v>
      </c>
      <c r="C50" s="90" t="n">
        <v>289644</v>
      </c>
      <c r="D50" s="91" t="n">
        <v>31645</v>
      </c>
      <c r="E50" s="93" t="n">
        <v>-6.4</v>
      </c>
      <c r="F50" s="93" t="n">
        <v>-11.1</v>
      </c>
    </row>
    <row r="51" s="78" customFormat="true" ht="12.75" hidden="false" customHeight="true" outlineLevel="0" collapsed="false">
      <c r="A51" s="89" t="s">
        <v>447</v>
      </c>
      <c r="B51" s="90" t="n">
        <v>353084</v>
      </c>
      <c r="C51" s="90" t="n">
        <v>315444</v>
      </c>
      <c r="D51" s="91" t="n">
        <v>37640</v>
      </c>
      <c r="E51" s="93" t="n">
        <v>9.9</v>
      </c>
      <c r="F51" s="93" t="n">
        <v>8.9</v>
      </c>
    </row>
    <row r="52" s="78" customFormat="true" ht="12.75" hidden="false" customHeight="true" outlineLevel="0" collapsed="false">
      <c r="A52" s="89" t="s">
        <v>448</v>
      </c>
      <c r="B52" s="90" t="n">
        <v>383232</v>
      </c>
      <c r="C52" s="90" t="n">
        <v>339617</v>
      </c>
      <c r="D52" s="91" t="n">
        <v>43615</v>
      </c>
      <c r="E52" s="93" t="n">
        <v>8.5</v>
      </c>
      <c r="F52" s="93" t="n">
        <v>7.7</v>
      </c>
    </row>
    <row r="53" s="78" customFormat="true" ht="12.75" hidden="false" customHeight="true" outlineLevel="0" collapsed="false">
      <c r="A53" s="89" t="s">
        <v>449</v>
      </c>
      <c r="B53" s="90" t="n">
        <v>403377</v>
      </c>
      <c r="C53" s="90" t="n">
        <v>352995</v>
      </c>
      <c r="D53" s="91" t="n">
        <v>50382</v>
      </c>
      <c r="E53" s="93" t="n">
        <v>5.3</v>
      </c>
      <c r="F53" s="93" t="n">
        <v>3.9</v>
      </c>
    </row>
    <row r="54" s="78" customFormat="true" ht="12.75" hidden="false" customHeight="true" outlineLevel="0" collapsed="false">
      <c r="A54" s="89" t="s">
        <v>450</v>
      </c>
      <c r="B54" s="90" t="n">
        <v>454342</v>
      </c>
      <c r="C54" s="90" t="n">
        <v>394794</v>
      </c>
      <c r="D54" s="91" t="n">
        <v>59548</v>
      </c>
      <c r="E54" s="93" t="n">
        <v>12.6</v>
      </c>
      <c r="F54" s="93" t="n">
        <v>11.8</v>
      </c>
    </row>
    <row r="55" s="78" customFormat="true" ht="12.75" hidden="false" customHeight="true" outlineLevel="0" collapsed="false">
      <c r="A55" s="89" t="s">
        <v>451</v>
      </c>
      <c r="B55" s="90" t="n">
        <v>488371</v>
      </c>
      <c r="C55" s="90" t="n">
        <v>423452</v>
      </c>
      <c r="D55" s="91" t="n">
        <v>64919</v>
      </c>
      <c r="E55" s="93" t="n">
        <v>7.5</v>
      </c>
      <c r="F55" s="93" t="n">
        <v>7.3</v>
      </c>
    </row>
    <row r="56" s="78" customFormat="true" ht="12.75" hidden="false" customHeight="true" outlineLevel="0" collapsed="false">
      <c r="A56" s="89" t="s">
        <v>452</v>
      </c>
      <c r="B56" s="90" t="n">
        <v>510008</v>
      </c>
      <c r="C56" s="90" t="n">
        <v>444797</v>
      </c>
      <c r="D56" s="91" t="n">
        <v>65211</v>
      </c>
      <c r="E56" s="93" t="n">
        <v>4.4</v>
      </c>
      <c r="F56" s="93" t="n">
        <v>5</v>
      </c>
    </row>
    <row r="57" s="78" customFormat="true" ht="12.75" hidden="false" customHeight="true" outlineLevel="0" collapsed="false">
      <c r="A57" s="89" t="s">
        <v>453</v>
      </c>
      <c r="B57" s="90" t="n">
        <v>597440</v>
      </c>
      <c r="C57" s="90" t="n">
        <v>538311</v>
      </c>
      <c r="D57" s="91" t="n">
        <v>59129</v>
      </c>
      <c r="E57" s="93" t="n">
        <v>17.1</v>
      </c>
      <c r="F57" s="93" t="n">
        <v>21</v>
      </c>
    </row>
    <row r="58" s="78" customFormat="true" ht="12.75" hidden="false" customHeight="true" outlineLevel="0" collapsed="false">
      <c r="A58" s="89" t="s">
        <v>454</v>
      </c>
      <c r="B58" s="90" t="n">
        <v>638268</v>
      </c>
      <c r="C58" s="90" t="n">
        <v>542774</v>
      </c>
      <c r="D58" s="91" t="n">
        <v>95494</v>
      </c>
      <c r="E58" s="93" t="n">
        <v>6.8</v>
      </c>
      <c r="F58" s="93" t="n">
        <v>0.8</v>
      </c>
    </row>
    <row r="59" s="78" customFormat="true" ht="12.75" hidden="false" customHeight="true" outlineLevel="0" collapsed="false">
      <c r="A59" s="89" t="s">
        <v>455</v>
      </c>
      <c r="B59" s="90" t="n">
        <v>651320</v>
      </c>
      <c r="C59" s="90" t="n">
        <v>518532</v>
      </c>
      <c r="D59" s="91" t="n">
        <v>132788</v>
      </c>
      <c r="E59" s="93" t="n">
        <v>2</v>
      </c>
      <c r="F59" s="93" t="n">
        <v>-4.5</v>
      </c>
    </row>
    <row r="60" s="78" customFormat="true" ht="12.75" hidden="false" customHeight="true" outlineLevel="0" collapsed="false">
      <c r="A60" s="89" t="s">
        <v>456</v>
      </c>
      <c r="B60" s="90" t="n">
        <v>664455</v>
      </c>
      <c r="C60" s="90" t="n">
        <v>534534</v>
      </c>
      <c r="D60" s="91" t="n">
        <v>129921</v>
      </c>
      <c r="E60" s="93" t="n">
        <v>2</v>
      </c>
      <c r="F60" s="93" t="n">
        <v>3.1</v>
      </c>
    </row>
    <row r="61" s="78" customFormat="true" ht="12.75" hidden="false" customHeight="true" outlineLevel="0" collapsed="false">
      <c r="A61" s="89" t="s">
        <v>457</v>
      </c>
      <c r="B61" s="90" t="n">
        <v>731544</v>
      </c>
      <c r="C61" s="90" t="n">
        <v>575448</v>
      </c>
      <c r="D61" s="91" t="n">
        <v>156096</v>
      </c>
      <c r="E61" s="93" t="n">
        <v>10.1</v>
      </c>
      <c r="F61" s="93" t="n">
        <v>7.7</v>
      </c>
    </row>
    <row r="62" s="78" customFormat="true" ht="12.75" hidden="false" customHeight="true" outlineLevel="0" collapsed="false">
      <c r="A62" s="89" t="s">
        <v>458</v>
      </c>
      <c r="B62" s="90" t="n">
        <v>786266</v>
      </c>
      <c r="C62" s="90" t="n">
        <v>628087</v>
      </c>
      <c r="D62" s="91" t="n">
        <v>158179</v>
      </c>
      <c r="E62" s="93" t="n">
        <v>7.5</v>
      </c>
      <c r="F62" s="93" t="n">
        <v>9.1</v>
      </c>
    </row>
    <row r="63" s="78" customFormat="true" ht="12.75" hidden="false" customHeight="true" outlineLevel="0" collapsed="false">
      <c r="A63" s="89" t="s">
        <v>459</v>
      </c>
      <c r="B63" s="90" t="n">
        <v>893041.94</v>
      </c>
      <c r="C63" s="90" t="n">
        <v>733994</v>
      </c>
      <c r="D63" s="91" t="n">
        <v>159048</v>
      </c>
      <c r="E63" s="93" t="n">
        <v>13.6</v>
      </c>
      <c r="F63" s="93" t="n">
        <v>16.9</v>
      </c>
    </row>
    <row r="64" s="78" customFormat="true" ht="12.75" hidden="false" customHeight="true" outlineLevel="0" collapsed="false">
      <c r="A64" s="89" t="s">
        <v>460</v>
      </c>
      <c r="B64" s="90" t="n">
        <v>965236</v>
      </c>
      <c r="C64" s="90" t="n">
        <v>769887</v>
      </c>
      <c r="D64" s="91" t="n">
        <v>195348</v>
      </c>
      <c r="E64" s="93" t="n">
        <v>8.1</v>
      </c>
      <c r="F64" s="93" t="n">
        <v>4.9</v>
      </c>
    </row>
    <row r="65" s="78" customFormat="true" ht="12.75" hidden="false" customHeight="true" outlineLevel="0" collapsed="false">
      <c r="A65" s="89" t="s">
        <v>461</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2</v>
      </c>
      <c r="E67" s="95"/>
    </row>
    <row r="68" s="78" customFormat="true" ht="12.75" hidden="false" customHeight="true" outlineLevel="0" collapsed="false">
      <c r="A68" s="96" t="s">
        <v>463</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9</v>
      </c>
      <c r="B1" s="76"/>
      <c r="C1" s="76"/>
      <c r="D1" s="76"/>
      <c r="E1" s="76"/>
      <c r="F1" s="76"/>
      <c r="G1" s="76"/>
      <c r="H1" s="76"/>
      <c r="I1" s="76"/>
      <c r="J1" s="76"/>
      <c r="K1" s="76"/>
      <c r="L1" s="76"/>
      <c r="M1" s="76"/>
    </row>
    <row r="2" customFormat="false" ht="20.1" hidden="false" customHeight="true" outlineLevel="0" collapsed="false">
      <c r="A2" s="76" t="s">
        <v>1390</v>
      </c>
      <c r="B2" s="76"/>
      <c r="C2" s="76"/>
      <c r="D2" s="76"/>
      <c r="E2" s="76"/>
      <c r="F2" s="76"/>
      <c r="G2" s="76"/>
      <c r="H2" s="76"/>
      <c r="I2" s="76"/>
      <c r="J2" s="76"/>
      <c r="K2" s="76"/>
      <c r="L2" s="76"/>
      <c r="M2" s="76"/>
    </row>
    <row r="3" customFormat="false" ht="20.1" hidden="false" customHeight="true" outlineLevel="0" collapsed="false">
      <c r="A3" s="143" t="s">
        <v>1427</v>
      </c>
      <c r="B3" s="143"/>
      <c r="C3" s="143"/>
      <c r="D3" s="143"/>
      <c r="E3" s="143"/>
      <c r="F3" s="143"/>
      <c r="G3" s="143"/>
      <c r="H3" s="143"/>
      <c r="I3" s="143"/>
      <c r="J3" s="143"/>
      <c r="K3" s="143"/>
      <c r="L3" s="143"/>
      <c r="M3" s="143"/>
    </row>
    <row r="4" customFormat="false" ht="20.1" hidden="false" customHeight="true" outlineLevel="0" collapsed="false">
      <c r="A4" s="357" t="s">
        <v>1430</v>
      </c>
      <c r="B4" s="357"/>
      <c r="C4" s="357"/>
      <c r="D4" s="357"/>
      <c r="E4" s="357"/>
      <c r="F4" s="357"/>
      <c r="G4" s="357"/>
      <c r="H4" s="357"/>
      <c r="I4" s="357"/>
      <c r="J4" s="357"/>
      <c r="K4" s="357"/>
      <c r="L4" s="357"/>
      <c r="M4" s="357"/>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1" t="s">
        <v>1331</v>
      </c>
      <c r="B6" s="361"/>
      <c r="C6" s="392" t="s">
        <v>1393</v>
      </c>
      <c r="D6" s="392"/>
      <c r="E6" s="392"/>
      <c r="F6" s="392"/>
      <c r="G6" s="392"/>
      <c r="H6" s="392"/>
      <c r="I6" s="392"/>
      <c r="J6" s="392"/>
      <c r="K6" s="392"/>
      <c r="L6" s="392"/>
      <c r="M6" s="392"/>
    </row>
    <row r="7" s="4" customFormat="tru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2.75" hidden="false" customHeight="true" outlineLevel="0" collapsed="false">
      <c r="A8" s="361"/>
      <c r="B8" s="361"/>
      <c r="C8" s="396"/>
      <c r="D8" s="397"/>
      <c r="E8" s="302"/>
      <c r="F8" s="302"/>
      <c r="G8" s="302"/>
      <c r="H8" s="397"/>
      <c r="I8" s="397"/>
      <c r="J8" s="302"/>
      <c r="K8" s="302"/>
      <c r="L8" s="302"/>
      <c r="M8" s="395"/>
    </row>
    <row r="9" s="4" customFormat="tru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13.3</v>
      </c>
      <c r="D15" s="386" t="n">
        <v>108.3</v>
      </c>
      <c r="E15" s="386" t="n">
        <v>100.5</v>
      </c>
      <c r="F15" s="386" t="n">
        <v>106.9</v>
      </c>
      <c r="G15" s="386" t="n">
        <v>123.2</v>
      </c>
      <c r="H15" s="386" t="n">
        <v>109.6</v>
      </c>
      <c r="I15" s="386" t="n">
        <v>111.1</v>
      </c>
      <c r="J15" s="386" t="n">
        <v>107.9</v>
      </c>
      <c r="K15" s="386" t="n">
        <v>116.8</v>
      </c>
      <c r="L15" s="386" t="n">
        <v>108.1</v>
      </c>
      <c r="M15" s="386" t="n">
        <v>57.1</v>
      </c>
    </row>
    <row r="16" customFormat="false" ht="12.75" hidden="false" customHeight="false" outlineLevel="0" collapsed="false">
      <c r="B16" s="191" t="s">
        <v>484</v>
      </c>
      <c r="C16" s="386" t="n">
        <v>114</v>
      </c>
      <c r="D16" s="386" t="n">
        <v>98.2</v>
      </c>
      <c r="E16" s="386" t="n">
        <v>96.7</v>
      </c>
      <c r="F16" s="386" t="n">
        <v>109.7</v>
      </c>
      <c r="G16" s="386" t="n">
        <v>139.7</v>
      </c>
      <c r="H16" s="386" t="n">
        <v>151.7</v>
      </c>
      <c r="I16" s="386" t="n">
        <v>111.5</v>
      </c>
      <c r="J16" s="386" t="n">
        <v>109</v>
      </c>
      <c r="K16" s="386" t="n">
        <v>107.6</v>
      </c>
      <c r="L16" s="386" t="n">
        <v>109.9</v>
      </c>
      <c r="M16" s="386" t="n">
        <v>124.9</v>
      </c>
    </row>
    <row r="17" customFormat="false" ht="12.75" hidden="false" customHeight="false" outlineLevel="0" collapsed="false">
      <c r="B17" s="191" t="s">
        <v>485</v>
      </c>
      <c r="C17" s="386" t="n">
        <v>121.6</v>
      </c>
      <c r="D17" s="386" t="n">
        <v>108</v>
      </c>
      <c r="E17" s="386" t="n">
        <v>114.9</v>
      </c>
      <c r="F17" s="386" t="n">
        <v>140.5</v>
      </c>
      <c r="G17" s="386" t="n">
        <v>132.6</v>
      </c>
      <c r="H17" s="386" t="n">
        <v>124.3</v>
      </c>
      <c r="I17" s="386" t="n">
        <v>119.5</v>
      </c>
      <c r="J17" s="386" t="n">
        <v>119.4</v>
      </c>
      <c r="K17" s="386" t="n">
        <v>120.8</v>
      </c>
      <c r="L17" s="386" t="n">
        <v>115.6</v>
      </c>
      <c r="M17" s="386" t="n">
        <v>103</v>
      </c>
    </row>
    <row r="18" customFormat="false" ht="12.75" hidden="false" customHeight="false" outlineLevel="0" collapsed="false">
      <c r="B18" s="191" t="s">
        <v>472</v>
      </c>
      <c r="C18" s="386" t="n">
        <v>115.1</v>
      </c>
      <c r="D18" s="386" t="n">
        <v>113.8</v>
      </c>
      <c r="E18" s="386" t="n">
        <v>100.9</v>
      </c>
      <c r="F18" s="386" t="n">
        <v>120.8</v>
      </c>
      <c r="G18" s="386" t="n">
        <v>132.6</v>
      </c>
      <c r="H18" s="386" t="n">
        <v>153.9</v>
      </c>
      <c r="I18" s="386" t="n">
        <v>104.4</v>
      </c>
      <c r="J18" s="386" t="n">
        <v>117</v>
      </c>
      <c r="K18" s="386" t="n">
        <v>116.2</v>
      </c>
      <c r="L18" s="386" t="n">
        <v>100.4</v>
      </c>
      <c r="M18" s="386" t="n">
        <v>82.4</v>
      </c>
    </row>
    <row r="19" customFormat="false" ht="12.75" hidden="false" customHeight="false" outlineLevel="0" collapsed="false">
      <c r="B19" s="191" t="s">
        <v>486</v>
      </c>
      <c r="C19" s="386" t="n">
        <v>119.2</v>
      </c>
      <c r="D19" s="386" t="n">
        <v>104.5</v>
      </c>
      <c r="E19" s="386" t="n">
        <v>112</v>
      </c>
      <c r="F19" s="386" t="n">
        <v>120.6</v>
      </c>
      <c r="G19" s="386" t="n">
        <v>142.5</v>
      </c>
      <c r="H19" s="386" t="n">
        <v>129.5</v>
      </c>
      <c r="I19" s="386" t="n">
        <v>116.5</v>
      </c>
      <c r="J19" s="386" t="n">
        <v>130.5</v>
      </c>
      <c r="K19" s="386" t="n">
        <v>116.2</v>
      </c>
      <c r="L19" s="386" t="n">
        <v>103.3</v>
      </c>
      <c r="M19" s="386" t="n">
        <v>85</v>
      </c>
    </row>
    <row r="20" customFormat="false" ht="12.75" hidden="false" customHeight="false" outlineLevel="0" collapsed="false">
      <c r="B20" s="191" t="s">
        <v>487</v>
      </c>
      <c r="C20" s="386" t="n">
        <v>118.7</v>
      </c>
      <c r="D20" s="386" t="n">
        <v>112.2</v>
      </c>
      <c r="E20" s="386" t="n">
        <v>101.6</v>
      </c>
      <c r="F20" s="386" t="n">
        <v>116.4</v>
      </c>
      <c r="G20" s="386" t="n">
        <v>129.7</v>
      </c>
      <c r="H20" s="386" t="n">
        <v>142.3</v>
      </c>
      <c r="I20" s="386" t="n">
        <v>111</v>
      </c>
      <c r="J20" s="386" t="n">
        <v>122.2</v>
      </c>
      <c r="K20" s="386" t="n">
        <v>124.3</v>
      </c>
      <c r="L20" s="386" t="n">
        <v>101.2</v>
      </c>
      <c r="M20" s="386" t="n">
        <v>83</v>
      </c>
    </row>
    <row r="21" customFormat="false" ht="12.75" hidden="false" customHeight="false" outlineLevel="0" collapsed="false">
      <c r="B21" s="191" t="s">
        <v>488</v>
      </c>
      <c r="C21" s="386" t="n">
        <v>119</v>
      </c>
      <c r="D21" s="386" t="n">
        <v>110.1</v>
      </c>
      <c r="E21" s="386" t="n">
        <v>103.5</v>
      </c>
      <c r="F21" s="386" t="n">
        <v>148.1</v>
      </c>
      <c r="G21" s="386" t="n">
        <v>129.3</v>
      </c>
      <c r="H21" s="386" t="n">
        <v>153.1</v>
      </c>
      <c r="I21" s="386" t="n">
        <v>124.8</v>
      </c>
      <c r="J21" s="386" t="n">
        <v>129.8</v>
      </c>
      <c r="K21" s="386" t="n">
        <v>116</v>
      </c>
      <c r="L21" s="386" t="n">
        <v>105.9</v>
      </c>
      <c r="M21" s="386" t="n">
        <v>80.9</v>
      </c>
    </row>
    <row r="22" customFormat="false" ht="12.75" hidden="false" customHeight="false" outlineLevel="0" collapsed="false">
      <c r="B22" s="191" t="s">
        <v>489</v>
      </c>
      <c r="C22" s="386" t="n">
        <v>120.9</v>
      </c>
      <c r="D22" s="386" t="n">
        <v>106.6</v>
      </c>
      <c r="E22" s="386" t="n">
        <v>106.3</v>
      </c>
      <c r="F22" s="386" t="n">
        <v>148.7</v>
      </c>
      <c r="G22" s="386" t="n">
        <v>134</v>
      </c>
      <c r="H22" s="386" t="n">
        <v>136.3</v>
      </c>
      <c r="I22" s="386" t="n">
        <v>113.5</v>
      </c>
      <c r="J22" s="386" t="n">
        <v>130.7</v>
      </c>
      <c r="K22" s="386" t="n">
        <v>116.4</v>
      </c>
      <c r="L22" s="386" t="n">
        <v>117.8</v>
      </c>
      <c r="M22" s="386" t="n">
        <v>79.9</v>
      </c>
    </row>
    <row r="23" customFormat="false" ht="12.75" hidden="false" customHeight="false" outlineLevel="0" collapsed="false">
      <c r="B23" s="191" t="s">
        <v>490</v>
      </c>
      <c r="C23" s="386" t="n">
        <v>127.5</v>
      </c>
      <c r="D23" s="386" t="n">
        <v>114.9</v>
      </c>
      <c r="E23" s="386" t="n">
        <v>102.3</v>
      </c>
      <c r="F23" s="386" t="n">
        <v>131.1</v>
      </c>
      <c r="G23" s="386" t="n">
        <v>149.1</v>
      </c>
      <c r="H23" s="386" t="n">
        <v>144</v>
      </c>
      <c r="I23" s="386" t="n">
        <v>114.3</v>
      </c>
      <c r="J23" s="386" t="n">
        <v>141.3</v>
      </c>
      <c r="K23" s="386" t="n">
        <v>121.4</v>
      </c>
      <c r="L23" s="386" t="n">
        <v>125.4</v>
      </c>
      <c r="M23" s="386" t="n">
        <v>83.5</v>
      </c>
    </row>
    <row r="24" customFormat="false" ht="12.75" hidden="false" customHeight="false" outlineLevel="0" collapsed="false">
      <c r="B24" s="191" t="s">
        <v>491</v>
      </c>
      <c r="C24" s="386" t="n">
        <v>128.7</v>
      </c>
      <c r="D24" s="386" t="n">
        <v>122.6</v>
      </c>
      <c r="E24" s="386" t="n">
        <v>91.7</v>
      </c>
      <c r="F24" s="386" t="n">
        <v>174.8</v>
      </c>
      <c r="G24" s="386" t="n">
        <v>115.3</v>
      </c>
      <c r="H24" s="386" t="n">
        <v>155.1</v>
      </c>
      <c r="I24" s="386" t="n">
        <v>133.9</v>
      </c>
      <c r="J24" s="386" t="n">
        <v>142.7</v>
      </c>
      <c r="K24" s="386" t="n">
        <v>130.3</v>
      </c>
      <c r="L24" s="386" t="n">
        <v>124.5</v>
      </c>
      <c r="M24" s="386" t="n">
        <v>90.7</v>
      </c>
    </row>
    <row r="25" customFormat="false" ht="12.75" hidden="false" customHeight="false" outlineLevel="0" collapsed="false">
      <c r="B25" s="191" t="s">
        <v>492</v>
      </c>
      <c r="C25" s="386" t="n">
        <v>129.2</v>
      </c>
      <c r="D25" s="386" t="n">
        <v>111.3</v>
      </c>
      <c r="E25" s="386" t="n">
        <v>131.1</v>
      </c>
      <c r="F25" s="386" t="n">
        <v>136.8</v>
      </c>
      <c r="G25" s="386" t="n">
        <v>119.3</v>
      </c>
      <c r="H25" s="386" t="n">
        <v>148</v>
      </c>
      <c r="I25" s="386" t="n">
        <v>124.5</v>
      </c>
      <c r="J25" s="386" t="n">
        <v>148.5</v>
      </c>
      <c r="K25" s="386" t="n">
        <v>133.9</v>
      </c>
      <c r="L25" s="386" t="n">
        <v>124.6</v>
      </c>
      <c r="M25" s="386" t="n">
        <v>103.8</v>
      </c>
    </row>
    <row r="26" customFormat="false" ht="12.75" hidden="false" customHeight="false" outlineLevel="0" collapsed="false">
      <c r="B26" s="191" t="s">
        <v>493</v>
      </c>
      <c r="C26" s="386" t="n">
        <v>123</v>
      </c>
      <c r="D26" s="386" t="n">
        <v>110.8</v>
      </c>
      <c r="E26" s="386" t="n">
        <v>95.8</v>
      </c>
      <c r="F26" s="386" t="n">
        <v>126.3</v>
      </c>
      <c r="G26" s="386" t="n">
        <v>123.4</v>
      </c>
      <c r="H26" s="386" t="n">
        <v>208.9</v>
      </c>
      <c r="I26" s="386" t="n">
        <v>127.1</v>
      </c>
      <c r="J26" s="386" t="n">
        <v>130.6</v>
      </c>
      <c r="K26" s="386" t="n">
        <v>129</v>
      </c>
      <c r="L26" s="386" t="n">
        <v>107.9</v>
      </c>
      <c r="M26" s="386" t="n">
        <v>80.3</v>
      </c>
    </row>
    <row r="27" customFormat="false" ht="12.75" hidden="false" customHeight="false" outlineLevel="0" collapsed="false">
      <c r="A27" s="371" t="s">
        <v>460</v>
      </c>
      <c r="B27" s="191" t="s">
        <v>483</v>
      </c>
      <c r="C27" s="386" t="n">
        <v>122.1</v>
      </c>
      <c r="D27" s="386" t="n">
        <v>116.1</v>
      </c>
      <c r="E27" s="386" t="n">
        <v>92.6</v>
      </c>
      <c r="F27" s="386" t="n">
        <v>139.8</v>
      </c>
      <c r="G27" s="386" t="n">
        <v>111.1</v>
      </c>
      <c r="H27" s="386" t="n">
        <v>224</v>
      </c>
      <c r="I27" s="386" t="n">
        <v>143.5</v>
      </c>
      <c r="J27" s="386" t="n">
        <v>149.7</v>
      </c>
      <c r="K27" s="386" t="n">
        <v>116.6</v>
      </c>
      <c r="L27" s="386" t="n">
        <v>119.9</v>
      </c>
      <c r="M27" s="386" t="n">
        <v>100.6</v>
      </c>
    </row>
    <row r="28" customFormat="false" ht="12.75" hidden="false" customHeight="false" outlineLevel="0" collapsed="false">
      <c r="B28" s="191" t="s">
        <v>484</v>
      </c>
      <c r="C28" s="386" t="n">
        <v>127.3</v>
      </c>
      <c r="D28" s="386" t="n">
        <v>128.3</v>
      </c>
      <c r="E28" s="386" t="n">
        <v>137.9</v>
      </c>
      <c r="F28" s="386" t="n">
        <v>159.6</v>
      </c>
      <c r="G28" s="386" t="n">
        <v>112.2</v>
      </c>
      <c r="H28" s="386" t="n">
        <v>156.9</v>
      </c>
      <c r="I28" s="386" t="n">
        <v>145.4</v>
      </c>
      <c r="J28" s="386" t="n">
        <v>159</v>
      </c>
      <c r="K28" s="386" t="n">
        <v>119.4</v>
      </c>
      <c r="L28" s="386" t="n">
        <v>131.3</v>
      </c>
      <c r="M28" s="386" t="n">
        <v>91.4</v>
      </c>
    </row>
    <row r="29" customFormat="false" ht="12.75" hidden="false" customHeight="false" outlineLevel="0" collapsed="false">
      <c r="B29" s="191" t="s">
        <v>485</v>
      </c>
      <c r="C29" s="386" t="n">
        <v>124.8</v>
      </c>
      <c r="D29" s="386" t="n">
        <v>128</v>
      </c>
      <c r="E29" s="386" t="n">
        <v>106.9</v>
      </c>
      <c r="F29" s="386" t="n">
        <v>138.3</v>
      </c>
      <c r="G29" s="386" t="n">
        <v>102.1</v>
      </c>
      <c r="H29" s="386" t="n">
        <v>167.7</v>
      </c>
      <c r="I29" s="386" t="n">
        <v>148.9</v>
      </c>
      <c r="J29" s="386" t="n">
        <v>160</v>
      </c>
      <c r="K29" s="386" t="n">
        <v>121.6</v>
      </c>
      <c r="L29" s="386" t="n">
        <v>123.7</v>
      </c>
      <c r="M29" s="386" t="n">
        <v>94.6</v>
      </c>
    </row>
    <row r="30" customFormat="false" ht="12.75" hidden="false" customHeight="false" outlineLevel="0" collapsed="false">
      <c r="B30" s="191" t="s">
        <v>472</v>
      </c>
      <c r="C30" s="386" t="n">
        <v>122.7</v>
      </c>
      <c r="D30" s="386" t="n">
        <v>129.2</v>
      </c>
      <c r="E30" s="386" t="n">
        <v>115.9</v>
      </c>
      <c r="F30" s="386" t="n">
        <v>139.3</v>
      </c>
      <c r="G30" s="386" t="n">
        <v>115.2</v>
      </c>
      <c r="H30" s="386" t="n">
        <v>144.5</v>
      </c>
      <c r="I30" s="386" t="n">
        <v>147.2</v>
      </c>
      <c r="J30" s="386" t="n">
        <v>156.6</v>
      </c>
      <c r="K30" s="386" t="n">
        <v>112.1</v>
      </c>
      <c r="L30" s="386" t="n">
        <v>121.8</v>
      </c>
      <c r="M30" s="386" t="n">
        <v>99.3</v>
      </c>
    </row>
    <row r="31" customFormat="false" ht="12.75" hidden="false" customHeight="false" outlineLevel="0" collapsed="false">
      <c r="B31" s="191" t="s">
        <v>486</v>
      </c>
      <c r="C31" s="386" t="n">
        <v>116.5</v>
      </c>
      <c r="D31" s="386" t="n">
        <v>105.8</v>
      </c>
      <c r="E31" s="386" t="n">
        <v>98.6</v>
      </c>
      <c r="F31" s="386" t="n">
        <v>170.8</v>
      </c>
      <c r="G31" s="386" t="n">
        <v>117.1</v>
      </c>
      <c r="H31" s="386" t="n">
        <v>142.2</v>
      </c>
      <c r="I31" s="386" t="n">
        <v>137.6</v>
      </c>
      <c r="J31" s="386" t="n">
        <v>140.7</v>
      </c>
      <c r="K31" s="386" t="n">
        <v>111.3</v>
      </c>
      <c r="L31" s="386" t="n">
        <v>97</v>
      </c>
      <c r="M31" s="386" t="n">
        <v>93.2</v>
      </c>
    </row>
    <row r="32" customFormat="false" ht="12.75" hidden="false" customHeight="false" outlineLevel="0" collapsed="false">
      <c r="B32" s="191" t="s">
        <v>487</v>
      </c>
      <c r="C32" s="386" t="n">
        <v>121</v>
      </c>
      <c r="D32" s="386" t="n">
        <v>116.2</v>
      </c>
      <c r="E32" s="386" t="n">
        <v>124.6</v>
      </c>
      <c r="F32" s="386" t="n">
        <v>140.7</v>
      </c>
      <c r="G32" s="386" t="n">
        <v>115.4</v>
      </c>
      <c r="H32" s="386" t="n">
        <v>125.4</v>
      </c>
      <c r="I32" s="386" t="n">
        <v>149.4</v>
      </c>
      <c r="J32" s="386" t="n">
        <v>157.8</v>
      </c>
      <c r="K32" s="386" t="n">
        <v>112.9</v>
      </c>
      <c r="L32" s="386" t="n">
        <v>111</v>
      </c>
      <c r="M32" s="386" t="n">
        <v>94</v>
      </c>
    </row>
    <row r="33" customFormat="false" ht="12.75" hidden="false" customHeight="false" outlineLevel="0" collapsed="false">
      <c r="B33" s="191" t="s">
        <v>488</v>
      </c>
      <c r="C33" s="386" t="n">
        <v>121.5</v>
      </c>
      <c r="D33" s="386" t="n">
        <v>120.1</v>
      </c>
      <c r="E33" s="386" t="n">
        <v>123.5</v>
      </c>
      <c r="F33" s="386" t="n">
        <v>133</v>
      </c>
      <c r="G33" s="386" t="n">
        <v>122.3</v>
      </c>
      <c r="H33" s="386" t="n">
        <v>153.4</v>
      </c>
      <c r="I33" s="386" t="n">
        <v>143.6</v>
      </c>
      <c r="J33" s="386" t="n">
        <v>152.4</v>
      </c>
      <c r="K33" s="386" t="n">
        <v>108.6</v>
      </c>
      <c r="L33" s="386" t="n">
        <v>124</v>
      </c>
      <c r="M33" s="386" t="n">
        <v>90.5</v>
      </c>
    </row>
    <row r="34" customFormat="false" ht="12.75" hidden="false" customHeight="false" outlineLevel="0" collapsed="false">
      <c r="B34" s="191" t="s">
        <v>489</v>
      </c>
      <c r="C34" s="386" t="n">
        <v>128.1</v>
      </c>
      <c r="D34" s="386" t="n">
        <v>116.1</v>
      </c>
      <c r="E34" s="386" t="n">
        <v>104.4</v>
      </c>
      <c r="F34" s="386" t="n">
        <v>166.7</v>
      </c>
      <c r="G34" s="386" t="n">
        <v>120.5</v>
      </c>
      <c r="H34" s="386" t="n">
        <v>131.5</v>
      </c>
      <c r="I34" s="386" t="n">
        <v>146.1</v>
      </c>
      <c r="J34" s="386" t="n">
        <v>157.5</v>
      </c>
      <c r="K34" s="386" t="n">
        <v>117.1</v>
      </c>
      <c r="L34" s="386" t="n">
        <v>136.3</v>
      </c>
      <c r="M34" s="386" t="n">
        <v>94.4</v>
      </c>
    </row>
    <row r="35" customFormat="false" ht="12.75" hidden="false" customHeight="false" outlineLevel="0" collapsed="false">
      <c r="B35" s="191" t="s">
        <v>490</v>
      </c>
      <c r="C35" s="386" t="n">
        <v>123.4</v>
      </c>
      <c r="D35" s="386" t="n">
        <v>118.1</v>
      </c>
      <c r="E35" s="386" t="n">
        <v>109.5</v>
      </c>
      <c r="F35" s="386" t="n">
        <v>130.9</v>
      </c>
      <c r="G35" s="386" t="n">
        <v>110.8</v>
      </c>
      <c r="H35" s="386" t="n">
        <v>148.8</v>
      </c>
      <c r="I35" s="386" t="n">
        <v>143.3</v>
      </c>
      <c r="J35" s="386" t="n">
        <v>150</v>
      </c>
      <c r="K35" s="386" t="n">
        <v>117.4</v>
      </c>
      <c r="L35" s="386" t="n">
        <v>129.9</v>
      </c>
      <c r="M35" s="386" t="n">
        <v>92.6</v>
      </c>
    </row>
    <row r="36" customFormat="false" ht="12.75" hidden="false" customHeight="false" outlineLevel="0" collapsed="false">
      <c r="B36" s="191" t="s">
        <v>491</v>
      </c>
      <c r="C36" s="386" t="n">
        <v>132</v>
      </c>
      <c r="D36" s="386" t="n">
        <v>132.5</v>
      </c>
      <c r="E36" s="386" t="n">
        <v>121.8</v>
      </c>
      <c r="F36" s="386" t="n">
        <v>160.1</v>
      </c>
      <c r="G36" s="386" t="n">
        <v>123.8</v>
      </c>
      <c r="H36" s="386" t="n">
        <v>113.9</v>
      </c>
      <c r="I36" s="386" t="n">
        <v>140.3</v>
      </c>
      <c r="J36" s="386" t="n">
        <v>152.7</v>
      </c>
      <c r="K36" s="386" t="n">
        <v>127.2</v>
      </c>
      <c r="L36" s="386" t="n">
        <v>132.6</v>
      </c>
      <c r="M36" s="386" t="n">
        <v>112.6</v>
      </c>
    </row>
    <row r="37" customFormat="false" ht="12.75" hidden="false" customHeight="false" outlineLevel="0" collapsed="false">
      <c r="B37" s="191" t="s">
        <v>492</v>
      </c>
      <c r="C37" s="386" t="n">
        <v>132</v>
      </c>
      <c r="D37" s="386" t="n">
        <v>139</v>
      </c>
      <c r="E37" s="386" t="n">
        <v>104.1</v>
      </c>
      <c r="F37" s="386" t="n">
        <v>133</v>
      </c>
      <c r="G37" s="386" t="n">
        <v>152.1</v>
      </c>
      <c r="H37" s="386" t="n">
        <v>137.5</v>
      </c>
      <c r="I37" s="386" t="n">
        <v>138.7</v>
      </c>
      <c r="J37" s="386" t="n">
        <v>144.6</v>
      </c>
      <c r="K37" s="386" t="n">
        <v>122.5</v>
      </c>
      <c r="L37" s="386" t="n">
        <v>123.9</v>
      </c>
      <c r="M37" s="386" t="n">
        <v>113.4</v>
      </c>
    </row>
    <row r="38" customFormat="false" ht="12.75" hidden="false" customHeight="false" outlineLevel="0" collapsed="false">
      <c r="B38" s="191" t="s">
        <v>493</v>
      </c>
      <c r="C38" s="386" t="n">
        <v>126.6</v>
      </c>
      <c r="D38" s="386" t="n">
        <v>119.8</v>
      </c>
      <c r="E38" s="386" t="n">
        <v>119.8</v>
      </c>
      <c r="F38" s="386" t="n">
        <v>134.4</v>
      </c>
      <c r="G38" s="386" t="n">
        <v>156.6</v>
      </c>
      <c r="H38" s="386" t="n">
        <v>187.3</v>
      </c>
      <c r="I38" s="386" t="n">
        <v>131.4</v>
      </c>
      <c r="J38" s="386" t="n">
        <v>131.8</v>
      </c>
      <c r="K38" s="386" t="n">
        <v>115.1</v>
      </c>
      <c r="L38" s="386" t="n">
        <v>119.1</v>
      </c>
      <c r="M38" s="386" t="n">
        <v>104.6</v>
      </c>
    </row>
    <row r="39" customFormat="false" ht="12.75" hidden="false" customHeight="false" outlineLevel="0" collapsed="false">
      <c r="A39" s="371" t="s">
        <v>461</v>
      </c>
      <c r="B39" s="191" t="s">
        <v>483</v>
      </c>
      <c r="C39" s="386" t="n">
        <v>130.6</v>
      </c>
      <c r="D39" s="386" t="n">
        <v>129.4</v>
      </c>
      <c r="E39" s="386" t="n">
        <v>103.6</v>
      </c>
      <c r="F39" s="386" t="n">
        <v>166.6</v>
      </c>
      <c r="G39" s="386" t="n">
        <v>151.8</v>
      </c>
      <c r="H39" s="386" t="n">
        <v>111.7</v>
      </c>
      <c r="I39" s="386" t="n">
        <v>149</v>
      </c>
      <c r="J39" s="386" t="n">
        <v>148.2</v>
      </c>
      <c r="K39" s="386" t="n">
        <v>111.8</v>
      </c>
      <c r="L39" s="386" t="n">
        <v>131.3</v>
      </c>
      <c r="M39" s="386" t="n">
        <v>105.4</v>
      </c>
    </row>
    <row r="40" customFormat="false" ht="12.75" hidden="false" customHeight="false" outlineLevel="0" collapsed="false">
      <c r="B40" s="191" t="s">
        <v>484</v>
      </c>
      <c r="C40" s="386" t="n">
        <v>127.7</v>
      </c>
      <c r="D40" s="386" t="n">
        <v>122.6</v>
      </c>
      <c r="E40" s="386" t="n">
        <v>109.5</v>
      </c>
      <c r="F40" s="386" t="n">
        <v>136.7</v>
      </c>
      <c r="G40" s="386" t="n">
        <v>160.4</v>
      </c>
      <c r="H40" s="386" t="n">
        <v>174.5</v>
      </c>
      <c r="I40" s="386" t="n">
        <v>146.4</v>
      </c>
      <c r="J40" s="386" t="n">
        <v>144.7</v>
      </c>
      <c r="K40" s="386" t="n">
        <v>105</v>
      </c>
      <c r="L40" s="386" t="n">
        <v>131.6</v>
      </c>
      <c r="M40" s="386" t="n">
        <v>103.4</v>
      </c>
    </row>
    <row r="41" customFormat="false" ht="12.75" hidden="false" customHeight="false" outlineLevel="0" collapsed="false">
      <c r="B41" s="191" t="s">
        <v>485</v>
      </c>
      <c r="C41" s="386" t="n">
        <v>127.2</v>
      </c>
      <c r="D41" s="386" t="n">
        <v>119.6</v>
      </c>
      <c r="E41" s="386" t="n">
        <v>85.5</v>
      </c>
      <c r="F41" s="386" t="n">
        <v>148.2</v>
      </c>
      <c r="G41" s="386" t="n">
        <v>148.7</v>
      </c>
      <c r="H41" s="386" t="n">
        <v>209.9</v>
      </c>
      <c r="I41" s="386" t="n">
        <v>141.1</v>
      </c>
      <c r="J41" s="386" t="n">
        <v>143.3</v>
      </c>
      <c r="K41" s="386" t="n">
        <v>116.6</v>
      </c>
      <c r="L41" s="386" t="n">
        <v>114.2</v>
      </c>
      <c r="M41" s="386" t="n">
        <v>98.6</v>
      </c>
    </row>
    <row r="42" customFormat="false" ht="12.75" hidden="false" customHeight="false" outlineLevel="0" collapsed="false">
      <c r="B42" s="191" t="s">
        <v>472</v>
      </c>
      <c r="C42" s="386" t="n">
        <v>134.1</v>
      </c>
      <c r="D42" s="386" t="n">
        <v>135.7</v>
      </c>
      <c r="E42" s="386" t="n">
        <v>89.2</v>
      </c>
      <c r="F42" s="386" t="n">
        <v>165.1</v>
      </c>
      <c r="G42" s="386" t="n">
        <v>172.3</v>
      </c>
      <c r="H42" s="386" t="n">
        <v>196.5</v>
      </c>
      <c r="I42" s="386" t="n">
        <v>166.1</v>
      </c>
      <c r="J42" s="386" t="n">
        <v>151.1</v>
      </c>
      <c r="K42" s="386" t="n">
        <v>111.9</v>
      </c>
      <c r="L42" s="386" t="n">
        <v>117.2</v>
      </c>
      <c r="M42" s="386" t="n">
        <v>117.2</v>
      </c>
    </row>
    <row r="43" customFormat="false" ht="12.75" hidden="false" customHeight="false" outlineLevel="0" collapsed="false">
      <c r="B43" s="191" t="s">
        <v>486</v>
      </c>
      <c r="C43" s="386" t="n">
        <v>124.9</v>
      </c>
      <c r="D43" s="386" t="n">
        <v>131</v>
      </c>
      <c r="E43" s="386" t="n">
        <v>105.3</v>
      </c>
      <c r="F43" s="386" t="n">
        <v>156.6</v>
      </c>
      <c r="G43" s="386" t="n">
        <v>161.6</v>
      </c>
      <c r="H43" s="386" t="n">
        <v>164.1</v>
      </c>
      <c r="I43" s="386" t="n">
        <v>142.6</v>
      </c>
      <c r="J43" s="386" t="n">
        <v>153</v>
      </c>
      <c r="K43" s="386" t="n">
        <v>102.9</v>
      </c>
      <c r="L43" s="386" t="n">
        <v>108.7</v>
      </c>
      <c r="M43" s="386" t="n">
        <v>100.8</v>
      </c>
    </row>
    <row r="44" customFormat="false" ht="12.75" hidden="false" customHeight="false" outlineLevel="0" collapsed="false">
      <c r="B44" s="191" t="s">
        <v>487</v>
      </c>
      <c r="C44" s="386" t="n">
        <v>127.1</v>
      </c>
      <c r="D44" s="386" t="n">
        <v>124.5</v>
      </c>
      <c r="E44" s="386" t="n">
        <v>121.1</v>
      </c>
      <c r="F44" s="386" t="n">
        <v>151.8</v>
      </c>
      <c r="G44" s="386" t="n">
        <v>152.1</v>
      </c>
      <c r="H44" s="386" t="n">
        <v>156.4</v>
      </c>
      <c r="I44" s="386" t="n">
        <v>164.7</v>
      </c>
      <c r="J44" s="386" t="n">
        <v>151.2</v>
      </c>
      <c r="K44" s="386" t="n">
        <v>105.7</v>
      </c>
      <c r="L44" s="386" t="n">
        <v>117</v>
      </c>
      <c r="M44" s="386" t="n">
        <v>113.8</v>
      </c>
    </row>
    <row r="45" customFormat="false" ht="12.75" hidden="false" customHeight="false" outlineLevel="0" collapsed="false">
      <c r="B45" s="191" t="s">
        <v>488</v>
      </c>
      <c r="C45" s="386" t="n">
        <v>144.1</v>
      </c>
      <c r="D45" s="386" t="n">
        <v>132.3</v>
      </c>
      <c r="E45" s="386" t="n">
        <v>102.4</v>
      </c>
      <c r="F45" s="386" t="n">
        <v>190.7</v>
      </c>
      <c r="G45" s="386" t="n">
        <v>205</v>
      </c>
      <c r="H45" s="386" t="n">
        <v>156.5</v>
      </c>
      <c r="I45" s="386" t="n">
        <v>166</v>
      </c>
      <c r="J45" s="386" t="n">
        <v>163</v>
      </c>
      <c r="K45" s="386" t="n">
        <v>111.8</v>
      </c>
      <c r="L45" s="386" t="n">
        <v>134.3</v>
      </c>
      <c r="M45" s="386" t="n">
        <v>110.9</v>
      </c>
    </row>
    <row r="46" customFormat="false" ht="12.75" hidden="false" customHeight="false" outlineLevel="0" collapsed="false">
      <c r="B46" s="191" t="s">
        <v>489</v>
      </c>
      <c r="C46" s="386" t="n">
        <v>130.9</v>
      </c>
      <c r="D46" s="386" t="n">
        <v>116.8</v>
      </c>
      <c r="E46" s="386" t="n">
        <v>101</v>
      </c>
      <c r="F46" s="386" t="n">
        <v>152.4</v>
      </c>
      <c r="G46" s="386" t="n">
        <v>177.1</v>
      </c>
      <c r="H46" s="386" t="n">
        <v>175.9</v>
      </c>
      <c r="I46" s="386" t="n">
        <v>145.4</v>
      </c>
      <c r="J46" s="386" t="n">
        <v>144</v>
      </c>
      <c r="K46" s="386" t="n">
        <v>108.7</v>
      </c>
      <c r="L46" s="386" t="n">
        <v>125.4</v>
      </c>
      <c r="M46" s="386" t="n">
        <v>91.2</v>
      </c>
    </row>
    <row r="47" customFormat="false" ht="12.75" hidden="false" customHeight="false" outlineLevel="0" collapsed="false">
      <c r="B47" s="191" t="s">
        <v>490</v>
      </c>
      <c r="C47" s="386" t="n">
        <v>140.2</v>
      </c>
      <c r="D47" s="386" t="n">
        <v>127.6</v>
      </c>
      <c r="E47" s="386" t="n">
        <v>95.5</v>
      </c>
      <c r="F47" s="386" t="n">
        <v>161.7</v>
      </c>
      <c r="G47" s="386" t="n">
        <v>192.1</v>
      </c>
      <c r="H47" s="386" t="n">
        <v>126.7</v>
      </c>
      <c r="I47" s="386" t="n">
        <v>156.7</v>
      </c>
      <c r="J47" s="386" t="n">
        <v>151.6</v>
      </c>
      <c r="K47" s="386" t="n">
        <v>115.2</v>
      </c>
      <c r="L47" s="386" t="n">
        <v>136.1</v>
      </c>
      <c r="M47" s="386" t="n">
        <v>102.2</v>
      </c>
    </row>
    <row r="48" customFormat="false" ht="12.75" hidden="false" customHeight="false" outlineLevel="0" collapsed="false">
      <c r="B48" s="191" t="s">
        <v>491</v>
      </c>
      <c r="C48" s="386" t="n">
        <v>140.9</v>
      </c>
      <c r="D48" s="386" t="n">
        <v>139.9</v>
      </c>
      <c r="E48" s="386" t="n">
        <v>144.4</v>
      </c>
      <c r="F48" s="386" t="n">
        <v>170.5</v>
      </c>
      <c r="G48" s="386" t="n">
        <v>169.1</v>
      </c>
      <c r="H48" s="386" t="n">
        <v>217.4</v>
      </c>
      <c r="I48" s="386" t="n">
        <v>168</v>
      </c>
      <c r="J48" s="386" t="n">
        <v>152.7</v>
      </c>
      <c r="K48" s="386" t="n">
        <v>117.7</v>
      </c>
      <c r="L48" s="386" t="n">
        <v>136.2</v>
      </c>
      <c r="M48" s="386" t="n">
        <v>175</v>
      </c>
    </row>
    <row r="49" customFormat="false" ht="12.75" hidden="false" customHeight="false" outlineLevel="0" collapsed="false">
      <c r="B49" s="191" t="s">
        <v>492</v>
      </c>
      <c r="C49" s="386" t="n">
        <v>138.8</v>
      </c>
      <c r="D49" s="386" t="n">
        <v>134.5</v>
      </c>
      <c r="E49" s="386" t="n">
        <v>100.6</v>
      </c>
      <c r="F49" s="386" t="n">
        <v>114.4</v>
      </c>
      <c r="G49" s="386" t="n">
        <v>169</v>
      </c>
      <c r="H49" s="386" t="n">
        <v>312</v>
      </c>
      <c r="I49" s="386" t="n">
        <v>157.2</v>
      </c>
      <c r="J49" s="386" t="n">
        <v>136.7</v>
      </c>
      <c r="K49" s="386" t="n">
        <v>124</v>
      </c>
      <c r="L49" s="386" t="n">
        <v>132.6</v>
      </c>
      <c r="M49" s="386" t="n">
        <v>207.3</v>
      </c>
    </row>
    <row r="50" customFormat="false" ht="12.75" hidden="false" customHeight="false" outlineLevel="0" collapsed="false">
      <c r="B50" s="191" t="s">
        <v>493</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71" t="s">
        <v>1349</v>
      </c>
      <c r="B51" s="191" t="s">
        <v>483</v>
      </c>
      <c r="C51" s="386" t="n">
        <v>117.9</v>
      </c>
      <c r="D51" s="386" t="n">
        <v>126.2</v>
      </c>
      <c r="E51" s="386" t="n">
        <v>132.5</v>
      </c>
      <c r="F51" s="386" t="n">
        <v>129.3</v>
      </c>
      <c r="G51" s="386" t="n">
        <v>126.4</v>
      </c>
      <c r="H51" s="386" t="n">
        <v>188.8</v>
      </c>
      <c r="I51" s="386" t="n">
        <v>159.8</v>
      </c>
      <c r="J51" s="386" t="n">
        <v>118.6</v>
      </c>
      <c r="K51" s="386" t="n">
        <v>94.7</v>
      </c>
      <c r="L51" s="386" t="n">
        <v>135.1</v>
      </c>
      <c r="M51" s="386" t="n">
        <v>157.2</v>
      </c>
    </row>
    <row r="52" customFormat="false" ht="12.75" hidden="false" customHeight="false" outlineLevel="0" collapsed="false">
      <c r="B52" s="191" t="s">
        <v>484</v>
      </c>
      <c r="C52" s="386" t="n">
        <v>110.5</v>
      </c>
      <c r="D52" s="386" t="n">
        <v>122.6</v>
      </c>
      <c r="E52" s="386" t="n">
        <v>100.8</v>
      </c>
      <c r="F52" s="386" t="n">
        <v>95.7</v>
      </c>
      <c r="G52" s="386" t="n">
        <v>110.1</v>
      </c>
      <c r="H52" s="386" t="n">
        <v>111.8</v>
      </c>
      <c r="I52" s="386" t="n">
        <v>154.9</v>
      </c>
      <c r="J52" s="386" t="n">
        <v>107.9</v>
      </c>
      <c r="K52" s="386" t="n">
        <v>92.2</v>
      </c>
      <c r="L52" s="386" t="n">
        <v>127.2</v>
      </c>
      <c r="M52" s="386" t="n">
        <v>196.9</v>
      </c>
    </row>
    <row r="53" customFormat="false" ht="12.75" hidden="false" customHeight="false" outlineLevel="0" collapsed="false">
      <c r="B53" s="191" t="s">
        <v>485</v>
      </c>
      <c r="C53" s="386" t="n">
        <v>114.3</v>
      </c>
      <c r="D53" s="386" t="n">
        <v>134.5</v>
      </c>
      <c r="E53" s="386" t="n">
        <v>131.3</v>
      </c>
      <c r="F53" s="386" t="n">
        <v>106.8</v>
      </c>
      <c r="G53" s="386" t="n">
        <v>113.6</v>
      </c>
      <c r="H53" s="386" t="n">
        <v>121.3</v>
      </c>
      <c r="I53" s="386" t="n">
        <v>154</v>
      </c>
      <c r="J53" s="386" t="n">
        <v>102.7</v>
      </c>
      <c r="K53" s="386" t="n">
        <v>95.4</v>
      </c>
      <c r="L53" s="386" t="n">
        <v>120</v>
      </c>
      <c r="M53" s="386" t="n">
        <v>335.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31</v>
      </c>
      <c r="B1" s="76"/>
      <c r="C1" s="76"/>
      <c r="D1" s="76"/>
      <c r="E1" s="76"/>
      <c r="F1" s="76"/>
      <c r="G1" s="76"/>
      <c r="H1" s="76"/>
      <c r="I1" s="76"/>
      <c r="J1" s="76"/>
      <c r="K1" s="76"/>
      <c r="L1" s="76"/>
      <c r="M1" s="76"/>
    </row>
    <row r="2" customFormat="false" ht="20.1" hidden="false" customHeight="true" outlineLevel="0" collapsed="false">
      <c r="A2" s="76" t="s">
        <v>1432</v>
      </c>
      <c r="B2" s="76"/>
      <c r="C2" s="76"/>
      <c r="D2" s="76"/>
      <c r="E2" s="76"/>
      <c r="F2" s="76"/>
      <c r="G2" s="76"/>
      <c r="H2" s="76"/>
      <c r="I2" s="76"/>
      <c r="J2" s="76"/>
      <c r="K2" s="76"/>
      <c r="L2" s="76"/>
      <c r="M2" s="76"/>
    </row>
    <row r="3" customFormat="false" ht="20.1" hidden="false" customHeight="true" outlineLevel="0" collapsed="false">
      <c r="A3" s="143" t="s">
        <v>1433</v>
      </c>
      <c r="B3" s="143"/>
      <c r="C3" s="143"/>
      <c r="D3" s="143"/>
      <c r="E3" s="143"/>
      <c r="F3" s="143"/>
      <c r="G3" s="143"/>
      <c r="H3" s="143"/>
      <c r="I3" s="143"/>
      <c r="J3" s="143"/>
      <c r="K3" s="143"/>
      <c r="L3" s="143"/>
      <c r="M3" s="143"/>
    </row>
    <row r="4" customFormat="false" ht="20.1" hidden="false" customHeight="true" outlineLevel="0" collapsed="false">
      <c r="A4" s="357" t="s">
        <v>1434</v>
      </c>
      <c r="B4" s="357"/>
      <c r="C4" s="357"/>
      <c r="D4" s="357"/>
      <c r="E4" s="357"/>
      <c r="F4" s="357"/>
      <c r="G4" s="357"/>
      <c r="H4" s="357"/>
      <c r="I4" s="357"/>
      <c r="J4" s="357"/>
      <c r="K4" s="357"/>
      <c r="L4" s="357"/>
      <c r="M4" s="357"/>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1" t="s">
        <v>1331</v>
      </c>
      <c r="B6" s="361"/>
      <c r="C6" s="392" t="s">
        <v>1393</v>
      </c>
      <c r="D6" s="392"/>
      <c r="E6" s="392"/>
      <c r="F6" s="392"/>
      <c r="G6" s="392"/>
      <c r="H6" s="392"/>
      <c r="I6" s="392"/>
      <c r="J6" s="392"/>
      <c r="K6" s="392"/>
      <c r="L6" s="392"/>
      <c r="M6" s="392"/>
    </row>
    <row r="7" s="4" customFormat="tru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s="4" customFormat="true" ht="12.75" hidden="false" customHeight="true" outlineLevel="0" collapsed="false">
      <c r="A8" s="361"/>
      <c r="B8" s="361"/>
      <c r="C8" s="396"/>
      <c r="D8" s="397"/>
      <c r="E8" s="302"/>
      <c r="F8" s="302"/>
      <c r="G8" s="302"/>
      <c r="H8" s="397"/>
      <c r="I8" s="397"/>
      <c r="J8" s="302"/>
      <c r="K8" s="302"/>
      <c r="L8" s="302"/>
      <c r="M8" s="395"/>
    </row>
    <row r="9" s="4" customFormat="tru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s="4" customFormat="tru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s="4" customFormat="tru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s="4" customFormat="tru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s="4" customFormat="tru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3.6</v>
      </c>
      <c r="D15" s="386" t="n">
        <v>107</v>
      </c>
      <c r="E15" s="386" t="n">
        <v>86.3</v>
      </c>
      <c r="F15" s="386" t="n">
        <v>112</v>
      </c>
      <c r="G15" s="386" t="n">
        <v>131.2</v>
      </c>
      <c r="H15" s="386" t="n">
        <v>85.2</v>
      </c>
      <c r="I15" s="386" t="n">
        <v>104.8</v>
      </c>
      <c r="J15" s="386" t="n">
        <v>101</v>
      </c>
      <c r="K15" s="386" t="n">
        <v>104</v>
      </c>
      <c r="L15" s="386" t="n">
        <v>99.7</v>
      </c>
      <c r="M15" s="386" t="n">
        <v>90.4</v>
      </c>
    </row>
    <row r="16" customFormat="false" ht="12.75" hidden="false" customHeight="false" outlineLevel="0" collapsed="false">
      <c r="B16" s="191" t="s">
        <v>484</v>
      </c>
      <c r="C16" s="386" t="n">
        <v>106</v>
      </c>
      <c r="D16" s="386" t="n">
        <v>102.3</v>
      </c>
      <c r="E16" s="386" t="n">
        <v>105</v>
      </c>
      <c r="F16" s="386" t="n">
        <v>114.4</v>
      </c>
      <c r="G16" s="386" t="n">
        <v>112.8</v>
      </c>
      <c r="H16" s="386" t="n">
        <v>80.8</v>
      </c>
      <c r="I16" s="386" t="n">
        <v>104.5</v>
      </c>
      <c r="J16" s="386" t="n">
        <v>106</v>
      </c>
      <c r="K16" s="386" t="n">
        <v>106.9</v>
      </c>
      <c r="L16" s="386" t="n">
        <v>102.7</v>
      </c>
      <c r="M16" s="386" t="n">
        <v>102.4</v>
      </c>
    </row>
    <row r="17" customFormat="false" ht="12.75" hidden="false" customHeight="false" outlineLevel="0" collapsed="false">
      <c r="B17" s="191" t="s">
        <v>485</v>
      </c>
      <c r="C17" s="386" t="n">
        <v>116.1</v>
      </c>
      <c r="D17" s="386" t="n">
        <v>104.2</v>
      </c>
      <c r="E17" s="386" t="n">
        <v>102.2</v>
      </c>
      <c r="F17" s="386" t="n">
        <v>108.2</v>
      </c>
      <c r="G17" s="386" t="n">
        <v>124.5</v>
      </c>
      <c r="H17" s="386" t="n">
        <v>109.4</v>
      </c>
      <c r="I17" s="386" t="n">
        <v>118.2</v>
      </c>
      <c r="J17" s="386" t="n">
        <v>109.2</v>
      </c>
      <c r="K17" s="386" t="n">
        <v>119.1</v>
      </c>
      <c r="L17" s="386" t="n">
        <v>111.5</v>
      </c>
      <c r="M17" s="386" t="n">
        <v>119.8</v>
      </c>
    </row>
    <row r="18" customFormat="false" ht="12.75" hidden="false" customHeight="false" outlineLevel="0" collapsed="false">
      <c r="B18" s="191" t="s">
        <v>472</v>
      </c>
      <c r="C18" s="386" t="n">
        <v>105.7</v>
      </c>
      <c r="D18" s="386" t="n">
        <v>99</v>
      </c>
      <c r="E18" s="386" t="n">
        <v>94.7</v>
      </c>
      <c r="F18" s="386" t="n">
        <v>113.7</v>
      </c>
      <c r="G18" s="386" t="n">
        <v>122.5</v>
      </c>
      <c r="H18" s="386" t="n">
        <v>100</v>
      </c>
      <c r="I18" s="386" t="n">
        <v>106.6</v>
      </c>
      <c r="J18" s="386" t="n">
        <v>107.1</v>
      </c>
      <c r="K18" s="386" t="n">
        <v>105.5</v>
      </c>
      <c r="L18" s="386" t="n">
        <v>105</v>
      </c>
      <c r="M18" s="386" t="n">
        <v>93.2</v>
      </c>
    </row>
    <row r="19" customFormat="false" ht="12.75" hidden="false" customHeight="false" outlineLevel="0" collapsed="false">
      <c r="B19" s="191" t="s">
        <v>486</v>
      </c>
      <c r="C19" s="386" t="n">
        <v>111.1</v>
      </c>
      <c r="D19" s="386" t="n">
        <v>107.9</v>
      </c>
      <c r="E19" s="386" t="n">
        <v>111.6</v>
      </c>
      <c r="F19" s="386" t="n">
        <v>114.2</v>
      </c>
      <c r="G19" s="386" t="n">
        <v>114.8</v>
      </c>
      <c r="H19" s="386" t="n">
        <v>104.3</v>
      </c>
      <c r="I19" s="386" t="n">
        <v>111.3</v>
      </c>
      <c r="J19" s="386" t="n">
        <v>109.4</v>
      </c>
      <c r="K19" s="386" t="n">
        <v>113.7</v>
      </c>
      <c r="L19" s="386" t="n">
        <v>103.5</v>
      </c>
      <c r="M19" s="386" t="n">
        <v>94.4</v>
      </c>
    </row>
    <row r="20" customFormat="false" ht="12.75" hidden="false" customHeight="false" outlineLevel="0" collapsed="false">
      <c r="B20" s="191" t="s">
        <v>487</v>
      </c>
      <c r="C20" s="386" t="n">
        <v>109</v>
      </c>
      <c r="D20" s="386" t="n">
        <v>102.6</v>
      </c>
      <c r="E20" s="386" t="n">
        <v>117.4</v>
      </c>
      <c r="F20" s="386" t="n">
        <v>107.5</v>
      </c>
      <c r="G20" s="386" t="n">
        <v>111</v>
      </c>
      <c r="H20" s="386" t="n">
        <v>93.3</v>
      </c>
      <c r="I20" s="386" t="n">
        <v>106.8</v>
      </c>
      <c r="J20" s="386" t="n">
        <v>110</v>
      </c>
      <c r="K20" s="386" t="n">
        <v>110.4</v>
      </c>
      <c r="L20" s="386" t="n">
        <v>103.9</v>
      </c>
      <c r="M20" s="386" t="n">
        <v>111.8</v>
      </c>
    </row>
    <row r="21" customFormat="false" ht="12.75" hidden="false" customHeight="false" outlineLevel="0" collapsed="false">
      <c r="B21" s="191" t="s">
        <v>488</v>
      </c>
      <c r="C21" s="386" t="n">
        <v>111.6</v>
      </c>
      <c r="D21" s="386" t="n">
        <v>101.6</v>
      </c>
      <c r="E21" s="386" t="n">
        <v>115.8</v>
      </c>
      <c r="F21" s="386" t="n">
        <v>118.1</v>
      </c>
      <c r="G21" s="386" t="n">
        <v>110.1</v>
      </c>
      <c r="H21" s="386" t="n">
        <v>97.5</v>
      </c>
      <c r="I21" s="386" t="n">
        <v>117.6</v>
      </c>
      <c r="J21" s="386" t="n">
        <v>111.6</v>
      </c>
      <c r="K21" s="386" t="n">
        <v>112.2</v>
      </c>
      <c r="L21" s="386" t="n">
        <v>102.5</v>
      </c>
      <c r="M21" s="386" t="n">
        <v>112.7</v>
      </c>
    </row>
    <row r="22" customFormat="false" ht="12.75" hidden="false" customHeight="false" outlineLevel="0" collapsed="false">
      <c r="B22" s="191" t="s">
        <v>489</v>
      </c>
      <c r="C22" s="386" t="n">
        <v>104.2</v>
      </c>
      <c r="D22" s="386" t="n">
        <v>109.9</v>
      </c>
      <c r="E22" s="386" t="n">
        <v>122.5</v>
      </c>
      <c r="F22" s="386" t="n">
        <v>112.2</v>
      </c>
      <c r="G22" s="386" t="n">
        <v>99.9</v>
      </c>
      <c r="H22" s="386" t="n">
        <v>83.8</v>
      </c>
      <c r="I22" s="386" t="n">
        <v>111</v>
      </c>
      <c r="J22" s="386" t="n">
        <v>107.8</v>
      </c>
      <c r="K22" s="386" t="n">
        <v>99.7</v>
      </c>
      <c r="L22" s="386" t="n">
        <v>106.1</v>
      </c>
      <c r="M22" s="386" t="n">
        <v>115.5</v>
      </c>
    </row>
    <row r="23" customFormat="false" ht="12.75" hidden="false" customHeight="false" outlineLevel="0" collapsed="false">
      <c r="B23" s="191" t="s">
        <v>490</v>
      </c>
      <c r="C23" s="386" t="n">
        <v>119.6</v>
      </c>
      <c r="D23" s="386" t="n">
        <v>111.8</v>
      </c>
      <c r="E23" s="386" t="n">
        <v>123.9</v>
      </c>
      <c r="F23" s="386" t="n">
        <v>112.1</v>
      </c>
      <c r="G23" s="386" t="n">
        <v>98.9</v>
      </c>
      <c r="H23" s="386" t="n">
        <v>100.8</v>
      </c>
      <c r="I23" s="386" t="n">
        <v>114</v>
      </c>
      <c r="J23" s="386" t="n">
        <v>118</v>
      </c>
      <c r="K23" s="386" t="n">
        <v>121.6</v>
      </c>
      <c r="L23" s="386" t="n">
        <v>121.9</v>
      </c>
      <c r="M23" s="386" t="n">
        <v>143.9</v>
      </c>
    </row>
    <row r="24" customFormat="false" ht="12.75" hidden="false" customHeight="false" outlineLevel="0" collapsed="false">
      <c r="B24" s="191" t="s">
        <v>491</v>
      </c>
      <c r="C24" s="386" t="n">
        <v>127.1</v>
      </c>
      <c r="D24" s="386" t="n">
        <v>121.6</v>
      </c>
      <c r="E24" s="386" t="n">
        <v>131.7</v>
      </c>
      <c r="F24" s="386" t="n">
        <v>124.9</v>
      </c>
      <c r="G24" s="386" t="n">
        <v>116.6</v>
      </c>
      <c r="H24" s="386" t="n">
        <v>100.5</v>
      </c>
      <c r="I24" s="386" t="n">
        <v>126.7</v>
      </c>
      <c r="J24" s="386" t="n">
        <v>129.6</v>
      </c>
      <c r="K24" s="386" t="n">
        <v>125.4</v>
      </c>
      <c r="L24" s="386" t="n">
        <v>131.4</v>
      </c>
      <c r="M24" s="386" t="n">
        <v>150.1</v>
      </c>
    </row>
    <row r="25" customFormat="false" ht="12.75" hidden="false" customHeight="false" outlineLevel="0" collapsed="false">
      <c r="B25" s="191" t="s">
        <v>492</v>
      </c>
      <c r="C25" s="386" t="n">
        <v>128.5</v>
      </c>
      <c r="D25" s="386" t="n">
        <v>111.7</v>
      </c>
      <c r="E25" s="386" t="n">
        <v>112.6</v>
      </c>
      <c r="F25" s="386" t="n">
        <v>114</v>
      </c>
      <c r="G25" s="386" t="n">
        <v>120.9</v>
      </c>
      <c r="H25" s="386" t="n">
        <v>82.8</v>
      </c>
      <c r="I25" s="386" t="n">
        <v>122</v>
      </c>
      <c r="J25" s="386" t="n">
        <v>123.9</v>
      </c>
      <c r="K25" s="386" t="n">
        <v>131.7</v>
      </c>
      <c r="L25" s="386" t="n">
        <v>130.6</v>
      </c>
      <c r="M25" s="386" t="n">
        <v>164.4</v>
      </c>
    </row>
    <row r="26" customFormat="false" ht="12.75" hidden="false" customHeight="false" outlineLevel="0" collapsed="false">
      <c r="B26" s="191" t="s">
        <v>493</v>
      </c>
      <c r="C26" s="386" t="n">
        <v>109.9</v>
      </c>
      <c r="D26" s="386" t="n">
        <v>112.1</v>
      </c>
      <c r="E26" s="386" t="n">
        <v>106.5</v>
      </c>
      <c r="F26" s="386" t="n">
        <v>108.7</v>
      </c>
      <c r="G26" s="386" t="n">
        <v>122.9</v>
      </c>
      <c r="H26" s="386" t="n">
        <v>95.2</v>
      </c>
      <c r="I26" s="386" t="n">
        <v>102.5</v>
      </c>
      <c r="J26" s="386" t="n">
        <v>102.4</v>
      </c>
      <c r="K26" s="386" t="n">
        <v>111.5</v>
      </c>
      <c r="L26" s="386" t="n">
        <v>109.2</v>
      </c>
      <c r="M26" s="386" t="n">
        <v>151</v>
      </c>
    </row>
    <row r="27" customFormat="false" ht="12.75" hidden="false" customHeight="false" outlineLevel="0" collapsed="false">
      <c r="A27" s="371" t="s">
        <v>460</v>
      </c>
      <c r="B27" s="191" t="s">
        <v>483</v>
      </c>
      <c r="C27" s="386" t="n">
        <v>115.5</v>
      </c>
      <c r="D27" s="386" t="n">
        <v>108.1</v>
      </c>
      <c r="E27" s="386" t="n">
        <v>92.3</v>
      </c>
      <c r="F27" s="386" t="n">
        <v>123</v>
      </c>
      <c r="G27" s="386" t="n">
        <v>132.5</v>
      </c>
      <c r="H27" s="386" t="n">
        <v>84.7</v>
      </c>
      <c r="I27" s="386" t="n">
        <v>121.9</v>
      </c>
      <c r="J27" s="386" t="n">
        <v>114.9</v>
      </c>
      <c r="K27" s="386" t="n">
        <v>115</v>
      </c>
      <c r="L27" s="386" t="n">
        <v>112.8</v>
      </c>
      <c r="M27" s="386" t="n">
        <v>106.4</v>
      </c>
    </row>
    <row r="28" customFormat="false" ht="12.75" hidden="false" customHeight="false" outlineLevel="0" collapsed="false">
      <c r="B28" s="191" t="s">
        <v>484</v>
      </c>
      <c r="C28" s="386" t="n">
        <v>114.1</v>
      </c>
      <c r="D28" s="386" t="n">
        <v>111.2</v>
      </c>
      <c r="E28" s="386" t="n">
        <v>105.2</v>
      </c>
      <c r="F28" s="386" t="n">
        <v>117.7</v>
      </c>
      <c r="G28" s="386" t="n">
        <v>123.9</v>
      </c>
      <c r="H28" s="386" t="n">
        <v>81.3</v>
      </c>
      <c r="I28" s="386" t="n">
        <v>114.2</v>
      </c>
      <c r="J28" s="386" t="n">
        <v>114.3</v>
      </c>
      <c r="K28" s="386" t="n">
        <v>113.8</v>
      </c>
      <c r="L28" s="386" t="n">
        <v>114.2</v>
      </c>
      <c r="M28" s="386" t="n">
        <v>117</v>
      </c>
    </row>
    <row r="29" customFormat="false" ht="12.75" hidden="false" customHeight="false" outlineLevel="0" collapsed="false">
      <c r="B29" s="191" t="s">
        <v>485</v>
      </c>
      <c r="C29" s="386" t="n">
        <v>122.3</v>
      </c>
      <c r="D29" s="386" t="n">
        <v>110.2</v>
      </c>
      <c r="E29" s="386" t="n">
        <v>106.9</v>
      </c>
      <c r="F29" s="386" t="n">
        <v>125.7</v>
      </c>
      <c r="G29" s="386" t="n">
        <v>127</v>
      </c>
      <c r="H29" s="386" t="n">
        <v>80.3</v>
      </c>
      <c r="I29" s="386" t="n">
        <v>121.1</v>
      </c>
      <c r="J29" s="386" t="n">
        <v>119.7</v>
      </c>
      <c r="K29" s="386" t="n">
        <v>124</v>
      </c>
      <c r="L29" s="386" t="n">
        <v>121.9</v>
      </c>
      <c r="M29" s="386" t="n">
        <v>129.7</v>
      </c>
    </row>
    <row r="30" customFormat="false" ht="12.75" hidden="false" customHeight="false" outlineLevel="0" collapsed="false">
      <c r="B30" s="191" t="s">
        <v>472</v>
      </c>
      <c r="C30" s="386" t="n">
        <v>115.3</v>
      </c>
      <c r="D30" s="386" t="n">
        <v>119.1</v>
      </c>
      <c r="E30" s="386" t="n">
        <v>121.4</v>
      </c>
      <c r="F30" s="386" t="n">
        <v>132</v>
      </c>
      <c r="G30" s="386" t="n">
        <v>116.4</v>
      </c>
      <c r="H30" s="386" t="n">
        <v>72.8</v>
      </c>
      <c r="I30" s="386" t="n">
        <v>115.1</v>
      </c>
      <c r="J30" s="386" t="n">
        <v>120.1</v>
      </c>
      <c r="K30" s="386" t="n">
        <v>113</v>
      </c>
      <c r="L30" s="386" t="n">
        <v>122.4</v>
      </c>
      <c r="M30" s="386" t="n">
        <v>95</v>
      </c>
    </row>
    <row r="31" customFormat="false" ht="12.75" hidden="false" customHeight="false" outlineLevel="0" collapsed="false">
      <c r="B31" s="191" t="s">
        <v>486</v>
      </c>
      <c r="C31" s="386" t="n">
        <v>115.7</v>
      </c>
      <c r="D31" s="386" t="n">
        <v>109.9</v>
      </c>
      <c r="E31" s="386" t="n">
        <v>115.6</v>
      </c>
      <c r="F31" s="386" t="n">
        <v>115.6</v>
      </c>
      <c r="G31" s="386" t="n">
        <v>110.5</v>
      </c>
      <c r="H31" s="386" t="n">
        <v>64.6</v>
      </c>
      <c r="I31" s="386" t="n">
        <v>115.3</v>
      </c>
      <c r="J31" s="386" t="n">
        <v>116.7</v>
      </c>
      <c r="K31" s="386" t="n">
        <v>117.2</v>
      </c>
      <c r="L31" s="386" t="n">
        <v>114.5</v>
      </c>
      <c r="M31" s="386" t="n">
        <v>102.2</v>
      </c>
    </row>
    <row r="32" customFormat="false" ht="12.75" hidden="false" customHeight="false" outlineLevel="0" collapsed="false">
      <c r="B32" s="191" t="s">
        <v>487</v>
      </c>
      <c r="C32" s="386" t="n">
        <v>120.3</v>
      </c>
      <c r="D32" s="386" t="n">
        <v>115.9</v>
      </c>
      <c r="E32" s="386" t="n">
        <v>128.7</v>
      </c>
      <c r="F32" s="386" t="n">
        <v>122.3</v>
      </c>
      <c r="G32" s="386" t="n">
        <v>121.7</v>
      </c>
      <c r="H32" s="386" t="n">
        <v>75.4</v>
      </c>
      <c r="I32" s="386" t="n">
        <v>119.4</v>
      </c>
      <c r="J32" s="386" t="n">
        <v>121.3</v>
      </c>
      <c r="K32" s="386" t="n">
        <v>122.2</v>
      </c>
      <c r="L32" s="386" t="n">
        <v>115.6</v>
      </c>
      <c r="M32" s="386" t="n">
        <v>101.7</v>
      </c>
    </row>
    <row r="33" customFormat="false" ht="12.75" hidden="false" customHeight="false" outlineLevel="0" collapsed="false">
      <c r="B33" s="191" t="s">
        <v>488</v>
      </c>
      <c r="C33" s="386" t="n">
        <v>120.4</v>
      </c>
      <c r="D33" s="386" t="n">
        <v>111.5</v>
      </c>
      <c r="E33" s="386" t="n">
        <v>125.1</v>
      </c>
      <c r="F33" s="386" t="n">
        <v>125.7</v>
      </c>
      <c r="G33" s="386" t="n">
        <v>121.5</v>
      </c>
      <c r="H33" s="386" t="n">
        <v>71.5</v>
      </c>
      <c r="I33" s="386" t="n">
        <v>123.4</v>
      </c>
      <c r="J33" s="386" t="n">
        <v>118.8</v>
      </c>
      <c r="K33" s="386" t="n">
        <v>121.4</v>
      </c>
      <c r="L33" s="386" t="n">
        <v>119.3</v>
      </c>
      <c r="M33" s="386" t="n">
        <v>105.4</v>
      </c>
    </row>
    <row r="34" customFormat="false" ht="12.75" hidden="false" customHeight="false" outlineLevel="0" collapsed="false">
      <c r="B34" s="191" t="s">
        <v>489</v>
      </c>
      <c r="C34" s="386" t="n">
        <v>116</v>
      </c>
      <c r="D34" s="386" t="n">
        <v>119.2</v>
      </c>
      <c r="E34" s="386" t="n">
        <v>127.6</v>
      </c>
      <c r="F34" s="386" t="n">
        <v>117.5</v>
      </c>
      <c r="G34" s="386" t="n">
        <v>93</v>
      </c>
      <c r="H34" s="386" t="n">
        <v>74</v>
      </c>
      <c r="I34" s="386" t="n">
        <v>125.2</v>
      </c>
      <c r="J34" s="386" t="n">
        <v>115.8</v>
      </c>
      <c r="K34" s="386" t="n">
        <v>112.4</v>
      </c>
      <c r="L34" s="386" t="n">
        <v>128</v>
      </c>
      <c r="M34" s="386" t="n">
        <v>105.5</v>
      </c>
    </row>
    <row r="35" customFormat="false" ht="12.75" hidden="false" customHeight="false" outlineLevel="0" collapsed="false">
      <c r="B35" s="191" t="s">
        <v>490</v>
      </c>
      <c r="C35" s="386" t="n">
        <v>121.8</v>
      </c>
      <c r="D35" s="386" t="n">
        <v>120</v>
      </c>
      <c r="E35" s="386" t="n">
        <v>112.5</v>
      </c>
      <c r="F35" s="386" t="n">
        <v>112.5</v>
      </c>
      <c r="G35" s="386" t="n">
        <v>115.2</v>
      </c>
      <c r="H35" s="386" t="n">
        <v>65.2</v>
      </c>
      <c r="I35" s="386" t="n">
        <v>126</v>
      </c>
      <c r="J35" s="386" t="n">
        <v>114.8</v>
      </c>
      <c r="K35" s="386" t="n">
        <v>122.2</v>
      </c>
      <c r="L35" s="386" t="n">
        <v>131.3</v>
      </c>
      <c r="M35" s="386" t="n">
        <v>111.6</v>
      </c>
    </row>
    <row r="36" customFormat="false" ht="12.75" hidden="false" customHeight="false" outlineLevel="0" collapsed="false">
      <c r="B36" s="191" t="s">
        <v>491</v>
      </c>
      <c r="C36" s="386" t="n">
        <v>130.9</v>
      </c>
      <c r="D36" s="386" t="n">
        <v>119.8</v>
      </c>
      <c r="E36" s="386" t="n">
        <v>128.3</v>
      </c>
      <c r="F36" s="386" t="n">
        <v>124.2</v>
      </c>
      <c r="G36" s="386" t="n">
        <v>116.1</v>
      </c>
      <c r="H36" s="386" t="n">
        <v>76.3</v>
      </c>
      <c r="I36" s="386" t="n">
        <v>135.3</v>
      </c>
      <c r="J36" s="386" t="n">
        <v>125.6</v>
      </c>
      <c r="K36" s="386" t="n">
        <v>131.8</v>
      </c>
      <c r="L36" s="386" t="n">
        <v>134.4</v>
      </c>
      <c r="M36" s="386" t="n">
        <v>140.8</v>
      </c>
    </row>
    <row r="37" customFormat="false" ht="12.75" hidden="false" customHeight="false" outlineLevel="0" collapsed="false">
      <c r="B37" s="191" t="s">
        <v>492</v>
      </c>
      <c r="C37" s="386" t="n">
        <v>129.9</v>
      </c>
      <c r="D37" s="386" t="n">
        <v>129.8</v>
      </c>
      <c r="E37" s="386" t="n">
        <v>114.1</v>
      </c>
      <c r="F37" s="386" t="n">
        <v>118</v>
      </c>
      <c r="G37" s="386" t="n">
        <v>124</v>
      </c>
      <c r="H37" s="386" t="n">
        <v>77.6</v>
      </c>
      <c r="I37" s="386" t="n">
        <v>133.6</v>
      </c>
      <c r="J37" s="386" t="n">
        <v>123</v>
      </c>
      <c r="K37" s="386" t="n">
        <v>129.6</v>
      </c>
      <c r="L37" s="386" t="n">
        <v>138.8</v>
      </c>
      <c r="M37" s="386" t="n">
        <v>139.3</v>
      </c>
    </row>
    <row r="38" customFormat="false" ht="12.75" hidden="false" customHeight="false" outlineLevel="0" collapsed="false">
      <c r="B38" s="191" t="s">
        <v>493</v>
      </c>
      <c r="C38" s="386" t="n">
        <v>107.7</v>
      </c>
      <c r="D38" s="386" t="n">
        <v>116</v>
      </c>
      <c r="E38" s="386" t="n">
        <v>115.9</v>
      </c>
      <c r="F38" s="386" t="n">
        <v>110.2</v>
      </c>
      <c r="G38" s="386" t="n">
        <v>131.8</v>
      </c>
      <c r="H38" s="386" t="n">
        <v>70.7</v>
      </c>
      <c r="I38" s="386" t="n">
        <v>104.2</v>
      </c>
      <c r="J38" s="386" t="n">
        <v>95.5</v>
      </c>
      <c r="K38" s="386" t="n">
        <v>109</v>
      </c>
      <c r="L38" s="386" t="n">
        <v>111.2</v>
      </c>
      <c r="M38" s="386" t="n">
        <v>122.1</v>
      </c>
    </row>
    <row r="39" customFormat="false" ht="12.75" hidden="false" customHeight="false" outlineLevel="0" collapsed="false">
      <c r="A39" s="371" t="s">
        <v>461</v>
      </c>
      <c r="B39" s="191" t="s">
        <v>483</v>
      </c>
      <c r="C39" s="386" t="n">
        <v>123.5</v>
      </c>
      <c r="D39" s="386" t="n">
        <v>111.9</v>
      </c>
      <c r="E39" s="386" t="n">
        <v>113.6</v>
      </c>
      <c r="F39" s="386" t="n">
        <v>124.7</v>
      </c>
      <c r="G39" s="386" t="n">
        <v>128.5</v>
      </c>
      <c r="H39" s="386" t="n">
        <v>84.9</v>
      </c>
      <c r="I39" s="386" t="n">
        <v>135</v>
      </c>
      <c r="J39" s="386" t="n">
        <v>117.7</v>
      </c>
      <c r="K39" s="386" t="n">
        <v>117.8</v>
      </c>
      <c r="L39" s="386" t="n">
        <v>121.2</v>
      </c>
      <c r="M39" s="386" t="n">
        <v>231.2</v>
      </c>
    </row>
    <row r="40" customFormat="false" ht="12.75" hidden="false" customHeight="false" outlineLevel="0" collapsed="false">
      <c r="B40" s="191" t="s">
        <v>484</v>
      </c>
      <c r="C40" s="386" t="n">
        <v>124.3</v>
      </c>
      <c r="D40" s="386" t="n">
        <v>109.2</v>
      </c>
      <c r="E40" s="386" t="n">
        <v>104.5</v>
      </c>
      <c r="F40" s="386" t="n">
        <v>113.2</v>
      </c>
      <c r="G40" s="386" t="n">
        <v>106.7</v>
      </c>
      <c r="H40" s="386" t="n">
        <v>70.3</v>
      </c>
      <c r="I40" s="386" t="n">
        <v>126.6</v>
      </c>
      <c r="J40" s="386" t="n">
        <v>112.3</v>
      </c>
      <c r="K40" s="386" t="n">
        <v>123.2</v>
      </c>
      <c r="L40" s="386" t="n">
        <v>119.1</v>
      </c>
      <c r="M40" s="386" t="n">
        <v>267.2</v>
      </c>
    </row>
    <row r="41" customFormat="false" ht="12.75" hidden="false" customHeight="false" outlineLevel="0" collapsed="false">
      <c r="B41" s="191" t="s">
        <v>485</v>
      </c>
      <c r="C41" s="386" t="n">
        <v>123.8</v>
      </c>
      <c r="D41" s="386" t="n">
        <v>105.8</v>
      </c>
      <c r="E41" s="386" t="n">
        <v>113.4</v>
      </c>
      <c r="F41" s="386" t="n">
        <v>120.2</v>
      </c>
      <c r="G41" s="386" t="n">
        <v>129.5</v>
      </c>
      <c r="H41" s="386" t="n">
        <v>85</v>
      </c>
      <c r="I41" s="386" t="n">
        <v>131.7</v>
      </c>
      <c r="J41" s="386" t="n">
        <v>114</v>
      </c>
      <c r="K41" s="386" t="n">
        <v>120.2</v>
      </c>
      <c r="L41" s="386" t="n">
        <v>123</v>
      </c>
      <c r="M41" s="386" t="n">
        <v>236.6</v>
      </c>
    </row>
    <row r="42" customFormat="false" ht="12.75" hidden="false" customHeight="false" outlineLevel="0" collapsed="false">
      <c r="B42" s="191" t="s">
        <v>472</v>
      </c>
      <c r="C42" s="386" t="n">
        <v>131.7</v>
      </c>
      <c r="D42" s="386" t="n">
        <v>116.5</v>
      </c>
      <c r="E42" s="386" t="n">
        <v>116.6</v>
      </c>
      <c r="F42" s="386" t="n">
        <v>118.6</v>
      </c>
      <c r="G42" s="386" t="n">
        <v>118.2</v>
      </c>
      <c r="H42" s="386" t="n">
        <v>101.5</v>
      </c>
      <c r="I42" s="386" t="n">
        <v>134</v>
      </c>
      <c r="J42" s="386" t="n">
        <v>123.3</v>
      </c>
      <c r="K42" s="386" t="n">
        <v>131.5</v>
      </c>
      <c r="L42" s="386" t="n">
        <v>122.1</v>
      </c>
      <c r="M42" s="386" t="n">
        <v>248.6</v>
      </c>
    </row>
    <row r="43" customFormat="false" ht="12.75" hidden="false" customHeight="false" outlineLevel="0" collapsed="false">
      <c r="B43" s="191" t="s">
        <v>486</v>
      </c>
      <c r="C43" s="386" t="n">
        <v>120.1</v>
      </c>
      <c r="D43" s="386" t="n">
        <v>118.6</v>
      </c>
      <c r="E43" s="386" t="n">
        <v>122.8</v>
      </c>
      <c r="F43" s="386" t="n">
        <v>126.4</v>
      </c>
      <c r="G43" s="386" t="n">
        <v>104.6</v>
      </c>
      <c r="H43" s="386" t="n">
        <v>83.8</v>
      </c>
      <c r="I43" s="386" t="n">
        <v>122.4</v>
      </c>
      <c r="J43" s="386" t="n">
        <v>115.6</v>
      </c>
      <c r="K43" s="386" t="n">
        <v>116.7</v>
      </c>
      <c r="L43" s="386" t="n">
        <v>108.1</v>
      </c>
      <c r="M43" s="386" t="n">
        <v>260.5</v>
      </c>
    </row>
    <row r="44" customFormat="false" ht="12.75" hidden="false" customHeight="false" outlineLevel="0" collapsed="false">
      <c r="B44" s="191" t="s">
        <v>487</v>
      </c>
      <c r="C44" s="386" t="n">
        <v>130.1</v>
      </c>
      <c r="D44" s="386" t="n">
        <v>118.1</v>
      </c>
      <c r="E44" s="386" t="n">
        <v>142.9</v>
      </c>
      <c r="F44" s="386" t="n">
        <v>123.2</v>
      </c>
      <c r="G44" s="386" t="n">
        <v>115</v>
      </c>
      <c r="H44" s="386" t="n">
        <v>93.8</v>
      </c>
      <c r="I44" s="386" t="n">
        <v>144.7</v>
      </c>
      <c r="J44" s="386" t="n">
        <v>119.3</v>
      </c>
      <c r="K44" s="386" t="n">
        <v>126.5</v>
      </c>
      <c r="L44" s="386" t="n">
        <v>119.8</v>
      </c>
      <c r="M44" s="386" t="n">
        <v>252.3</v>
      </c>
    </row>
    <row r="45" customFormat="false" ht="12.75" hidden="false" customHeight="false" outlineLevel="0" collapsed="false">
      <c r="B45" s="191" t="s">
        <v>488</v>
      </c>
      <c r="C45" s="386" t="n">
        <v>126</v>
      </c>
      <c r="D45" s="386" t="n">
        <v>112.8</v>
      </c>
      <c r="E45" s="386" t="n">
        <v>136.3</v>
      </c>
      <c r="F45" s="386" t="n">
        <v>120.4</v>
      </c>
      <c r="G45" s="386" t="n">
        <v>110.7</v>
      </c>
      <c r="H45" s="386" t="n">
        <v>86.1</v>
      </c>
      <c r="I45" s="386" t="n">
        <v>136.2</v>
      </c>
      <c r="J45" s="386" t="n">
        <v>116.5</v>
      </c>
      <c r="K45" s="386" t="n">
        <v>121.3</v>
      </c>
      <c r="L45" s="386" t="n">
        <v>125</v>
      </c>
      <c r="M45" s="386" t="n">
        <v>254.6</v>
      </c>
    </row>
    <row r="46" customFormat="false" ht="12.75" hidden="false" customHeight="false" outlineLevel="0" collapsed="false">
      <c r="B46" s="191" t="s">
        <v>489</v>
      </c>
      <c r="C46" s="386" t="n">
        <v>110.9</v>
      </c>
      <c r="D46" s="386" t="n">
        <v>115</v>
      </c>
      <c r="E46" s="386" t="n">
        <v>126</v>
      </c>
      <c r="F46" s="386" t="n">
        <v>101.3</v>
      </c>
      <c r="G46" s="386" t="n">
        <v>90</v>
      </c>
      <c r="H46" s="386" t="n">
        <v>77.7</v>
      </c>
      <c r="I46" s="386" t="n">
        <v>123.5</v>
      </c>
      <c r="J46" s="386" t="n">
        <v>104.9</v>
      </c>
      <c r="K46" s="386" t="n">
        <v>103</v>
      </c>
      <c r="L46" s="386" t="n">
        <v>120</v>
      </c>
      <c r="M46" s="386" t="n">
        <v>212.4</v>
      </c>
    </row>
    <row r="47" customFormat="false" ht="12.75" hidden="false" customHeight="false" outlineLevel="0" collapsed="false">
      <c r="B47" s="191" t="s">
        <v>490</v>
      </c>
      <c r="C47" s="386" t="n">
        <v>126.7</v>
      </c>
      <c r="D47" s="386" t="n">
        <v>121.1</v>
      </c>
      <c r="E47" s="386" t="n">
        <v>131.4</v>
      </c>
      <c r="F47" s="386" t="n">
        <v>112.3</v>
      </c>
      <c r="G47" s="386" t="n">
        <v>92.5</v>
      </c>
      <c r="H47" s="386" t="n">
        <v>87.2</v>
      </c>
      <c r="I47" s="386" t="n">
        <v>127.6</v>
      </c>
      <c r="J47" s="386" t="n">
        <v>117.2</v>
      </c>
      <c r="K47" s="386" t="n">
        <v>124.4</v>
      </c>
      <c r="L47" s="386" t="n">
        <v>134.3</v>
      </c>
      <c r="M47" s="386" t="n">
        <v>235.2</v>
      </c>
    </row>
    <row r="48" customFormat="false" ht="12.75" hidden="false" customHeight="false" outlineLevel="0" collapsed="false">
      <c r="B48" s="191" t="s">
        <v>491</v>
      </c>
      <c r="C48" s="386" t="n">
        <v>130.1</v>
      </c>
      <c r="D48" s="386" t="n">
        <v>135</v>
      </c>
      <c r="E48" s="386" t="n">
        <v>124.8</v>
      </c>
      <c r="F48" s="386" t="n">
        <v>116.3</v>
      </c>
      <c r="G48" s="386" t="n">
        <v>108.6</v>
      </c>
      <c r="H48" s="386" t="n">
        <v>80.9</v>
      </c>
      <c r="I48" s="386" t="n">
        <v>134.7</v>
      </c>
      <c r="J48" s="386" t="n">
        <v>117.5</v>
      </c>
      <c r="K48" s="386" t="n">
        <v>125.7</v>
      </c>
      <c r="L48" s="386" t="n">
        <v>137.9</v>
      </c>
      <c r="M48" s="386" t="n">
        <v>255.7</v>
      </c>
    </row>
    <row r="49" customFormat="false" ht="12.75" hidden="false" customHeight="false" outlineLevel="0" collapsed="false">
      <c r="B49" s="191" t="s">
        <v>492</v>
      </c>
      <c r="C49" s="386" t="n">
        <v>111.9</v>
      </c>
      <c r="D49" s="386" t="n">
        <v>118.7</v>
      </c>
      <c r="E49" s="386" t="n">
        <v>112</v>
      </c>
      <c r="F49" s="386" t="n">
        <v>89.4</v>
      </c>
      <c r="G49" s="386" t="n">
        <v>107.5</v>
      </c>
      <c r="H49" s="386" t="n">
        <v>64.4</v>
      </c>
      <c r="I49" s="386" t="n">
        <v>112.2</v>
      </c>
      <c r="J49" s="386" t="n">
        <v>98.1</v>
      </c>
      <c r="K49" s="386" t="n">
        <v>107.9</v>
      </c>
      <c r="L49" s="386" t="n">
        <v>120.9</v>
      </c>
      <c r="M49" s="386" t="n">
        <v>239.1</v>
      </c>
    </row>
    <row r="50" customFormat="false" ht="12.75" hidden="false" customHeight="false" outlineLevel="0" collapsed="false">
      <c r="B50" s="191" t="s">
        <v>493</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71" t="s">
        <v>1349</v>
      </c>
      <c r="B51" s="191" t="s">
        <v>483</v>
      </c>
      <c r="C51" s="386" t="n">
        <v>94.3</v>
      </c>
      <c r="D51" s="386" t="n">
        <v>111.7</v>
      </c>
      <c r="E51" s="386" t="n">
        <v>121.6</v>
      </c>
      <c r="F51" s="386" t="n">
        <v>79.3</v>
      </c>
      <c r="G51" s="386" t="n">
        <v>108.7</v>
      </c>
      <c r="H51" s="386" t="n">
        <v>74.5</v>
      </c>
      <c r="I51" s="386" t="n">
        <v>106.9</v>
      </c>
      <c r="J51" s="386" t="n">
        <v>85.5</v>
      </c>
      <c r="K51" s="386" t="n">
        <v>84.4</v>
      </c>
      <c r="L51" s="386" t="n">
        <v>104.3</v>
      </c>
      <c r="M51" s="386" t="n">
        <v>197.9</v>
      </c>
    </row>
    <row r="52" customFormat="false" ht="12.75" hidden="false" customHeight="false" outlineLevel="0" collapsed="false">
      <c r="B52" s="191" t="s">
        <v>484</v>
      </c>
      <c r="C52" s="386" t="n">
        <v>93.2</v>
      </c>
      <c r="D52" s="386" t="n">
        <v>109.3</v>
      </c>
      <c r="E52" s="386" t="n">
        <v>98.5</v>
      </c>
      <c r="F52" s="386" t="n">
        <v>81.2</v>
      </c>
      <c r="G52" s="386" t="n">
        <v>101.1</v>
      </c>
      <c r="H52" s="386" t="n">
        <v>78.7</v>
      </c>
      <c r="I52" s="386" t="n">
        <v>107.3</v>
      </c>
      <c r="J52" s="386" t="n">
        <v>81.6</v>
      </c>
      <c r="K52" s="386" t="n">
        <v>84.3</v>
      </c>
      <c r="L52" s="386" t="n">
        <v>102.3</v>
      </c>
      <c r="M52" s="386" t="n">
        <v>202</v>
      </c>
    </row>
    <row r="53" customFormat="false" ht="12.75" hidden="false" customHeight="false" outlineLevel="0" collapsed="false">
      <c r="B53" s="191" t="s">
        <v>485</v>
      </c>
      <c r="C53" s="386" t="n">
        <v>102.7</v>
      </c>
      <c r="D53" s="386" t="n">
        <v>117.3</v>
      </c>
      <c r="E53" s="386" t="n">
        <v>97.4</v>
      </c>
      <c r="F53" s="386" t="n">
        <v>100.5</v>
      </c>
      <c r="G53" s="386" t="n">
        <v>89.2</v>
      </c>
      <c r="H53" s="386" t="n">
        <v>86.2</v>
      </c>
      <c r="I53" s="386" t="n">
        <v>121.3</v>
      </c>
      <c r="J53" s="386" t="n">
        <v>88.8</v>
      </c>
      <c r="K53" s="386" t="n">
        <v>94.1</v>
      </c>
      <c r="L53" s="386" t="n">
        <v>110.7</v>
      </c>
      <c r="M53" s="386" t="n">
        <v>213.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0</v>
      </c>
      <c r="B2" s="76"/>
      <c r="C2" s="76"/>
      <c r="D2" s="76"/>
      <c r="E2" s="76"/>
      <c r="F2" s="76"/>
      <c r="G2" s="76"/>
      <c r="H2" s="76"/>
      <c r="I2" s="76"/>
      <c r="J2" s="76"/>
      <c r="K2" s="76"/>
      <c r="L2" s="76"/>
      <c r="M2" s="76"/>
    </row>
    <row r="3" s="78" customFormat="true" ht="20.1" hidden="false" customHeight="true" outlineLevel="0" collapsed="false">
      <c r="A3" s="143" t="s">
        <v>1436</v>
      </c>
      <c r="B3" s="143"/>
      <c r="C3" s="143"/>
      <c r="D3" s="143"/>
      <c r="E3" s="143"/>
      <c r="F3" s="143"/>
      <c r="G3" s="143"/>
      <c r="H3" s="143"/>
      <c r="I3" s="143"/>
      <c r="J3" s="143"/>
      <c r="K3" s="143"/>
      <c r="L3" s="143"/>
      <c r="M3" s="143"/>
    </row>
    <row r="4" s="78" customFormat="true" ht="20.1" hidden="false" customHeight="true" outlineLevel="0" collapsed="false">
      <c r="A4" s="357" t="s">
        <v>1437</v>
      </c>
      <c r="B4" s="357"/>
      <c r="C4" s="357"/>
      <c r="D4" s="357"/>
      <c r="E4" s="357"/>
      <c r="F4" s="357"/>
      <c r="G4" s="357"/>
      <c r="H4" s="357"/>
      <c r="I4" s="357"/>
      <c r="J4" s="357"/>
      <c r="K4" s="357"/>
      <c r="L4" s="357"/>
      <c r="M4" s="357"/>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4.9</v>
      </c>
      <c r="D15" s="386" t="n">
        <v>107.7</v>
      </c>
      <c r="E15" s="386" t="n">
        <v>89.8</v>
      </c>
      <c r="F15" s="386" t="n">
        <v>110.9</v>
      </c>
      <c r="G15" s="386" t="n">
        <v>134</v>
      </c>
      <c r="H15" s="386" t="n">
        <v>89.9</v>
      </c>
      <c r="I15" s="386" t="n">
        <v>106.4</v>
      </c>
      <c r="J15" s="386" t="n">
        <v>103.2</v>
      </c>
      <c r="K15" s="386" t="n">
        <v>105.3</v>
      </c>
      <c r="L15" s="386" t="n">
        <v>99</v>
      </c>
      <c r="M15" s="386" t="n">
        <v>93.3</v>
      </c>
    </row>
    <row r="16" customFormat="false" ht="12.75" hidden="false" customHeight="false" outlineLevel="0" collapsed="false">
      <c r="B16" s="191" t="s">
        <v>484</v>
      </c>
      <c r="C16" s="386" t="n">
        <v>103.9</v>
      </c>
      <c r="D16" s="386" t="n">
        <v>100.6</v>
      </c>
      <c r="E16" s="386" t="n">
        <v>97.1</v>
      </c>
      <c r="F16" s="386" t="n">
        <v>111.2</v>
      </c>
      <c r="G16" s="386" t="n">
        <v>108.4</v>
      </c>
      <c r="H16" s="386" t="n">
        <v>77.8</v>
      </c>
      <c r="I16" s="386" t="n">
        <v>104.8</v>
      </c>
      <c r="J16" s="386" t="n">
        <v>108.1</v>
      </c>
      <c r="K16" s="386" t="n">
        <v>102.9</v>
      </c>
      <c r="L16" s="386" t="n">
        <v>102.3</v>
      </c>
      <c r="M16" s="386" t="n">
        <v>102.6</v>
      </c>
    </row>
    <row r="17" customFormat="false" ht="12.75" hidden="false" customHeight="false" outlineLevel="0" collapsed="false">
      <c r="B17" s="191" t="s">
        <v>485</v>
      </c>
      <c r="C17" s="386" t="n">
        <v>116.8</v>
      </c>
      <c r="D17" s="386" t="n">
        <v>104</v>
      </c>
      <c r="E17" s="386" t="n">
        <v>103.1</v>
      </c>
      <c r="F17" s="386" t="n">
        <v>107.7</v>
      </c>
      <c r="G17" s="386" t="n">
        <v>123.5</v>
      </c>
      <c r="H17" s="386" t="n">
        <v>109.2</v>
      </c>
      <c r="I17" s="386" t="n">
        <v>119.3</v>
      </c>
      <c r="J17" s="386" t="n">
        <v>110.9</v>
      </c>
      <c r="K17" s="386" t="n">
        <v>120</v>
      </c>
      <c r="L17" s="386" t="n">
        <v>111.9</v>
      </c>
      <c r="M17" s="386" t="n">
        <v>126</v>
      </c>
    </row>
    <row r="18" customFormat="false" ht="12.75" hidden="false" customHeight="false" outlineLevel="0" collapsed="false">
      <c r="B18" s="191" t="s">
        <v>472</v>
      </c>
      <c r="C18" s="386" t="n">
        <v>106.1</v>
      </c>
      <c r="D18" s="386" t="n">
        <v>98.1</v>
      </c>
      <c r="E18" s="386" t="n">
        <v>95.2</v>
      </c>
      <c r="F18" s="386" t="n">
        <v>114.5</v>
      </c>
      <c r="G18" s="386" t="n">
        <v>126.6</v>
      </c>
      <c r="H18" s="386" t="n">
        <v>104.5</v>
      </c>
      <c r="I18" s="386" t="n">
        <v>109.9</v>
      </c>
      <c r="J18" s="386" t="n">
        <v>109.9</v>
      </c>
      <c r="K18" s="386" t="n">
        <v>104.4</v>
      </c>
      <c r="L18" s="386" t="n">
        <v>104.9</v>
      </c>
      <c r="M18" s="386" t="n">
        <v>94.4</v>
      </c>
    </row>
    <row r="19" customFormat="false" ht="12.75" hidden="false" customHeight="false" outlineLevel="0" collapsed="false">
      <c r="B19" s="191" t="s">
        <v>486</v>
      </c>
      <c r="C19" s="386" t="n">
        <v>111.5</v>
      </c>
      <c r="D19" s="386" t="n">
        <v>107.4</v>
      </c>
      <c r="E19" s="386" t="n">
        <v>105.5</v>
      </c>
      <c r="F19" s="386" t="n">
        <v>116</v>
      </c>
      <c r="G19" s="386" t="n">
        <v>114.9</v>
      </c>
      <c r="H19" s="386" t="n">
        <v>108</v>
      </c>
      <c r="I19" s="386" t="n">
        <v>112.4</v>
      </c>
      <c r="J19" s="386" t="n">
        <v>113.4</v>
      </c>
      <c r="K19" s="386" t="n">
        <v>113.6</v>
      </c>
      <c r="L19" s="386" t="n">
        <v>102.7</v>
      </c>
      <c r="M19" s="386" t="n">
        <v>96.9</v>
      </c>
    </row>
    <row r="20" customFormat="false" ht="12.75" hidden="false" customHeight="false" outlineLevel="0" collapsed="false">
      <c r="B20" s="191" t="s">
        <v>487</v>
      </c>
      <c r="C20" s="386" t="n">
        <v>109.7</v>
      </c>
      <c r="D20" s="386" t="n">
        <v>102.4</v>
      </c>
      <c r="E20" s="386" t="n">
        <v>119.6</v>
      </c>
      <c r="F20" s="386" t="n">
        <v>104.9</v>
      </c>
      <c r="G20" s="386" t="n">
        <v>108.3</v>
      </c>
      <c r="H20" s="386" t="n">
        <v>94.8</v>
      </c>
      <c r="I20" s="386" t="n">
        <v>104</v>
      </c>
      <c r="J20" s="386" t="n">
        <v>112.8</v>
      </c>
      <c r="K20" s="386" t="n">
        <v>111.8</v>
      </c>
      <c r="L20" s="386" t="n">
        <v>104.4</v>
      </c>
      <c r="M20" s="386" t="n">
        <v>119.7</v>
      </c>
    </row>
    <row r="21" customFormat="false" ht="12.75" hidden="false" customHeight="false" outlineLevel="0" collapsed="false">
      <c r="B21" s="191" t="s">
        <v>488</v>
      </c>
      <c r="C21" s="386" t="n">
        <v>108.2</v>
      </c>
      <c r="D21" s="386" t="n">
        <v>98.5</v>
      </c>
      <c r="E21" s="386" t="n">
        <v>116.8</v>
      </c>
      <c r="F21" s="386" t="n">
        <v>114.7</v>
      </c>
      <c r="G21" s="386" t="n">
        <v>118.6</v>
      </c>
      <c r="H21" s="386" t="n">
        <v>94.9</v>
      </c>
      <c r="I21" s="386" t="n">
        <v>112.1</v>
      </c>
      <c r="J21" s="386" t="n">
        <v>112.4</v>
      </c>
      <c r="K21" s="386" t="n">
        <v>106.5</v>
      </c>
      <c r="L21" s="386" t="n">
        <v>101.8</v>
      </c>
      <c r="M21" s="386" t="n">
        <v>116.5</v>
      </c>
    </row>
    <row r="22" customFormat="false" ht="12.75" hidden="false" customHeight="false" outlineLevel="0" collapsed="false">
      <c r="B22" s="191" t="s">
        <v>489</v>
      </c>
      <c r="C22" s="386" t="n">
        <v>99</v>
      </c>
      <c r="D22" s="386" t="n">
        <v>109.3</v>
      </c>
      <c r="E22" s="386" t="n">
        <v>124.3</v>
      </c>
      <c r="F22" s="386" t="n">
        <v>112</v>
      </c>
      <c r="G22" s="386" t="n">
        <v>99</v>
      </c>
      <c r="H22" s="386" t="n">
        <v>85</v>
      </c>
      <c r="I22" s="386" t="n">
        <v>107.4</v>
      </c>
      <c r="J22" s="386" t="n">
        <v>104.2</v>
      </c>
      <c r="K22" s="386" t="n">
        <v>91.2</v>
      </c>
      <c r="L22" s="386" t="n">
        <v>100.6</v>
      </c>
      <c r="M22" s="386" t="n">
        <v>118.2</v>
      </c>
    </row>
    <row r="23" customFormat="false" ht="12.75" hidden="false" customHeight="false" outlineLevel="0" collapsed="false">
      <c r="B23" s="191" t="s">
        <v>490</v>
      </c>
      <c r="C23" s="386" t="n">
        <v>112</v>
      </c>
      <c r="D23" s="386" t="n">
        <v>108</v>
      </c>
      <c r="E23" s="386" t="n">
        <v>108.7</v>
      </c>
      <c r="F23" s="386" t="n">
        <v>108.3</v>
      </c>
      <c r="G23" s="386" t="n">
        <v>90.6</v>
      </c>
      <c r="H23" s="386" t="n">
        <v>102.2</v>
      </c>
      <c r="I23" s="386" t="n">
        <v>106.4</v>
      </c>
      <c r="J23" s="386" t="n">
        <v>112.6</v>
      </c>
      <c r="K23" s="386" t="n">
        <v>112.4</v>
      </c>
      <c r="L23" s="386" t="n">
        <v>112.6</v>
      </c>
      <c r="M23" s="386" t="n">
        <v>151.5</v>
      </c>
    </row>
    <row r="24" customFormat="false" ht="12.75" hidden="false" customHeight="false" outlineLevel="0" collapsed="false">
      <c r="B24" s="191" t="s">
        <v>491</v>
      </c>
      <c r="C24" s="386" t="n">
        <v>121.5</v>
      </c>
      <c r="D24" s="386" t="n">
        <v>117</v>
      </c>
      <c r="E24" s="386" t="n">
        <v>119.3</v>
      </c>
      <c r="F24" s="386" t="n">
        <v>121.2</v>
      </c>
      <c r="G24" s="386" t="n">
        <v>121.4</v>
      </c>
      <c r="H24" s="386" t="n">
        <v>98.2</v>
      </c>
      <c r="I24" s="386" t="n">
        <v>122.2</v>
      </c>
      <c r="J24" s="386" t="n">
        <v>126.7</v>
      </c>
      <c r="K24" s="386" t="n">
        <v>117.7</v>
      </c>
      <c r="L24" s="386" t="n">
        <v>122.2</v>
      </c>
      <c r="M24" s="386" t="n">
        <v>155.7</v>
      </c>
    </row>
    <row r="25" customFormat="false" ht="12.75" hidden="false" customHeight="false" outlineLevel="0" collapsed="false">
      <c r="B25" s="191" t="s">
        <v>492</v>
      </c>
      <c r="C25" s="386" t="n">
        <v>117.8</v>
      </c>
      <c r="D25" s="386" t="n">
        <v>105.4</v>
      </c>
      <c r="E25" s="386" t="n">
        <v>105.6</v>
      </c>
      <c r="F25" s="386" t="n">
        <v>106.4</v>
      </c>
      <c r="G25" s="386" t="n">
        <v>121.1</v>
      </c>
      <c r="H25" s="386" t="n">
        <v>79.9</v>
      </c>
      <c r="I25" s="386" t="n">
        <v>112.8</v>
      </c>
      <c r="J25" s="386" t="n">
        <v>118.5</v>
      </c>
      <c r="K25" s="386" t="n">
        <v>116.7</v>
      </c>
      <c r="L25" s="386" t="n">
        <v>120</v>
      </c>
      <c r="M25" s="386" t="n">
        <v>173.8</v>
      </c>
    </row>
    <row r="26" customFormat="false" ht="12.75" hidden="false" customHeight="false" outlineLevel="0" collapsed="false">
      <c r="B26" s="191" t="s">
        <v>493</v>
      </c>
      <c r="C26" s="386" t="n">
        <v>103.3</v>
      </c>
      <c r="D26" s="386" t="n">
        <v>110.7</v>
      </c>
      <c r="E26" s="386" t="n">
        <v>93.8</v>
      </c>
      <c r="F26" s="386" t="n">
        <v>107.1</v>
      </c>
      <c r="G26" s="386" t="n">
        <v>122.4</v>
      </c>
      <c r="H26" s="386" t="n">
        <v>91.5</v>
      </c>
      <c r="I26" s="386" t="n">
        <v>97</v>
      </c>
      <c r="J26" s="386" t="n">
        <v>99.5</v>
      </c>
      <c r="K26" s="386" t="n">
        <v>102.1</v>
      </c>
      <c r="L26" s="386" t="n">
        <v>100.1</v>
      </c>
      <c r="M26" s="386" t="n">
        <v>149.6</v>
      </c>
    </row>
    <row r="27" customFormat="false" ht="12.75" hidden="false" customHeight="false" outlineLevel="0" collapsed="false">
      <c r="A27" s="371" t="s">
        <v>460</v>
      </c>
      <c r="B27" s="191" t="s">
        <v>483</v>
      </c>
      <c r="C27" s="386" t="n">
        <v>115.6</v>
      </c>
      <c r="D27" s="386" t="n">
        <v>105.4</v>
      </c>
      <c r="E27" s="386" t="n">
        <v>89.7</v>
      </c>
      <c r="F27" s="386" t="n">
        <v>127.5</v>
      </c>
      <c r="G27" s="386" t="n">
        <v>131.2</v>
      </c>
      <c r="H27" s="386" t="n">
        <v>82.5</v>
      </c>
      <c r="I27" s="386" t="n">
        <v>122</v>
      </c>
      <c r="J27" s="386" t="n">
        <v>117.6</v>
      </c>
      <c r="K27" s="386" t="n">
        <v>115</v>
      </c>
      <c r="L27" s="386" t="n">
        <v>108.5</v>
      </c>
      <c r="M27" s="386" t="n">
        <v>113</v>
      </c>
    </row>
    <row r="28" customFormat="false" ht="12.75" hidden="false" customHeight="false" outlineLevel="0" collapsed="false">
      <c r="B28" s="191" t="s">
        <v>484</v>
      </c>
      <c r="C28" s="386" t="n">
        <v>115.5</v>
      </c>
      <c r="D28" s="386" t="n">
        <v>109.6</v>
      </c>
      <c r="E28" s="386" t="n">
        <v>101</v>
      </c>
      <c r="F28" s="386" t="n">
        <v>126.4</v>
      </c>
      <c r="G28" s="386" t="n">
        <v>119</v>
      </c>
      <c r="H28" s="386" t="n">
        <v>86.1</v>
      </c>
      <c r="I28" s="386" t="n">
        <v>109.7</v>
      </c>
      <c r="J28" s="386" t="n">
        <v>120.4</v>
      </c>
      <c r="K28" s="386" t="n">
        <v>117</v>
      </c>
      <c r="L28" s="386" t="n">
        <v>111.2</v>
      </c>
      <c r="M28" s="386" t="n">
        <v>115.5</v>
      </c>
    </row>
    <row r="29" customFormat="false" ht="12.75" hidden="false" customHeight="false" outlineLevel="0" collapsed="false">
      <c r="B29" s="191" t="s">
        <v>485</v>
      </c>
      <c r="C29" s="386" t="n">
        <v>123.5</v>
      </c>
      <c r="D29" s="386" t="n">
        <v>110</v>
      </c>
      <c r="E29" s="386" t="n">
        <v>96.7</v>
      </c>
      <c r="F29" s="386" t="n">
        <v>125.4</v>
      </c>
      <c r="G29" s="386" t="n">
        <v>127</v>
      </c>
      <c r="H29" s="386" t="n">
        <v>83.5</v>
      </c>
      <c r="I29" s="386" t="n">
        <v>117.2</v>
      </c>
      <c r="J29" s="386" t="n">
        <v>125</v>
      </c>
      <c r="K29" s="386" t="n">
        <v>127.1</v>
      </c>
      <c r="L29" s="386" t="n">
        <v>118.9</v>
      </c>
      <c r="M29" s="386" t="n">
        <v>130.4</v>
      </c>
    </row>
    <row r="30" customFormat="false" ht="12.75" hidden="false" customHeight="false" outlineLevel="0" collapsed="false">
      <c r="B30" s="191" t="s">
        <v>472</v>
      </c>
      <c r="C30" s="386" t="n">
        <v>116.7</v>
      </c>
      <c r="D30" s="386" t="n">
        <v>119.3</v>
      </c>
      <c r="E30" s="386" t="n">
        <v>115.8</v>
      </c>
      <c r="F30" s="386" t="n">
        <v>135.6</v>
      </c>
      <c r="G30" s="386" t="n">
        <v>121.9</v>
      </c>
      <c r="H30" s="386" t="n">
        <v>72.6</v>
      </c>
      <c r="I30" s="386" t="n">
        <v>114.4</v>
      </c>
      <c r="J30" s="386" t="n">
        <v>124.6</v>
      </c>
      <c r="K30" s="386" t="n">
        <v>114.3</v>
      </c>
      <c r="L30" s="386" t="n">
        <v>121.6</v>
      </c>
      <c r="M30" s="386" t="n">
        <v>95.3</v>
      </c>
    </row>
    <row r="31" customFormat="false" ht="12.75" hidden="false" customHeight="false" outlineLevel="0" collapsed="false">
      <c r="B31" s="191" t="s">
        <v>486</v>
      </c>
      <c r="C31" s="386" t="n">
        <v>115.5</v>
      </c>
      <c r="D31" s="386" t="n">
        <v>108.7</v>
      </c>
      <c r="E31" s="386" t="n">
        <v>107.3</v>
      </c>
      <c r="F31" s="386" t="n">
        <v>116.5</v>
      </c>
      <c r="G31" s="386" t="n">
        <v>111.2</v>
      </c>
      <c r="H31" s="386" t="n">
        <v>63.4</v>
      </c>
      <c r="I31" s="386" t="n">
        <v>113.4</v>
      </c>
      <c r="J31" s="386" t="n">
        <v>120.8</v>
      </c>
      <c r="K31" s="386" t="n">
        <v>118</v>
      </c>
      <c r="L31" s="386" t="n">
        <v>109.8</v>
      </c>
      <c r="M31" s="386" t="n">
        <v>100.3</v>
      </c>
    </row>
    <row r="32" customFormat="false" ht="12.75" hidden="false" customHeight="false" outlineLevel="0" collapsed="false">
      <c r="B32" s="191" t="s">
        <v>487</v>
      </c>
      <c r="C32" s="386" t="n">
        <v>119.7</v>
      </c>
      <c r="D32" s="386" t="n">
        <v>115.5</v>
      </c>
      <c r="E32" s="386" t="n">
        <v>130.1</v>
      </c>
      <c r="F32" s="386" t="n">
        <v>121.3</v>
      </c>
      <c r="G32" s="386" t="n">
        <v>122.5</v>
      </c>
      <c r="H32" s="386" t="n">
        <v>75.5</v>
      </c>
      <c r="I32" s="386" t="n">
        <v>117.8</v>
      </c>
      <c r="J32" s="386" t="n">
        <v>125.3</v>
      </c>
      <c r="K32" s="386" t="n">
        <v>121.5</v>
      </c>
      <c r="L32" s="386" t="n">
        <v>112.1</v>
      </c>
      <c r="M32" s="386" t="n">
        <v>102.3</v>
      </c>
    </row>
    <row r="33" customFormat="false" ht="12.75" hidden="false" customHeight="false" outlineLevel="0" collapsed="false">
      <c r="B33" s="191" t="s">
        <v>488</v>
      </c>
      <c r="C33" s="386" t="n">
        <v>117.2</v>
      </c>
      <c r="D33" s="386" t="n">
        <v>110.7</v>
      </c>
      <c r="E33" s="386" t="n">
        <v>124</v>
      </c>
      <c r="F33" s="386" t="n">
        <v>127.7</v>
      </c>
      <c r="G33" s="386" t="n">
        <v>122.1</v>
      </c>
      <c r="H33" s="386" t="n">
        <v>69.2</v>
      </c>
      <c r="I33" s="386" t="n">
        <v>119.4</v>
      </c>
      <c r="J33" s="386" t="n">
        <v>118.4</v>
      </c>
      <c r="K33" s="386" t="n">
        <v>117.6</v>
      </c>
      <c r="L33" s="386" t="n">
        <v>112.8</v>
      </c>
      <c r="M33" s="386" t="n">
        <v>110.6</v>
      </c>
    </row>
    <row r="34" customFormat="false" ht="12.75" hidden="false" customHeight="false" outlineLevel="0" collapsed="false">
      <c r="B34" s="191" t="s">
        <v>489</v>
      </c>
      <c r="C34" s="386" t="n">
        <v>108.4</v>
      </c>
      <c r="D34" s="386" t="n">
        <v>117.6</v>
      </c>
      <c r="E34" s="386" t="n">
        <v>113.6</v>
      </c>
      <c r="F34" s="386" t="n">
        <v>114.3</v>
      </c>
      <c r="G34" s="386" t="n">
        <v>96.6</v>
      </c>
      <c r="H34" s="386" t="n">
        <v>71.1</v>
      </c>
      <c r="I34" s="386" t="n">
        <v>116.9</v>
      </c>
      <c r="J34" s="386" t="n">
        <v>112.6</v>
      </c>
      <c r="K34" s="386" t="n">
        <v>102.5</v>
      </c>
      <c r="L34" s="386" t="n">
        <v>116.9</v>
      </c>
      <c r="M34" s="386" t="n">
        <v>104.3</v>
      </c>
    </row>
    <row r="35" customFormat="false" ht="12.75" hidden="false" customHeight="false" outlineLevel="0" collapsed="false">
      <c r="B35" s="191" t="s">
        <v>490</v>
      </c>
      <c r="C35" s="386" t="n">
        <v>119.3</v>
      </c>
      <c r="D35" s="386" t="n">
        <v>117.3</v>
      </c>
      <c r="E35" s="386" t="n">
        <v>92</v>
      </c>
      <c r="F35" s="386" t="n">
        <v>109.3</v>
      </c>
      <c r="G35" s="386" t="n">
        <v>113.1</v>
      </c>
      <c r="H35" s="386" t="n">
        <v>61.9</v>
      </c>
      <c r="I35" s="386" t="n">
        <v>124</v>
      </c>
      <c r="J35" s="386" t="n">
        <v>117.3</v>
      </c>
      <c r="K35" s="386" t="n">
        <v>119.1</v>
      </c>
      <c r="L35" s="386" t="n">
        <v>125.2</v>
      </c>
      <c r="M35" s="386" t="n">
        <v>116.7</v>
      </c>
    </row>
    <row r="36" customFormat="false" ht="12.75" hidden="false" customHeight="false" outlineLevel="0" collapsed="false">
      <c r="B36" s="191" t="s">
        <v>491</v>
      </c>
      <c r="C36" s="386" t="n">
        <v>128.4</v>
      </c>
      <c r="D36" s="386" t="n">
        <v>118.3</v>
      </c>
      <c r="E36" s="386" t="n">
        <v>118.4</v>
      </c>
      <c r="F36" s="386" t="n">
        <v>121.3</v>
      </c>
      <c r="G36" s="386" t="n">
        <v>115.4</v>
      </c>
      <c r="H36" s="386" t="n">
        <v>72.9</v>
      </c>
      <c r="I36" s="386" t="n">
        <v>130.9</v>
      </c>
      <c r="J36" s="386" t="n">
        <v>128.9</v>
      </c>
      <c r="K36" s="386" t="n">
        <v>128.2</v>
      </c>
      <c r="L36" s="386" t="n">
        <v>130.3</v>
      </c>
      <c r="M36" s="386" t="n">
        <v>147.7</v>
      </c>
    </row>
    <row r="37" customFormat="false" ht="12.75" hidden="false" customHeight="false" outlineLevel="0" collapsed="false">
      <c r="B37" s="191" t="s">
        <v>492</v>
      </c>
      <c r="C37" s="386" t="n">
        <v>127.2</v>
      </c>
      <c r="D37" s="386" t="n">
        <v>127.6</v>
      </c>
      <c r="E37" s="386" t="n">
        <v>98.7</v>
      </c>
      <c r="F37" s="386" t="n">
        <v>114.9</v>
      </c>
      <c r="G37" s="386" t="n">
        <v>122.6</v>
      </c>
      <c r="H37" s="386" t="n">
        <v>73.8</v>
      </c>
      <c r="I37" s="386" t="n">
        <v>129.6</v>
      </c>
      <c r="J37" s="386" t="n">
        <v>123.6</v>
      </c>
      <c r="K37" s="386" t="n">
        <v>126.6</v>
      </c>
      <c r="L37" s="386" t="n">
        <v>132.3</v>
      </c>
      <c r="M37" s="386" t="n">
        <v>148.7</v>
      </c>
    </row>
    <row r="38" customFormat="false" ht="12.75" hidden="false" customHeight="false" outlineLevel="0" collapsed="false">
      <c r="B38" s="191" t="s">
        <v>493</v>
      </c>
      <c r="C38" s="386" t="n">
        <v>104.1</v>
      </c>
      <c r="D38" s="386" t="n">
        <v>115.3</v>
      </c>
      <c r="E38" s="386" t="n">
        <v>122.5</v>
      </c>
      <c r="F38" s="386" t="n">
        <v>110.3</v>
      </c>
      <c r="G38" s="386" t="n">
        <v>121.1</v>
      </c>
      <c r="H38" s="386" t="n">
        <v>72.3</v>
      </c>
      <c r="I38" s="386" t="n">
        <v>104.1</v>
      </c>
      <c r="J38" s="386" t="n">
        <v>94.2</v>
      </c>
      <c r="K38" s="386" t="n">
        <v>104</v>
      </c>
      <c r="L38" s="386" t="n">
        <v>100.1</v>
      </c>
      <c r="M38" s="386" t="n">
        <v>126.7</v>
      </c>
    </row>
    <row r="39" customFormat="false" ht="12.75" hidden="false" customHeight="false" outlineLevel="0" collapsed="false">
      <c r="A39" s="371" t="s">
        <v>461</v>
      </c>
      <c r="B39" s="191" t="s">
        <v>483</v>
      </c>
      <c r="C39" s="386" t="n">
        <v>120.5</v>
      </c>
      <c r="D39" s="386" t="n">
        <v>110</v>
      </c>
      <c r="E39" s="386" t="n">
        <v>95.9</v>
      </c>
      <c r="F39" s="386" t="n">
        <v>116.9</v>
      </c>
      <c r="G39" s="386" t="n">
        <v>119.5</v>
      </c>
      <c r="H39" s="386" t="n">
        <v>83.7</v>
      </c>
      <c r="I39" s="386" t="n">
        <v>126.7</v>
      </c>
      <c r="J39" s="386" t="n">
        <v>118.4</v>
      </c>
      <c r="K39" s="386" t="n">
        <v>113.2</v>
      </c>
      <c r="L39" s="386" t="n">
        <v>111.6</v>
      </c>
      <c r="M39" s="386" t="n">
        <v>266.2</v>
      </c>
    </row>
    <row r="40" customFormat="false" ht="12.75" hidden="false" customHeight="false" outlineLevel="0" collapsed="false">
      <c r="B40" s="191" t="s">
        <v>484</v>
      </c>
      <c r="C40" s="386" t="n">
        <v>120.5</v>
      </c>
      <c r="D40" s="386" t="n">
        <v>107.1</v>
      </c>
      <c r="E40" s="386" t="n">
        <v>84.8</v>
      </c>
      <c r="F40" s="386" t="n">
        <v>109.9</v>
      </c>
      <c r="G40" s="386" t="n">
        <v>105</v>
      </c>
      <c r="H40" s="386" t="n">
        <v>66.9</v>
      </c>
      <c r="I40" s="386" t="n">
        <v>121.4</v>
      </c>
      <c r="J40" s="386" t="n">
        <v>112.8</v>
      </c>
      <c r="K40" s="386" t="n">
        <v>120</v>
      </c>
      <c r="L40" s="386" t="n">
        <v>105.1</v>
      </c>
      <c r="M40" s="386" t="n">
        <v>258.5</v>
      </c>
    </row>
    <row r="41" customFormat="false" ht="12.75" hidden="false" customHeight="false" outlineLevel="0" collapsed="false">
      <c r="B41" s="191" t="s">
        <v>485</v>
      </c>
      <c r="C41" s="386" t="n">
        <v>123.1</v>
      </c>
      <c r="D41" s="386" t="n">
        <v>103.5</v>
      </c>
      <c r="E41" s="386" t="n">
        <v>98.5</v>
      </c>
      <c r="F41" s="386" t="n">
        <v>117.8</v>
      </c>
      <c r="G41" s="386" t="n">
        <v>122.8</v>
      </c>
      <c r="H41" s="386" t="n">
        <v>88.2</v>
      </c>
      <c r="I41" s="386" t="n">
        <v>127.1</v>
      </c>
      <c r="J41" s="386" t="n">
        <v>117.1</v>
      </c>
      <c r="K41" s="386" t="n">
        <v>118.2</v>
      </c>
      <c r="L41" s="386" t="n">
        <v>115.9</v>
      </c>
      <c r="M41" s="386" t="n">
        <v>268.8</v>
      </c>
    </row>
    <row r="42" customFormat="false" ht="12.75" hidden="false" customHeight="false" outlineLevel="0" collapsed="false">
      <c r="B42" s="191" t="s">
        <v>472</v>
      </c>
      <c r="C42" s="386" t="n">
        <v>128.6</v>
      </c>
      <c r="D42" s="386" t="n">
        <v>109.1</v>
      </c>
      <c r="E42" s="386" t="n">
        <v>94.7</v>
      </c>
      <c r="F42" s="386" t="n">
        <v>111</v>
      </c>
      <c r="G42" s="386" t="n">
        <v>118.7</v>
      </c>
      <c r="H42" s="386" t="n">
        <v>101.5</v>
      </c>
      <c r="I42" s="386" t="n">
        <v>128.6</v>
      </c>
      <c r="J42" s="386" t="n">
        <v>121.7</v>
      </c>
      <c r="K42" s="386" t="n">
        <v>128</v>
      </c>
      <c r="L42" s="386" t="n">
        <v>111</v>
      </c>
      <c r="M42" s="386" t="n">
        <v>282.7</v>
      </c>
    </row>
    <row r="43" customFormat="false" ht="12.75" hidden="false" customHeight="false" outlineLevel="0" collapsed="false">
      <c r="B43" s="191" t="s">
        <v>486</v>
      </c>
      <c r="C43" s="386" t="n">
        <v>119</v>
      </c>
      <c r="D43" s="386" t="n">
        <v>114.1</v>
      </c>
      <c r="E43" s="386" t="n">
        <v>104.2</v>
      </c>
      <c r="F43" s="386" t="n">
        <v>122.6</v>
      </c>
      <c r="G43" s="386" t="n">
        <v>109.7</v>
      </c>
      <c r="H43" s="386" t="n">
        <v>83</v>
      </c>
      <c r="I43" s="386" t="n">
        <v>117.1</v>
      </c>
      <c r="J43" s="386" t="n">
        <v>117.7</v>
      </c>
      <c r="K43" s="386" t="n">
        <v>113.7</v>
      </c>
      <c r="L43" s="386" t="n">
        <v>99.7</v>
      </c>
      <c r="M43" s="386" t="n">
        <v>291.4</v>
      </c>
    </row>
    <row r="44" customFormat="false" ht="12.75" hidden="false" customHeight="false" outlineLevel="0" collapsed="false">
      <c r="B44" s="191" t="s">
        <v>487</v>
      </c>
      <c r="C44" s="386" t="n">
        <v>125.5</v>
      </c>
      <c r="D44" s="386" t="n">
        <v>114.3</v>
      </c>
      <c r="E44" s="386" t="n">
        <v>126.8</v>
      </c>
      <c r="F44" s="386" t="n">
        <v>117.6</v>
      </c>
      <c r="G44" s="386" t="n">
        <v>121.4</v>
      </c>
      <c r="H44" s="386" t="n">
        <v>92.9</v>
      </c>
      <c r="I44" s="386" t="n">
        <v>134.6</v>
      </c>
      <c r="J44" s="386" t="n">
        <v>117.3</v>
      </c>
      <c r="K44" s="386" t="n">
        <v>119.5</v>
      </c>
      <c r="L44" s="386" t="n">
        <v>108.9</v>
      </c>
      <c r="M44" s="386" t="n">
        <v>290.1</v>
      </c>
    </row>
    <row r="45" customFormat="false" ht="12.75" hidden="false" customHeight="false" outlineLevel="0" collapsed="false">
      <c r="B45" s="191" t="s">
        <v>488</v>
      </c>
      <c r="C45" s="386" t="n">
        <v>119</v>
      </c>
      <c r="D45" s="386" t="n">
        <v>108.4</v>
      </c>
      <c r="E45" s="386" t="n">
        <v>124</v>
      </c>
      <c r="F45" s="386" t="n">
        <v>117.6</v>
      </c>
      <c r="G45" s="386" t="n">
        <v>114.3</v>
      </c>
      <c r="H45" s="386" t="n">
        <v>75.8</v>
      </c>
      <c r="I45" s="386" t="n">
        <v>128.1</v>
      </c>
      <c r="J45" s="386" t="n">
        <v>113.3</v>
      </c>
      <c r="K45" s="386" t="n">
        <v>110.5</v>
      </c>
      <c r="L45" s="386" t="n">
        <v>110.4</v>
      </c>
      <c r="M45" s="386" t="n">
        <v>277.8</v>
      </c>
    </row>
    <row r="46" customFormat="false" ht="12.75" hidden="false" customHeight="false" outlineLevel="0" collapsed="false">
      <c r="B46" s="191" t="s">
        <v>489</v>
      </c>
      <c r="C46" s="386" t="n">
        <v>104.5</v>
      </c>
      <c r="D46" s="386" t="n">
        <v>111.9</v>
      </c>
      <c r="E46" s="386" t="n">
        <v>114.8</v>
      </c>
      <c r="F46" s="386" t="n">
        <v>97.1</v>
      </c>
      <c r="G46" s="386" t="n">
        <v>88.7</v>
      </c>
      <c r="H46" s="386" t="n">
        <v>74.9</v>
      </c>
      <c r="I46" s="386" t="n">
        <v>109.9</v>
      </c>
      <c r="J46" s="386" t="n">
        <v>100.6</v>
      </c>
      <c r="K46" s="386" t="n">
        <v>94.5</v>
      </c>
      <c r="L46" s="386" t="n">
        <v>109.3</v>
      </c>
      <c r="M46" s="386" t="n">
        <v>237.3</v>
      </c>
    </row>
    <row r="47" customFormat="false" ht="12.75" hidden="false" customHeight="false" outlineLevel="0" collapsed="false">
      <c r="B47" s="191" t="s">
        <v>490</v>
      </c>
      <c r="C47" s="386" t="n">
        <v>121.3</v>
      </c>
      <c r="D47" s="386" t="n">
        <v>114</v>
      </c>
      <c r="E47" s="386" t="n">
        <v>111.4</v>
      </c>
      <c r="F47" s="386" t="n">
        <v>108.2</v>
      </c>
      <c r="G47" s="386" t="n">
        <v>91.2</v>
      </c>
      <c r="H47" s="386" t="n">
        <v>91.5</v>
      </c>
      <c r="I47" s="386" t="n">
        <v>120.7</v>
      </c>
      <c r="J47" s="386" t="n">
        <v>116.8</v>
      </c>
      <c r="K47" s="386" t="n">
        <v>116.6</v>
      </c>
      <c r="L47" s="386" t="n">
        <v>119.2</v>
      </c>
      <c r="M47" s="386" t="n">
        <v>267.8</v>
      </c>
    </row>
    <row r="48" customFormat="false" ht="12.75" hidden="false" customHeight="false" outlineLevel="0" collapsed="false">
      <c r="B48" s="191" t="s">
        <v>491</v>
      </c>
      <c r="C48" s="386" t="n">
        <v>124.7</v>
      </c>
      <c r="D48" s="386" t="n">
        <v>126.2</v>
      </c>
      <c r="E48" s="386" t="n">
        <v>105.2</v>
      </c>
      <c r="F48" s="386" t="n">
        <v>118</v>
      </c>
      <c r="G48" s="386" t="n">
        <v>106.6</v>
      </c>
      <c r="H48" s="386" t="n">
        <v>74.6</v>
      </c>
      <c r="I48" s="386" t="n">
        <v>128.3</v>
      </c>
      <c r="J48" s="386" t="n">
        <v>115.1</v>
      </c>
      <c r="K48" s="386" t="n">
        <v>116.8</v>
      </c>
      <c r="L48" s="386" t="n">
        <v>126.9</v>
      </c>
      <c r="M48" s="386" t="n">
        <v>286.4</v>
      </c>
    </row>
    <row r="49" customFormat="false" ht="12.75" hidden="false" customHeight="false" outlineLevel="0" collapsed="false">
      <c r="B49" s="191" t="s">
        <v>492</v>
      </c>
      <c r="C49" s="386" t="n">
        <v>107.4</v>
      </c>
      <c r="D49" s="386" t="n">
        <v>110.6</v>
      </c>
      <c r="E49" s="386" t="n">
        <v>97.8</v>
      </c>
      <c r="F49" s="386" t="n">
        <v>88.7</v>
      </c>
      <c r="G49" s="386" t="n">
        <v>98.2</v>
      </c>
      <c r="H49" s="386" t="n">
        <v>62.1</v>
      </c>
      <c r="I49" s="386" t="n">
        <v>109.1</v>
      </c>
      <c r="J49" s="386" t="n">
        <v>95.3</v>
      </c>
      <c r="K49" s="386" t="n">
        <v>100.8</v>
      </c>
      <c r="L49" s="386" t="n">
        <v>108.8</v>
      </c>
      <c r="M49" s="386" t="n">
        <v>265.9</v>
      </c>
    </row>
    <row r="50" customFormat="false" ht="12.75" hidden="false" customHeight="false" outlineLevel="0" collapsed="false">
      <c r="B50" s="191" t="s">
        <v>493</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71" t="s">
        <v>1349</v>
      </c>
      <c r="B51" s="191" t="s">
        <v>483</v>
      </c>
      <c r="C51" s="386" t="n">
        <v>94.6</v>
      </c>
      <c r="D51" s="386" t="n">
        <v>108.8</v>
      </c>
      <c r="E51" s="386" t="n">
        <v>107.5</v>
      </c>
      <c r="F51" s="386" t="n">
        <v>79.7</v>
      </c>
      <c r="G51" s="386" t="n">
        <v>99.6</v>
      </c>
      <c r="H51" s="386" t="n">
        <v>70.2</v>
      </c>
      <c r="I51" s="386" t="n">
        <v>111</v>
      </c>
      <c r="J51" s="386" t="n">
        <v>86.7</v>
      </c>
      <c r="K51" s="386" t="n">
        <v>81.6</v>
      </c>
      <c r="L51" s="386" t="n">
        <v>98.9</v>
      </c>
      <c r="M51" s="386" t="n">
        <v>218.8</v>
      </c>
    </row>
    <row r="52" customFormat="false" ht="12.75" hidden="false" customHeight="false" outlineLevel="0" collapsed="false">
      <c r="B52" s="191" t="s">
        <v>484</v>
      </c>
      <c r="C52" s="386" t="n">
        <v>91.5</v>
      </c>
      <c r="D52" s="386" t="n">
        <v>106</v>
      </c>
      <c r="E52" s="386" t="n">
        <v>83.3</v>
      </c>
      <c r="F52" s="386" t="n">
        <v>77.1</v>
      </c>
      <c r="G52" s="386" t="n">
        <v>96.9</v>
      </c>
      <c r="H52" s="386" t="n">
        <v>78</v>
      </c>
      <c r="I52" s="386" t="n">
        <v>104.2</v>
      </c>
      <c r="J52" s="386" t="n">
        <v>81</v>
      </c>
      <c r="K52" s="386" t="n">
        <v>80.2</v>
      </c>
      <c r="L52" s="386" t="n">
        <v>96.2</v>
      </c>
      <c r="M52" s="386" t="n">
        <v>222.4</v>
      </c>
    </row>
    <row r="53" customFormat="false" ht="12.75" hidden="false" customHeight="false" outlineLevel="0" collapsed="false">
      <c r="B53" s="191" t="s">
        <v>485</v>
      </c>
      <c r="C53" s="386" t="n">
        <v>100.5</v>
      </c>
      <c r="D53" s="386" t="n">
        <v>112</v>
      </c>
      <c r="E53" s="386" t="n">
        <v>95.3</v>
      </c>
      <c r="F53" s="386" t="n">
        <v>90.6</v>
      </c>
      <c r="G53" s="386" t="n">
        <v>88.6</v>
      </c>
      <c r="H53" s="386" t="n">
        <v>77.9</v>
      </c>
      <c r="I53" s="386" t="n">
        <v>113.8</v>
      </c>
      <c r="J53" s="386" t="n">
        <v>86.4</v>
      </c>
      <c r="K53" s="386" t="n">
        <v>92.4</v>
      </c>
      <c r="L53" s="386" t="n">
        <v>101.4</v>
      </c>
      <c r="M53" s="386" t="n">
        <v>223.9</v>
      </c>
    </row>
    <row r="54" customFormat="false" ht="12.75" hidden="false" customHeight="false" outlineLevel="0" collapsed="false">
      <c r="B54" s="401"/>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0</v>
      </c>
      <c r="B2" s="76"/>
      <c r="C2" s="76"/>
      <c r="D2" s="76"/>
      <c r="E2" s="76"/>
      <c r="F2" s="76"/>
      <c r="G2" s="76"/>
      <c r="H2" s="76"/>
      <c r="I2" s="76"/>
      <c r="J2" s="76"/>
      <c r="K2" s="76"/>
      <c r="L2" s="76"/>
      <c r="M2" s="76"/>
    </row>
    <row r="3" s="78" customFormat="true" ht="20.1" hidden="false" customHeight="true" outlineLevel="0" collapsed="false">
      <c r="A3" s="143" t="s">
        <v>1436</v>
      </c>
      <c r="B3" s="143"/>
      <c r="C3" s="143"/>
      <c r="D3" s="143"/>
      <c r="E3" s="143"/>
      <c r="F3" s="143"/>
      <c r="G3" s="143"/>
      <c r="H3" s="143"/>
      <c r="I3" s="143"/>
      <c r="J3" s="143"/>
      <c r="K3" s="143"/>
      <c r="L3" s="143"/>
      <c r="M3" s="143"/>
    </row>
    <row r="4" s="78" customFormat="true" ht="20.1" hidden="false" customHeight="true" outlineLevel="0" collapsed="false">
      <c r="A4" s="357" t="s">
        <v>1438</v>
      </c>
      <c r="B4" s="357"/>
      <c r="C4" s="357"/>
      <c r="D4" s="357"/>
      <c r="E4" s="357"/>
      <c r="F4" s="357"/>
      <c r="G4" s="357"/>
      <c r="H4" s="357"/>
      <c r="I4" s="357"/>
      <c r="J4" s="357"/>
      <c r="K4" s="357"/>
      <c r="L4" s="357"/>
      <c r="M4" s="357"/>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1.3</v>
      </c>
      <c r="D15" s="386" t="n">
        <v>103.2</v>
      </c>
      <c r="E15" s="386" t="n">
        <v>77.6</v>
      </c>
      <c r="F15" s="386" t="n">
        <v>114.8</v>
      </c>
      <c r="G15" s="386" t="n">
        <v>122.1</v>
      </c>
      <c r="H15" s="386" t="n">
        <v>63.5</v>
      </c>
      <c r="I15" s="386" t="n">
        <v>102.1</v>
      </c>
      <c r="J15" s="386" t="n">
        <v>96.3</v>
      </c>
      <c r="K15" s="386" t="n">
        <v>102.3</v>
      </c>
      <c r="L15" s="386" t="n">
        <v>101.1</v>
      </c>
      <c r="M15" s="386" t="n">
        <v>79.2</v>
      </c>
    </row>
    <row r="16" customFormat="false" ht="12.75" hidden="false" customHeight="false" outlineLevel="0" collapsed="false">
      <c r="B16" s="191" t="s">
        <v>484</v>
      </c>
      <c r="C16" s="386" t="n">
        <v>109.4</v>
      </c>
      <c r="D16" s="386" t="n">
        <v>112</v>
      </c>
      <c r="E16" s="386" t="n">
        <v>124.8</v>
      </c>
      <c r="F16" s="386" t="n">
        <v>122.7</v>
      </c>
      <c r="G16" s="386" t="n">
        <v>127.3</v>
      </c>
      <c r="H16" s="386" t="n">
        <v>95</v>
      </c>
      <c r="I16" s="386" t="n">
        <v>104</v>
      </c>
      <c r="J16" s="386" t="n">
        <v>101.4</v>
      </c>
      <c r="K16" s="386" t="n">
        <v>112.6</v>
      </c>
      <c r="L16" s="386" t="n">
        <v>103.5</v>
      </c>
      <c r="M16" s="386" t="n">
        <v>101.7</v>
      </c>
    </row>
    <row r="17" customFormat="false" ht="12.75" hidden="false" customHeight="false" outlineLevel="0" collapsed="false">
      <c r="B17" s="191" t="s">
        <v>485</v>
      </c>
      <c r="C17" s="386" t="n">
        <v>114.9</v>
      </c>
      <c r="D17" s="386" t="n">
        <v>105.4</v>
      </c>
      <c r="E17" s="386" t="n">
        <v>99.7</v>
      </c>
      <c r="F17" s="386" t="n">
        <v>109.5</v>
      </c>
      <c r="G17" s="386" t="n">
        <v>127.9</v>
      </c>
      <c r="H17" s="386" t="n">
        <v>110.1</v>
      </c>
      <c r="I17" s="386" t="n">
        <v>116.2</v>
      </c>
      <c r="J17" s="386" t="n">
        <v>105.6</v>
      </c>
      <c r="K17" s="386" t="n">
        <v>117.8</v>
      </c>
      <c r="L17" s="386" t="n">
        <v>110.8</v>
      </c>
      <c r="M17" s="386" t="n">
        <v>96.7</v>
      </c>
    </row>
    <row r="18" customFormat="false" ht="12.75" hidden="false" customHeight="false" outlineLevel="0" collapsed="false">
      <c r="B18" s="191" t="s">
        <v>472</v>
      </c>
      <c r="C18" s="386" t="n">
        <v>104.9</v>
      </c>
      <c r="D18" s="386" t="n">
        <v>104.2</v>
      </c>
      <c r="E18" s="386" t="n">
        <v>93.4</v>
      </c>
      <c r="F18" s="386" t="n">
        <v>111.7</v>
      </c>
      <c r="G18" s="386" t="n">
        <v>109</v>
      </c>
      <c r="H18" s="386" t="n">
        <v>79</v>
      </c>
      <c r="I18" s="386" t="n">
        <v>100.8</v>
      </c>
      <c r="J18" s="386" t="n">
        <v>101</v>
      </c>
      <c r="K18" s="386" t="n">
        <v>107</v>
      </c>
      <c r="L18" s="386" t="n">
        <v>105.2</v>
      </c>
      <c r="M18" s="386" t="n">
        <v>88.9</v>
      </c>
    </row>
    <row r="19" customFormat="false" ht="12.75" hidden="false" customHeight="false" outlineLevel="0" collapsed="false">
      <c r="B19" s="191" t="s">
        <v>486</v>
      </c>
      <c r="C19" s="386" t="n">
        <v>110.4</v>
      </c>
      <c r="D19" s="386" t="n">
        <v>110.6</v>
      </c>
      <c r="E19" s="386" t="n">
        <v>127.1</v>
      </c>
      <c r="F19" s="386" t="n">
        <v>109.3</v>
      </c>
      <c r="G19" s="386" t="n">
        <v>114.5</v>
      </c>
      <c r="H19" s="386" t="n">
        <v>87.3</v>
      </c>
      <c r="I19" s="386" t="n">
        <v>109.4</v>
      </c>
      <c r="J19" s="386" t="n">
        <v>100.9</v>
      </c>
      <c r="K19" s="386" t="n">
        <v>113.9</v>
      </c>
      <c r="L19" s="386" t="n">
        <v>104.9</v>
      </c>
      <c r="M19" s="386" t="n">
        <v>85</v>
      </c>
    </row>
    <row r="20" customFormat="false" ht="12.75" hidden="false" customHeight="false" outlineLevel="0" collapsed="false">
      <c r="B20" s="191" t="s">
        <v>487</v>
      </c>
      <c r="C20" s="386" t="n">
        <v>107.6</v>
      </c>
      <c r="D20" s="386" t="n">
        <v>103.9</v>
      </c>
      <c r="E20" s="386" t="n">
        <v>111.7</v>
      </c>
      <c r="F20" s="386" t="n">
        <v>114.5</v>
      </c>
      <c r="G20" s="386" t="n">
        <v>119.7</v>
      </c>
      <c r="H20" s="386" t="n">
        <v>86.4</v>
      </c>
      <c r="I20" s="386" t="n">
        <v>111.7</v>
      </c>
      <c r="J20" s="386" t="n">
        <v>104</v>
      </c>
      <c r="K20" s="386" t="n">
        <v>108.4</v>
      </c>
      <c r="L20" s="386" t="n">
        <v>103</v>
      </c>
      <c r="M20" s="386" t="n">
        <v>82.6</v>
      </c>
    </row>
    <row r="21" customFormat="false" ht="12.75" hidden="false" customHeight="false" outlineLevel="0" collapsed="false">
      <c r="B21" s="191" t="s">
        <v>488</v>
      </c>
      <c r="C21" s="386" t="n">
        <v>117.6</v>
      </c>
      <c r="D21" s="386" t="n">
        <v>118.9</v>
      </c>
      <c r="E21" s="386" t="n">
        <v>113.4</v>
      </c>
      <c r="F21" s="386" t="n">
        <v>127</v>
      </c>
      <c r="G21" s="386" t="n">
        <v>82.4</v>
      </c>
      <c r="H21" s="386" t="n">
        <v>109.3</v>
      </c>
      <c r="I21" s="386" t="n">
        <v>127.3</v>
      </c>
      <c r="J21" s="386" t="n">
        <v>109.8</v>
      </c>
      <c r="K21" s="386" t="n">
        <v>120.3</v>
      </c>
      <c r="L21" s="386" t="n">
        <v>103.7</v>
      </c>
      <c r="M21" s="386" t="n">
        <v>98.3</v>
      </c>
    </row>
    <row r="22" customFormat="false" ht="12.75" hidden="false" customHeight="false" outlineLevel="0" collapsed="false">
      <c r="B22" s="191" t="s">
        <v>489</v>
      </c>
      <c r="C22" s="386" t="n">
        <v>113.1</v>
      </c>
      <c r="D22" s="386" t="n">
        <v>113.5</v>
      </c>
      <c r="E22" s="386" t="n">
        <v>118.1</v>
      </c>
      <c r="F22" s="386" t="n">
        <v>112.6</v>
      </c>
      <c r="G22" s="386" t="n">
        <v>103</v>
      </c>
      <c r="H22" s="386" t="n">
        <v>78.3</v>
      </c>
      <c r="I22" s="386" t="n">
        <v>117.4</v>
      </c>
      <c r="J22" s="386" t="n">
        <v>115.6</v>
      </c>
      <c r="K22" s="386" t="n">
        <v>111.5</v>
      </c>
      <c r="L22" s="386" t="n">
        <v>116.3</v>
      </c>
      <c r="M22" s="386" t="n">
        <v>105.8</v>
      </c>
    </row>
    <row r="23" customFormat="false" ht="12.75" hidden="false" customHeight="false" outlineLevel="0" collapsed="false">
      <c r="B23" s="191" t="s">
        <v>490</v>
      </c>
      <c r="C23" s="386" t="n">
        <v>132.8</v>
      </c>
      <c r="D23" s="386" t="n">
        <v>133</v>
      </c>
      <c r="E23" s="386" t="n">
        <v>162.2</v>
      </c>
      <c r="F23" s="386" t="n">
        <v>122</v>
      </c>
      <c r="G23" s="386" t="n">
        <v>126.1</v>
      </c>
      <c r="H23" s="386" t="n">
        <v>93.9</v>
      </c>
      <c r="I23" s="386" t="n">
        <v>127.3</v>
      </c>
      <c r="J23" s="386" t="n">
        <v>129.4</v>
      </c>
      <c r="K23" s="386" t="n">
        <v>134.4</v>
      </c>
      <c r="L23" s="386" t="n">
        <v>139</v>
      </c>
      <c r="M23" s="386" t="n">
        <v>115.5</v>
      </c>
    </row>
    <row r="24" customFormat="false" ht="12.75" hidden="false" customHeight="false" outlineLevel="0" collapsed="false">
      <c r="B24" s="191" t="s">
        <v>491</v>
      </c>
      <c r="C24" s="386" t="n">
        <v>136.8</v>
      </c>
      <c r="D24" s="386" t="n">
        <v>147.7</v>
      </c>
      <c r="E24" s="386" t="n">
        <v>163.2</v>
      </c>
      <c r="F24" s="386" t="n">
        <v>134.8</v>
      </c>
      <c r="G24" s="386" t="n">
        <v>100.7</v>
      </c>
      <c r="H24" s="386" t="n">
        <v>111.6</v>
      </c>
      <c r="I24" s="386" t="n">
        <v>134.5</v>
      </c>
      <c r="J24" s="386" t="n">
        <v>135.8</v>
      </c>
      <c r="K24" s="386" t="n">
        <v>136.3</v>
      </c>
      <c r="L24" s="386" t="n">
        <v>148.3</v>
      </c>
      <c r="M24" s="386" t="n">
        <v>129</v>
      </c>
    </row>
    <row r="25" customFormat="false" ht="12.75" hidden="false" customHeight="false" outlineLevel="0" collapsed="false">
      <c r="B25" s="191" t="s">
        <v>492</v>
      </c>
      <c r="C25" s="386" t="n">
        <v>147.1</v>
      </c>
      <c r="D25" s="386" t="n">
        <v>147.6</v>
      </c>
      <c r="E25" s="386" t="n">
        <v>130.4</v>
      </c>
      <c r="F25" s="386" t="n">
        <v>133.9</v>
      </c>
      <c r="G25" s="386" t="n">
        <v>120.1</v>
      </c>
      <c r="H25" s="386" t="n">
        <v>96.2</v>
      </c>
      <c r="I25" s="386" t="n">
        <v>138.1</v>
      </c>
      <c r="J25" s="386" t="n">
        <v>135.5</v>
      </c>
      <c r="K25" s="386" t="n">
        <v>152.7</v>
      </c>
      <c r="L25" s="386" t="n">
        <v>150</v>
      </c>
      <c r="M25" s="386" t="n">
        <v>129.8</v>
      </c>
    </row>
    <row r="26" customFormat="false" ht="12.75" hidden="false" customHeight="false" outlineLevel="0" collapsed="false">
      <c r="B26" s="191" t="s">
        <v>493</v>
      </c>
      <c r="C26" s="386" t="n">
        <v>121.5</v>
      </c>
      <c r="D26" s="386" t="n">
        <v>119.9</v>
      </c>
      <c r="E26" s="386" t="n">
        <v>138.9</v>
      </c>
      <c r="F26" s="386" t="n">
        <v>113</v>
      </c>
      <c r="G26" s="386" t="n">
        <v>124.7</v>
      </c>
      <c r="H26" s="386" t="n">
        <v>112.1</v>
      </c>
      <c r="I26" s="386" t="n">
        <v>112.1</v>
      </c>
      <c r="J26" s="386" t="n">
        <v>108.7</v>
      </c>
      <c r="K26" s="386" t="n">
        <v>124.7</v>
      </c>
      <c r="L26" s="386" t="n">
        <v>125.7</v>
      </c>
      <c r="M26" s="386" t="n">
        <v>156</v>
      </c>
    </row>
    <row r="27" customFormat="false" ht="12.75" hidden="false" customHeight="false" outlineLevel="0" collapsed="false">
      <c r="A27" s="371" t="s">
        <v>460</v>
      </c>
      <c r="B27" s="191" t="s">
        <v>483</v>
      </c>
      <c r="C27" s="386" t="n">
        <v>115.5</v>
      </c>
      <c r="D27" s="386" t="n">
        <v>123</v>
      </c>
      <c r="E27" s="386" t="n">
        <v>98.7</v>
      </c>
      <c r="F27" s="386" t="n">
        <v>111.2</v>
      </c>
      <c r="G27" s="386" t="n">
        <v>136.5</v>
      </c>
      <c r="H27" s="386" t="n">
        <v>94.9</v>
      </c>
      <c r="I27" s="386" t="n">
        <v>121.7</v>
      </c>
      <c r="J27" s="386" t="n">
        <v>109.2</v>
      </c>
      <c r="K27" s="386" t="n">
        <v>115</v>
      </c>
      <c r="L27" s="386" t="n">
        <v>120.7</v>
      </c>
      <c r="M27" s="386" t="n">
        <v>82</v>
      </c>
    </row>
    <row r="28" customFormat="false" ht="12.75" hidden="false" customHeight="false" outlineLevel="0" collapsed="false">
      <c r="B28" s="191" t="s">
        <v>484</v>
      </c>
      <c r="C28" s="386" t="n">
        <v>111.7</v>
      </c>
      <c r="D28" s="386" t="n">
        <v>120.1</v>
      </c>
      <c r="E28" s="386" t="n">
        <v>115.8</v>
      </c>
      <c r="F28" s="386" t="n">
        <v>94.7</v>
      </c>
      <c r="G28" s="386" t="n">
        <v>139.9</v>
      </c>
      <c r="H28" s="386" t="n">
        <v>58.3</v>
      </c>
      <c r="I28" s="386" t="n">
        <v>122.1</v>
      </c>
      <c r="J28" s="386" t="n">
        <v>101.2</v>
      </c>
      <c r="K28" s="386" t="n">
        <v>109.5</v>
      </c>
      <c r="L28" s="386" t="n">
        <v>119.6</v>
      </c>
      <c r="M28" s="386" t="n">
        <v>122.7</v>
      </c>
    </row>
    <row r="29" customFormat="false" ht="12.75" hidden="false" customHeight="false" outlineLevel="0" collapsed="false">
      <c r="B29" s="191" t="s">
        <v>485</v>
      </c>
      <c r="C29" s="386" t="n">
        <v>120.4</v>
      </c>
      <c r="D29" s="386" t="n">
        <v>111.1</v>
      </c>
      <c r="E29" s="386" t="n">
        <v>132.9</v>
      </c>
      <c r="F29" s="386" t="n">
        <v>126.5</v>
      </c>
      <c r="G29" s="386" t="n">
        <v>126.8</v>
      </c>
      <c r="H29" s="386" t="n">
        <v>64.9</v>
      </c>
      <c r="I29" s="386" t="n">
        <v>128</v>
      </c>
      <c r="J29" s="386" t="n">
        <v>108.3</v>
      </c>
      <c r="K29" s="386" t="n">
        <v>119.7</v>
      </c>
      <c r="L29" s="386" t="n">
        <v>127.4</v>
      </c>
      <c r="M29" s="386" t="n">
        <v>127.1</v>
      </c>
    </row>
    <row r="30" customFormat="false" ht="12.75" hidden="false" customHeight="false" outlineLevel="0" collapsed="false">
      <c r="B30" s="191" t="s">
        <v>472</v>
      </c>
      <c r="C30" s="386" t="n">
        <v>112.9</v>
      </c>
      <c r="D30" s="386" t="n">
        <v>117.9</v>
      </c>
      <c r="E30" s="386" t="n">
        <v>135.5</v>
      </c>
      <c r="F30" s="386" t="n">
        <v>122.6</v>
      </c>
      <c r="G30" s="386" t="n">
        <v>98.3</v>
      </c>
      <c r="H30" s="386" t="n">
        <v>73.8</v>
      </c>
      <c r="I30" s="386" t="n">
        <v>116.4</v>
      </c>
      <c r="J30" s="386" t="n">
        <v>110.3</v>
      </c>
      <c r="K30" s="386" t="n">
        <v>111.1</v>
      </c>
      <c r="L30" s="386" t="n">
        <v>123.9</v>
      </c>
      <c r="M30" s="386" t="n">
        <v>93.9</v>
      </c>
    </row>
    <row r="31" customFormat="false" ht="12.75" hidden="false" customHeight="false" outlineLevel="0" collapsed="false">
      <c r="B31" s="191" t="s">
        <v>486</v>
      </c>
      <c r="C31" s="386" t="n">
        <v>115.9</v>
      </c>
      <c r="D31" s="386" t="n">
        <v>116.6</v>
      </c>
      <c r="E31" s="386" t="n">
        <v>136.7</v>
      </c>
      <c r="F31" s="386" t="n">
        <v>113.1</v>
      </c>
      <c r="G31" s="386" t="n">
        <v>108.3</v>
      </c>
      <c r="H31" s="386" t="n">
        <v>70.4</v>
      </c>
      <c r="I31" s="386" t="n">
        <v>118.6</v>
      </c>
      <c r="J31" s="386" t="n">
        <v>107.8</v>
      </c>
      <c r="K31" s="386" t="n">
        <v>116.1</v>
      </c>
      <c r="L31" s="386" t="n">
        <v>123.2</v>
      </c>
      <c r="M31" s="386" t="n">
        <v>109.2</v>
      </c>
    </row>
    <row r="32" customFormat="false" ht="12.75" hidden="false" customHeight="false" outlineLevel="0" collapsed="false">
      <c r="B32" s="191" t="s">
        <v>487</v>
      </c>
      <c r="C32" s="386" t="n">
        <v>121.2</v>
      </c>
      <c r="D32" s="386" t="n">
        <v>118</v>
      </c>
      <c r="E32" s="386" t="n">
        <v>125.2</v>
      </c>
      <c r="F32" s="386" t="n">
        <v>125.1</v>
      </c>
      <c r="G32" s="386" t="n">
        <v>119</v>
      </c>
      <c r="H32" s="386" t="n">
        <v>74.8</v>
      </c>
      <c r="I32" s="386" t="n">
        <v>122.3</v>
      </c>
      <c r="J32" s="386" t="n">
        <v>112.8</v>
      </c>
      <c r="K32" s="386" t="n">
        <v>123.2</v>
      </c>
      <c r="L32" s="386" t="n">
        <v>122</v>
      </c>
      <c r="M32" s="386" t="n">
        <v>99.4</v>
      </c>
    </row>
    <row r="33" customFormat="false" ht="12.75" hidden="false" customHeight="false" outlineLevel="0" collapsed="false">
      <c r="B33" s="191" t="s">
        <v>488</v>
      </c>
      <c r="C33" s="386" t="n">
        <v>125.8</v>
      </c>
      <c r="D33" s="386" t="n">
        <v>116.1</v>
      </c>
      <c r="E33" s="386" t="n">
        <v>127.8</v>
      </c>
      <c r="F33" s="386" t="n">
        <v>120.6</v>
      </c>
      <c r="G33" s="386" t="n">
        <v>119.6</v>
      </c>
      <c r="H33" s="386" t="n">
        <v>82.1</v>
      </c>
      <c r="I33" s="386" t="n">
        <v>130.5</v>
      </c>
      <c r="J33" s="386" t="n">
        <v>119.8</v>
      </c>
      <c r="K33" s="386" t="n">
        <v>126.7</v>
      </c>
      <c r="L33" s="386" t="n">
        <v>131.1</v>
      </c>
      <c r="M33" s="386" t="n">
        <v>86.2</v>
      </c>
    </row>
    <row r="34" customFormat="false" ht="12.75" hidden="false" customHeight="false" outlineLevel="0" collapsed="false">
      <c r="B34" s="191" t="s">
        <v>489</v>
      </c>
      <c r="C34" s="386" t="n">
        <v>129.2</v>
      </c>
      <c r="D34" s="386" t="n">
        <v>128.7</v>
      </c>
      <c r="E34" s="386" t="n">
        <v>163.2</v>
      </c>
      <c r="F34" s="386" t="n">
        <v>126</v>
      </c>
      <c r="G34" s="386" t="n">
        <v>81.2</v>
      </c>
      <c r="H34" s="386" t="n">
        <v>87.7</v>
      </c>
      <c r="I34" s="386" t="n">
        <v>139.9</v>
      </c>
      <c r="J34" s="386" t="n">
        <v>122.8</v>
      </c>
      <c r="K34" s="386" t="n">
        <v>126.3</v>
      </c>
      <c r="L34" s="386" t="n">
        <v>148.4</v>
      </c>
      <c r="M34" s="386" t="n">
        <v>109.7</v>
      </c>
    </row>
    <row r="35" customFormat="false" ht="12.75" hidden="false" customHeight="false" outlineLevel="0" collapsed="false">
      <c r="B35" s="191" t="s">
        <v>490</v>
      </c>
      <c r="C35" s="386" t="n">
        <v>126.1</v>
      </c>
      <c r="D35" s="386" t="n">
        <v>135.2</v>
      </c>
      <c r="E35" s="386" t="n">
        <v>164.6</v>
      </c>
      <c r="F35" s="386" t="n">
        <v>121.2</v>
      </c>
      <c r="G35" s="386" t="n">
        <v>122.3</v>
      </c>
      <c r="H35" s="386" t="n">
        <v>80.3</v>
      </c>
      <c r="I35" s="386" t="n">
        <v>129.5</v>
      </c>
      <c r="J35" s="386" t="n">
        <v>109.2</v>
      </c>
      <c r="K35" s="386" t="n">
        <v>126.7</v>
      </c>
      <c r="L35" s="386" t="n">
        <v>142.5</v>
      </c>
      <c r="M35" s="386" t="n">
        <v>92.4</v>
      </c>
    </row>
    <row r="36" customFormat="false" ht="12.75" hidden="false" customHeight="false" outlineLevel="0" collapsed="false">
      <c r="B36" s="191" t="s">
        <v>491</v>
      </c>
      <c r="C36" s="386" t="n">
        <v>135.3</v>
      </c>
      <c r="D36" s="386" t="n">
        <v>128.8</v>
      </c>
      <c r="E36" s="386" t="n">
        <v>153.4</v>
      </c>
      <c r="F36" s="386" t="n">
        <v>131.9</v>
      </c>
      <c r="G36" s="386" t="n">
        <v>118.4</v>
      </c>
      <c r="H36" s="386" t="n">
        <v>91.9</v>
      </c>
      <c r="I36" s="386" t="n">
        <v>143</v>
      </c>
      <c r="J36" s="386" t="n">
        <v>118.4</v>
      </c>
      <c r="K36" s="386" t="n">
        <v>137</v>
      </c>
      <c r="L36" s="386" t="n">
        <v>141.9</v>
      </c>
      <c r="M36" s="386" t="n">
        <v>115.2</v>
      </c>
    </row>
    <row r="37" customFormat="false" ht="12.75" hidden="false" customHeight="false" outlineLevel="0" collapsed="false">
      <c r="B37" s="191" t="s">
        <v>492</v>
      </c>
      <c r="C37" s="386" t="n">
        <v>134.4</v>
      </c>
      <c r="D37" s="386" t="n">
        <v>142.2</v>
      </c>
      <c r="E37" s="386" t="n">
        <v>153.1</v>
      </c>
      <c r="F37" s="386" t="n">
        <v>126.1</v>
      </c>
      <c r="G37" s="386" t="n">
        <v>128.7</v>
      </c>
      <c r="H37" s="386" t="n">
        <v>95.6</v>
      </c>
      <c r="I37" s="386" t="n">
        <v>140.8</v>
      </c>
      <c r="J37" s="386" t="n">
        <v>121.7</v>
      </c>
      <c r="K37" s="386" t="n">
        <v>133.7</v>
      </c>
      <c r="L37" s="386" t="n">
        <v>150.7</v>
      </c>
      <c r="M37" s="386" t="n">
        <v>104.3</v>
      </c>
    </row>
    <row r="38" customFormat="false" ht="12.75" hidden="false" customHeight="false" outlineLevel="0" collapsed="false">
      <c r="B38" s="191" t="s">
        <v>493</v>
      </c>
      <c r="C38" s="386" t="n">
        <v>114</v>
      </c>
      <c r="D38" s="386" t="n">
        <v>119.9</v>
      </c>
      <c r="E38" s="386" t="n">
        <v>99.1</v>
      </c>
      <c r="F38" s="386" t="n">
        <v>109.9</v>
      </c>
      <c r="G38" s="386" t="n">
        <v>166.9</v>
      </c>
      <c r="H38" s="386" t="n">
        <v>63.1</v>
      </c>
      <c r="I38" s="386" t="n">
        <v>104.2</v>
      </c>
      <c r="J38" s="386" t="n">
        <v>98.2</v>
      </c>
      <c r="K38" s="386" t="n">
        <v>115.9</v>
      </c>
      <c r="L38" s="386" t="n">
        <v>131.4</v>
      </c>
      <c r="M38" s="386" t="n">
        <v>105.1</v>
      </c>
    </row>
    <row r="39" customFormat="false" ht="12.75" hidden="false" customHeight="false" outlineLevel="0" collapsed="false">
      <c r="A39" s="371" t="s">
        <v>461</v>
      </c>
      <c r="B39" s="191" t="s">
        <v>483</v>
      </c>
      <c r="C39" s="386" t="n">
        <v>128.7</v>
      </c>
      <c r="D39" s="386" t="n">
        <v>122.4</v>
      </c>
      <c r="E39" s="386" t="n">
        <v>158.7</v>
      </c>
      <c r="F39" s="386" t="n">
        <v>145.3</v>
      </c>
      <c r="G39" s="386" t="n">
        <v>158.1</v>
      </c>
      <c r="H39" s="386" t="n">
        <v>90.4</v>
      </c>
      <c r="I39" s="386" t="n">
        <v>149.8</v>
      </c>
      <c r="J39" s="386" t="n">
        <v>116.1</v>
      </c>
      <c r="K39" s="386" t="n">
        <v>124.3</v>
      </c>
      <c r="L39" s="386" t="n">
        <v>138.8</v>
      </c>
      <c r="M39" s="386" t="n">
        <v>100.9</v>
      </c>
    </row>
    <row r="40" customFormat="false" ht="12.75" hidden="false" customHeight="false" outlineLevel="0" collapsed="false">
      <c r="B40" s="191" t="s">
        <v>484</v>
      </c>
      <c r="C40" s="386" t="n">
        <v>130.8</v>
      </c>
      <c r="D40" s="386" t="n">
        <v>120.8</v>
      </c>
      <c r="E40" s="386" t="n">
        <v>154.6</v>
      </c>
      <c r="F40" s="386" t="n">
        <v>121.8</v>
      </c>
      <c r="G40" s="386" t="n">
        <v>112.4</v>
      </c>
      <c r="H40" s="386" t="n">
        <v>86.5</v>
      </c>
      <c r="I40" s="386" t="n">
        <v>135.7</v>
      </c>
      <c r="J40" s="386" t="n">
        <v>111.2</v>
      </c>
      <c r="K40" s="386" t="n">
        <v>127.8</v>
      </c>
      <c r="L40" s="386" t="n">
        <v>144.7</v>
      </c>
      <c r="M40" s="386" t="n">
        <v>299.6</v>
      </c>
    </row>
    <row r="41" customFormat="false" ht="12.75" hidden="false" customHeight="false" outlineLevel="0" collapsed="false">
      <c r="B41" s="191" t="s">
        <v>485</v>
      </c>
      <c r="C41" s="386" t="n">
        <v>125</v>
      </c>
      <c r="D41" s="386" t="n">
        <v>118.4</v>
      </c>
      <c r="E41" s="386" t="n">
        <v>151.3</v>
      </c>
      <c r="F41" s="386" t="n">
        <v>126.7</v>
      </c>
      <c r="G41" s="386" t="n">
        <v>151.5</v>
      </c>
      <c r="H41" s="386" t="n">
        <v>69.7</v>
      </c>
      <c r="I41" s="386" t="n">
        <v>139.8</v>
      </c>
      <c r="J41" s="386" t="n">
        <v>107.3</v>
      </c>
      <c r="K41" s="386" t="n">
        <v>123</v>
      </c>
      <c r="L41" s="386" t="n">
        <v>135.8</v>
      </c>
      <c r="M41" s="386" t="n">
        <v>116.7</v>
      </c>
    </row>
    <row r="42" customFormat="false" ht="12.75" hidden="false" customHeight="false" outlineLevel="0" collapsed="false">
      <c r="B42" s="191" t="s">
        <v>472</v>
      </c>
      <c r="C42" s="386" t="n">
        <v>136.9</v>
      </c>
      <c r="D42" s="386" t="n">
        <v>158.7</v>
      </c>
      <c r="E42" s="386" t="n">
        <v>172</v>
      </c>
      <c r="F42" s="386" t="n">
        <v>138.7</v>
      </c>
      <c r="G42" s="386" t="n">
        <v>116.6</v>
      </c>
      <c r="H42" s="386" t="n">
        <v>101.3</v>
      </c>
      <c r="I42" s="386" t="n">
        <v>143.5</v>
      </c>
      <c r="J42" s="386" t="n">
        <v>126.9</v>
      </c>
      <c r="K42" s="386" t="n">
        <v>136.5</v>
      </c>
      <c r="L42" s="386" t="n">
        <v>142.4</v>
      </c>
      <c r="M42" s="386" t="n">
        <v>121.8</v>
      </c>
    </row>
    <row r="43" customFormat="false" ht="12.75" hidden="false" customHeight="false" outlineLevel="0" collapsed="false">
      <c r="B43" s="191" t="s">
        <v>486</v>
      </c>
      <c r="C43" s="386" t="n">
        <v>122.1</v>
      </c>
      <c r="D43" s="386" t="n">
        <v>143.8</v>
      </c>
      <c r="E43" s="386" t="n">
        <v>169.9</v>
      </c>
      <c r="F43" s="386" t="n">
        <v>136.3</v>
      </c>
      <c r="G43" s="386" t="n">
        <v>88.1</v>
      </c>
      <c r="H43" s="386" t="n">
        <v>87.5</v>
      </c>
      <c r="I43" s="386" t="n">
        <v>131.6</v>
      </c>
      <c r="J43" s="386" t="n">
        <v>111</v>
      </c>
      <c r="K43" s="386" t="n">
        <v>120.9</v>
      </c>
      <c r="L43" s="386" t="n">
        <v>123.5</v>
      </c>
      <c r="M43" s="386" t="n">
        <v>145.4</v>
      </c>
    </row>
    <row r="44" customFormat="false" ht="12.75" hidden="false" customHeight="false" outlineLevel="0" collapsed="false">
      <c r="B44" s="191" t="s">
        <v>487</v>
      </c>
      <c r="C44" s="386" t="n">
        <v>138</v>
      </c>
      <c r="D44" s="386" t="n">
        <v>139.6</v>
      </c>
      <c r="E44" s="386" t="n">
        <v>183.8</v>
      </c>
      <c r="F44" s="386" t="n">
        <v>138</v>
      </c>
      <c r="G44" s="386" t="n">
        <v>93.8</v>
      </c>
      <c r="H44" s="386" t="n">
        <v>98</v>
      </c>
      <c r="I44" s="386" t="n">
        <v>162.4</v>
      </c>
      <c r="J44" s="386" t="n">
        <v>123.4</v>
      </c>
      <c r="K44" s="386" t="n">
        <v>136.3</v>
      </c>
      <c r="L44" s="386" t="n">
        <v>139.7</v>
      </c>
      <c r="M44" s="386" t="n">
        <v>111.8</v>
      </c>
    </row>
    <row r="45" customFormat="false" ht="12.75" hidden="false" customHeight="false" outlineLevel="0" collapsed="false">
      <c r="B45" s="191" t="s">
        <v>488</v>
      </c>
      <c r="C45" s="386" t="n">
        <v>138.2</v>
      </c>
      <c r="D45" s="386" t="n">
        <v>137.7</v>
      </c>
      <c r="E45" s="386" t="n">
        <v>167.4</v>
      </c>
      <c r="F45" s="386" t="n">
        <v>127.8</v>
      </c>
      <c r="G45" s="386" t="n">
        <v>98.9</v>
      </c>
      <c r="H45" s="386" t="n">
        <v>134.5</v>
      </c>
      <c r="I45" s="386" t="n">
        <v>150.4</v>
      </c>
      <c r="J45" s="386" t="n">
        <v>123.4</v>
      </c>
      <c r="K45" s="386" t="n">
        <v>136.3</v>
      </c>
      <c r="L45" s="386" t="n">
        <v>151.7</v>
      </c>
      <c r="M45" s="386" t="n">
        <v>168</v>
      </c>
    </row>
    <row r="46" customFormat="false" ht="12.75" hidden="false" customHeight="false" outlineLevel="0" collapsed="false">
      <c r="B46" s="191" t="s">
        <v>489</v>
      </c>
      <c r="C46" s="386" t="n">
        <v>122</v>
      </c>
      <c r="D46" s="386" t="n">
        <v>132.5</v>
      </c>
      <c r="E46" s="386" t="n">
        <v>154.5</v>
      </c>
      <c r="F46" s="386" t="n">
        <v>112.4</v>
      </c>
      <c r="G46" s="386" t="n">
        <v>94.4</v>
      </c>
      <c r="H46" s="386" t="n">
        <v>91</v>
      </c>
      <c r="I46" s="386" t="n">
        <v>147.7</v>
      </c>
      <c r="J46" s="386" t="n">
        <v>114.3</v>
      </c>
      <c r="K46" s="386" t="n">
        <v>115</v>
      </c>
      <c r="L46" s="386" t="n">
        <v>139.7</v>
      </c>
      <c r="M46" s="386" t="n">
        <v>119.9</v>
      </c>
    </row>
    <row r="47" customFormat="false" ht="12.75" hidden="false" customHeight="false" outlineLevel="0" collapsed="false">
      <c r="B47" s="191" t="s">
        <v>490</v>
      </c>
      <c r="C47" s="386" t="n">
        <v>136</v>
      </c>
      <c r="D47" s="386" t="n">
        <v>161.1</v>
      </c>
      <c r="E47" s="386" t="n">
        <v>181.9</v>
      </c>
      <c r="F47" s="386" t="n">
        <v>123</v>
      </c>
      <c r="G47" s="386" t="n">
        <v>96.9</v>
      </c>
      <c r="H47" s="386" t="n">
        <v>67.5</v>
      </c>
      <c r="I47" s="386" t="n">
        <v>139.9</v>
      </c>
      <c r="J47" s="386" t="n">
        <v>118.3</v>
      </c>
      <c r="K47" s="386" t="n">
        <v>135.3</v>
      </c>
      <c r="L47" s="386" t="n">
        <v>162</v>
      </c>
      <c r="M47" s="386" t="n">
        <v>113.6</v>
      </c>
    </row>
    <row r="48" customFormat="false" ht="12.75" hidden="false" customHeight="false" outlineLevel="0" collapsed="false">
      <c r="B48" s="191" t="s">
        <v>491</v>
      </c>
      <c r="C48" s="386" t="n">
        <v>139.6</v>
      </c>
      <c r="D48" s="386" t="n">
        <v>184.4</v>
      </c>
      <c r="E48" s="386" t="n">
        <v>174.4</v>
      </c>
      <c r="F48" s="386" t="n">
        <v>112.1</v>
      </c>
      <c r="G48" s="386" t="n">
        <v>115.3</v>
      </c>
      <c r="H48" s="386" t="n">
        <v>110.2</v>
      </c>
      <c r="I48" s="386" t="n">
        <v>146.1</v>
      </c>
      <c r="J48" s="386" t="n">
        <v>122.7</v>
      </c>
      <c r="K48" s="386" t="n">
        <v>138.1</v>
      </c>
      <c r="L48" s="386" t="n">
        <v>158.2</v>
      </c>
      <c r="M48" s="386" t="n">
        <v>141.8</v>
      </c>
    </row>
    <row r="49" customFormat="false" ht="12.75" hidden="false" customHeight="false" outlineLevel="0" collapsed="false">
      <c r="B49" s="191" t="s">
        <v>492</v>
      </c>
      <c r="C49" s="386" t="n">
        <v>119.7</v>
      </c>
      <c r="D49" s="386" t="n">
        <v>164.2</v>
      </c>
      <c r="E49" s="386" t="n">
        <v>148</v>
      </c>
      <c r="F49" s="386" t="n">
        <v>91.3</v>
      </c>
      <c r="G49" s="386" t="n">
        <v>137.9</v>
      </c>
      <c r="H49" s="386" t="n">
        <v>75</v>
      </c>
      <c r="I49" s="386" t="n">
        <v>117.6</v>
      </c>
      <c r="J49" s="386" t="n">
        <v>104.1</v>
      </c>
      <c r="K49" s="386" t="n">
        <v>117.9</v>
      </c>
      <c r="L49" s="386" t="n">
        <v>143.2</v>
      </c>
      <c r="M49" s="386" t="n">
        <v>139.8</v>
      </c>
    </row>
    <row r="50" customFormat="false" ht="12.75" hidden="false" customHeight="false" outlineLevel="0" collapsed="false">
      <c r="B50" s="191" t="s">
        <v>493</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71" t="s">
        <v>1349</v>
      </c>
      <c r="B51" s="191" t="s">
        <v>483</v>
      </c>
      <c r="C51" s="386" t="n">
        <v>93.7</v>
      </c>
      <c r="D51" s="386" t="n">
        <v>128.1</v>
      </c>
      <c r="E51" s="386" t="n">
        <v>157.2</v>
      </c>
      <c r="F51" s="386" t="n">
        <v>78.1</v>
      </c>
      <c r="G51" s="386" t="n">
        <v>138.3</v>
      </c>
      <c r="H51" s="386" t="n">
        <v>94.7</v>
      </c>
      <c r="I51" s="386" t="n">
        <v>99.7</v>
      </c>
      <c r="J51" s="386" t="n">
        <v>83</v>
      </c>
      <c r="K51" s="386" t="n">
        <v>88.2</v>
      </c>
      <c r="L51" s="386" t="n">
        <v>114.2</v>
      </c>
      <c r="M51" s="386" t="n">
        <v>120.1</v>
      </c>
    </row>
    <row r="52" customFormat="false" ht="12.75" hidden="false" customHeight="false" outlineLevel="0" collapsed="false">
      <c r="B52" s="191" t="s">
        <v>484</v>
      </c>
      <c r="C52" s="386" t="n">
        <v>96.2</v>
      </c>
      <c r="D52" s="386" t="n">
        <v>127.5</v>
      </c>
      <c r="E52" s="386" t="n">
        <v>136.8</v>
      </c>
      <c r="F52" s="386" t="n">
        <v>92</v>
      </c>
      <c r="G52" s="386" t="n">
        <v>114.8</v>
      </c>
      <c r="H52" s="386" t="n">
        <v>82</v>
      </c>
      <c r="I52" s="386" t="n">
        <v>112.7</v>
      </c>
      <c r="J52" s="386" t="n">
        <v>82.7</v>
      </c>
      <c r="K52" s="386" t="n">
        <v>90</v>
      </c>
      <c r="L52" s="386" t="n">
        <v>113.4</v>
      </c>
      <c r="M52" s="386" t="n">
        <v>126.2</v>
      </c>
    </row>
    <row r="53" customFormat="false" ht="12.75" hidden="false" customHeight="false" outlineLevel="0" collapsed="false">
      <c r="B53" s="191" t="s">
        <v>485</v>
      </c>
      <c r="C53" s="386" t="n">
        <v>106.7</v>
      </c>
      <c r="D53" s="386" t="n">
        <v>147.5</v>
      </c>
      <c r="E53" s="386" t="n">
        <v>102.6</v>
      </c>
      <c r="F53" s="386" t="n">
        <v>126.8</v>
      </c>
      <c r="G53" s="386" t="n">
        <v>91.1</v>
      </c>
      <c r="H53" s="386" t="n">
        <v>125.3</v>
      </c>
      <c r="I53" s="386" t="n">
        <v>134.6</v>
      </c>
      <c r="J53" s="386" t="n">
        <v>94</v>
      </c>
      <c r="K53" s="386" t="n">
        <v>96.5</v>
      </c>
      <c r="L53" s="386" t="n">
        <v>127.8</v>
      </c>
      <c r="M53" s="386" t="n">
        <v>17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39</v>
      </c>
      <c r="B3" s="143"/>
      <c r="C3" s="143"/>
      <c r="D3" s="143"/>
      <c r="E3" s="143"/>
      <c r="F3" s="143"/>
      <c r="G3" s="143"/>
      <c r="H3" s="143"/>
      <c r="I3" s="143"/>
      <c r="J3" s="143"/>
      <c r="K3" s="143"/>
      <c r="L3" s="143"/>
      <c r="M3" s="143"/>
    </row>
    <row r="4" s="78" customFormat="true" ht="20.1" hidden="false" customHeight="true" outlineLevel="0" collapsed="false">
      <c r="A4" s="357" t="s">
        <v>1440</v>
      </c>
      <c r="B4" s="357"/>
      <c r="C4" s="357"/>
      <c r="D4" s="357"/>
      <c r="E4" s="357"/>
      <c r="F4" s="357"/>
      <c r="G4" s="357"/>
      <c r="H4" s="357"/>
      <c r="I4" s="357"/>
      <c r="J4" s="357"/>
      <c r="K4" s="357"/>
      <c r="L4" s="357"/>
      <c r="M4" s="357"/>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3.6</v>
      </c>
      <c r="D15" s="386" t="n">
        <v>105.3</v>
      </c>
      <c r="E15" s="386" t="n">
        <v>102.8</v>
      </c>
      <c r="F15" s="386" t="n">
        <v>94.1</v>
      </c>
      <c r="G15" s="386" t="n">
        <v>112.6</v>
      </c>
      <c r="H15" s="386" t="n">
        <v>123.6</v>
      </c>
      <c r="I15" s="386" t="n">
        <v>103.3</v>
      </c>
      <c r="J15" s="386" t="n">
        <v>104</v>
      </c>
      <c r="K15" s="386" t="n">
        <v>104.3</v>
      </c>
      <c r="L15" s="386" t="n">
        <v>101.5</v>
      </c>
      <c r="M15" s="386" t="n">
        <v>78.3</v>
      </c>
    </row>
    <row r="16" customFormat="false" ht="12.75" hidden="false" customHeight="false" outlineLevel="0" collapsed="false">
      <c r="B16" s="191" t="s">
        <v>484</v>
      </c>
      <c r="C16" s="386" t="n">
        <v>106.6</v>
      </c>
      <c r="D16" s="386" t="n">
        <v>96.1</v>
      </c>
      <c r="E16" s="386" t="n">
        <v>87.3</v>
      </c>
      <c r="F16" s="386" t="n">
        <v>100.8</v>
      </c>
      <c r="G16" s="386" t="n">
        <v>119.9</v>
      </c>
      <c r="H16" s="386" t="n">
        <v>130.4</v>
      </c>
      <c r="I16" s="386" t="n">
        <v>106.1</v>
      </c>
      <c r="J16" s="386" t="n">
        <v>102.4</v>
      </c>
      <c r="K16" s="386" t="n">
        <v>107.4</v>
      </c>
      <c r="L16" s="386" t="n">
        <v>107</v>
      </c>
      <c r="M16" s="386" t="n">
        <v>97</v>
      </c>
    </row>
    <row r="17" customFormat="false" ht="12.75" hidden="false" customHeight="false" outlineLevel="0" collapsed="false">
      <c r="B17" s="191" t="s">
        <v>485</v>
      </c>
      <c r="C17" s="386" t="n">
        <v>117.1</v>
      </c>
      <c r="D17" s="386" t="n">
        <v>105</v>
      </c>
      <c r="E17" s="386" t="n">
        <v>104.4</v>
      </c>
      <c r="F17" s="386" t="n">
        <v>120.3</v>
      </c>
      <c r="G17" s="386" t="n">
        <v>117.2</v>
      </c>
      <c r="H17" s="386" t="n">
        <v>133.9</v>
      </c>
      <c r="I17" s="386" t="n">
        <v>128.1</v>
      </c>
      <c r="J17" s="386" t="n">
        <v>109.7</v>
      </c>
      <c r="K17" s="386" t="n">
        <v>121.4</v>
      </c>
      <c r="L17" s="386" t="n">
        <v>108.4</v>
      </c>
      <c r="M17" s="386" t="n">
        <v>107.5</v>
      </c>
    </row>
    <row r="18" customFormat="false" ht="12.75" hidden="false" customHeight="false" outlineLevel="0" collapsed="false">
      <c r="B18" s="191" t="s">
        <v>472</v>
      </c>
      <c r="C18" s="386" t="n">
        <v>109</v>
      </c>
      <c r="D18" s="386" t="n">
        <v>103.4</v>
      </c>
      <c r="E18" s="386" t="n">
        <v>105.4</v>
      </c>
      <c r="F18" s="386" t="n">
        <v>108.7</v>
      </c>
      <c r="G18" s="386" t="n">
        <v>107.8</v>
      </c>
      <c r="H18" s="386" t="n">
        <v>143.6</v>
      </c>
      <c r="I18" s="386" t="n">
        <v>104.9</v>
      </c>
      <c r="J18" s="386" t="n">
        <v>112.1</v>
      </c>
      <c r="K18" s="386" t="n">
        <v>112.4</v>
      </c>
      <c r="L18" s="386" t="n">
        <v>100.9</v>
      </c>
      <c r="M18" s="386" t="n">
        <v>110.9</v>
      </c>
    </row>
    <row r="19" customFormat="false" ht="12.75" hidden="false" customHeight="false" outlineLevel="0" collapsed="false">
      <c r="B19" s="191" t="s">
        <v>486</v>
      </c>
      <c r="C19" s="386" t="n">
        <v>111.7</v>
      </c>
      <c r="D19" s="386" t="n">
        <v>106</v>
      </c>
      <c r="E19" s="386" t="n">
        <v>108.1</v>
      </c>
      <c r="F19" s="386" t="n">
        <v>109.9</v>
      </c>
      <c r="G19" s="386" t="n">
        <v>108.8</v>
      </c>
      <c r="H19" s="386" t="n">
        <v>133.2</v>
      </c>
      <c r="I19" s="386" t="n">
        <v>116.2</v>
      </c>
      <c r="J19" s="386" t="n">
        <v>113.7</v>
      </c>
      <c r="K19" s="386" t="n">
        <v>114.5</v>
      </c>
      <c r="L19" s="386" t="n">
        <v>98.4</v>
      </c>
      <c r="M19" s="386" t="n">
        <v>119.7</v>
      </c>
    </row>
    <row r="20" customFormat="false" ht="12.75" hidden="false" customHeight="false" outlineLevel="0" collapsed="false">
      <c r="B20" s="191" t="s">
        <v>487</v>
      </c>
      <c r="C20" s="386" t="n">
        <v>113</v>
      </c>
      <c r="D20" s="386" t="n">
        <v>103.5</v>
      </c>
      <c r="E20" s="386" t="n">
        <v>104.6</v>
      </c>
      <c r="F20" s="386" t="n">
        <v>100</v>
      </c>
      <c r="G20" s="386" t="n">
        <v>100.2</v>
      </c>
      <c r="H20" s="386" t="n">
        <v>136.6</v>
      </c>
      <c r="I20" s="386" t="n">
        <v>118.1</v>
      </c>
      <c r="J20" s="386" t="n">
        <v>110.9</v>
      </c>
      <c r="K20" s="386" t="n">
        <v>121.7</v>
      </c>
      <c r="L20" s="386" t="n">
        <v>96.4</v>
      </c>
      <c r="M20" s="386" t="n">
        <v>130.8</v>
      </c>
    </row>
    <row r="21" customFormat="false" ht="12.75" hidden="false" customHeight="false" outlineLevel="0" collapsed="false">
      <c r="B21" s="191" t="s">
        <v>488</v>
      </c>
      <c r="C21" s="386" t="n">
        <v>109.9</v>
      </c>
      <c r="D21" s="386" t="n">
        <v>104.8</v>
      </c>
      <c r="E21" s="386" t="n">
        <v>115.3</v>
      </c>
      <c r="F21" s="386" t="n">
        <v>115</v>
      </c>
      <c r="G21" s="386" t="n">
        <v>102.9</v>
      </c>
      <c r="H21" s="386" t="n">
        <v>149.1</v>
      </c>
      <c r="I21" s="386" t="n">
        <v>115.8</v>
      </c>
      <c r="J21" s="386" t="n">
        <v>114.6</v>
      </c>
      <c r="K21" s="386" t="n">
        <v>110.1</v>
      </c>
      <c r="L21" s="386" t="n">
        <v>96.7</v>
      </c>
      <c r="M21" s="386" t="n">
        <v>134.1</v>
      </c>
    </row>
    <row r="22" customFormat="false" ht="12.75" hidden="false" customHeight="false" outlineLevel="0" collapsed="false">
      <c r="B22" s="191" t="s">
        <v>489</v>
      </c>
      <c r="C22" s="386" t="n">
        <v>105.6</v>
      </c>
      <c r="D22" s="386" t="n">
        <v>105.1</v>
      </c>
      <c r="E22" s="386" t="n">
        <v>100.4</v>
      </c>
      <c r="F22" s="386" t="n">
        <v>110.2</v>
      </c>
      <c r="G22" s="386" t="n">
        <v>98.5</v>
      </c>
      <c r="H22" s="386" t="n">
        <v>141.2</v>
      </c>
      <c r="I22" s="386" t="n">
        <v>111.6</v>
      </c>
      <c r="J22" s="386" t="n">
        <v>106.9</v>
      </c>
      <c r="K22" s="386" t="n">
        <v>102.9</v>
      </c>
      <c r="L22" s="386" t="n">
        <v>104.2</v>
      </c>
      <c r="M22" s="386" t="n">
        <v>129.9</v>
      </c>
    </row>
    <row r="23" customFormat="false" ht="12.75" hidden="false" customHeight="false" outlineLevel="0" collapsed="false">
      <c r="B23" s="191" t="s">
        <v>490</v>
      </c>
      <c r="C23" s="386" t="n">
        <v>115.7</v>
      </c>
      <c r="D23" s="386" t="n">
        <v>107.7</v>
      </c>
      <c r="E23" s="386" t="n">
        <v>109.7</v>
      </c>
      <c r="F23" s="386" t="n">
        <v>103.9</v>
      </c>
      <c r="G23" s="386" t="n">
        <v>108.5</v>
      </c>
      <c r="H23" s="386" t="n">
        <v>134.1</v>
      </c>
      <c r="I23" s="386" t="n">
        <v>117.9</v>
      </c>
      <c r="J23" s="386" t="n">
        <v>114.3</v>
      </c>
      <c r="K23" s="386" t="n">
        <v>117</v>
      </c>
      <c r="L23" s="386" t="n">
        <v>115</v>
      </c>
      <c r="M23" s="386" t="n">
        <v>147.4</v>
      </c>
    </row>
    <row r="24" customFormat="false" ht="12.75" hidden="false" customHeight="false" outlineLevel="0" collapsed="false">
      <c r="B24" s="191" t="s">
        <v>491</v>
      </c>
      <c r="C24" s="386" t="n">
        <v>123.4</v>
      </c>
      <c r="D24" s="386" t="n">
        <v>115.9</v>
      </c>
      <c r="E24" s="386" t="n">
        <v>103.9</v>
      </c>
      <c r="F24" s="386" t="n">
        <v>122.4</v>
      </c>
      <c r="G24" s="386" t="n">
        <v>101.3</v>
      </c>
      <c r="H24" s="386" t="n">
        <v>147.8</v>
      </c>
      <c r="I24" s="386" t="n">
        <v>124.6</v>
      </c>
      <c r="J24" s="386" t="n">
        <v>123.2</v>
      </c>
      <c r="K24" s="386" t="n">
        <v>128.2</v>
      </c>
      <c r="L24" s="386" t="n">
        <v>120</v>
      </c>
      <c r="M24" s="386" t="n">
        <v>164.6</v>
      </c>
    </row>
    <row r="25" customFormat="false" ht="12.75" hidden="false" customHeight="false" outlineLevel="0" collapsed="false">
      <c r="B25" s="191" t="s">
        <v>492</v>
      </c>
      <c r="C25" s="386" t="n">
        <v>124.1</v>
      </c>
      <c r="D25" s="386" t="n">
        <v>105.2</v>
      </c>
      <c r="E25" s="386" t="n">
        <v>115.5</v>
      </c>
      <c r="F25" s="386" t="n">
        <v>101.2</v>
      </c>
      <c r="G25" s="386" t="n">
        <v>106.7</v>
      </c>
      <c r="H25" s="386" t="n">
        <v>132.7</v>
      </c>
      <c r="I25" s="386" t="n">
        <v>118.5</v>
      </c>
      <c r="J25" s="386" t="n">
        <v>121.8</v>
      </c>
      <c r="K25" s="386" t="n">
        <v>134</v>
      </c>
      <c r="L25" s="386" t="n">
        <v>117.6</v>
      </c>
      <c r="M25" s="386" t="n">
        <v>172.4</v>
      </c>
    </row>
    <row r="26" customFormat="false" ht="12.75" hidden="false" customHeight="false" outlineLevel="0" collapsed="false">
      <c r="B26" s="191" t="s">
        <v>493</v>
      </c>
      <c r="C26" s="386" t="n">
        <v>113.1</v>
      </c>
      <c r="D26" s="386" t="n">
        <v>109.2</v>
      </c>
      <c r="E26" s="386" t="n">
        <v>117</v>
      </c>
      <c r="F26" s="386" t="n">
        <v>101.5</v>
      </c>
      <c r="G26" s="386" t="n">
        <v>106.5</v>
      </c>
      <c r="H26" s="386" t="n">
        <v>174.8</v>
      </c>
      <c r="I26" s="386" t="n">
        <v>109.9</v>
      </c>
      <c r="J26" s="386" t="n">
        <v>104.2</v>
      </c>
      <c r="K26" s="386" t="n">
        <v>119</v>
      </c>
      <c r="L26" s="386" t="n">
        <v>98.3</v>
      </c>
      <c r="M26" s="386" t="n">
        <v>169.4</v>
      </c>
    </row>
    <row r="27" customFormat="false" ht="12.75" hidden="false" customHeight="false" outlineLevel="0" collapsed="false">
      <c r="A27" s="371" t="s">
        <v>460</v>
      </c>
      <c r="B27" s="191" t="s">
        <v>483</v>
      </c>
      <c r="C27" s="386" t="n">
        <v>111.2</v>
      </c>
      <c r="D27" s="386" t="n">
        <v>109.2</v>
      </c>
      <c r="E27" s="386" t="n">
        <v>112.3</v>
      </c>
      <c r="F27" s="386" t="n">
        <v>115.7</v>
      </c>
      <c r="G27" s="386" t="n">
        <v>98.1</v>
      </c>
      <c r="H27" s="386" t="n">
        <v>169.3</v>
      </c>
      <c r="I27" s="386" t="n">
        <v>118.9</v>
      </c>
      <c r="J27" s="386" t="n">
        <v>117.2</v>
      </c>
      <c r="K27" s="386" t="n">
        <v>112.1</v>
      </c>
      <c r="L27" s="386" t="n">
        <v>108.6</v>
      </c>
      <c r="M27" s="386" t="n">
        <v>98.1</v>
      </c>
    </row>
    <row r="28" customFormat="false" ht="12.75" hidden="false" customHeight="false" outlineLevel="0" collapsed="false">
      <c r="B28" s="191" t="s">
        <v>484</v>
      </c>
      <c r="C28" s="386" t="n">
        <v>116.5</v>
      </c>
      <c r="D28" s="386" t="n">
        <v>106.5</v>
      </c>
      <c r="E28" s="386" t="n">
        <v>106.1</v>
      </c>
      <c r="F28" s="386" t="n">
        <v>121.6</v>
      </c>
      <c r="G28" s="386" t="n">
        <v>103.7</v>
      </c>
      <c r="H28" s="386" t="n">
        <v>151.9</v>
      </c>
      <c r="I28" s="386" t="n">
        <v>126.9</v>
      </c>
      <c r="J28" s="386" t="n">
        <v>125.4</v>
      </c>
      <c r="K28" s="386" t="n">
        <v>116.2</v>
      </c>
      <c r="L28" s="386" t="n">
        <v>117.1</v>
      </c>
      <c r="M28" s="386" t="n">
        <v>102.2</v>
      </c>
    </row>
    <row r="29" customFormat="false" ht="12.75" hidden="false" customHeight="false" outlineLevel="0" collapsed="false">
      <c r="B29" s="191" t="s">
        <v>485</v>
      </c>
      <c r="C29" s="386" t="n">
        <v>118.8</v>
      </c>
      <c r="D29" s="386" t="n">
        <v>115.8</v>
      </c>
      <c r="E29" s="386" t="n">
        <v>112.9</v>
      </c>
      <c r="F29" s="386" t="n">
        <v>114.4</v>
      </c>
      <c r="G29" s="386" t="n">
        <v>92.8</v>
      </c>
      <c r="H29" s="386" t="n">
        <v>142.5</v>
      </c>
      <c r="I29" s="386" t="n">
        <v>129.2</v>
      </c>
      <c r="J29" s="386" t="n">
        <v>128.4</v>
      </c>
      <c r="K29" s="386" t="n">
        <v>122.3</v>
      </c>
      <c r="L29" s="386" t="n">
        <v>116.2</v>
      </c>
      <c r="M29" s="386" t="n">
        <v>112</v>
      </c>
    </row>
    <row r="30" customFormat="false" ht="12.75" hidden="false" customHeight="false" outlineLevel="0" collapsed="false">
      <c r="B30" s="191" t="s">
        <v>472</v>
      </c>
      <c r="C30" s="386" t="n">
        <v>116.9</v>
      </c>
      <c r="D30" s="386" t="n">
        <v>116.7</v>
      </c>
      <c r="E30" s="386" t="n">
        <v>110.1</v>
      </c>
      <c r="F30" s="386" t="n">
        <v>119.3</v>
      </c>
      <c r="G30" s="386" t="n">
        <v>99.1</v>
      </c>
      <c r="H30" s="386" t="n">
        <v>133</v>
      </c>
      <c r="I30" s="386" t="n">
        <v>132.9</v>
      </c>
      <c r="J30" s="386" t="n">
        <v>126.3</v>
      </c>
      <c r="K30" s="386" t="n">
        <v>115.9</v>
      </c>
      <c r="L30" s="386" t="n">
        <v>112.9</v>
      </c>
      <c r="M30" s="386" t="n">
        <v>108.7</v>
      </c>
    </row>
    <row r="31" customFormat="false" ht="12.75" hidden="false" customHeight="false" outlineLevel="0" collapsed="false">
      <c r="B31" s="191" t="s">
        <v>486</v>
      </c>
      <c r="C31" s="386" t="n">
        <v>111</v>
      </c>
      <c r="D31" s="386" t="n">
        <v>101.8</v>
      </c>
      <c r="E31" s="386" t="n">
        <v>111.9</v>
      </c>
      <c r="F31" s="386" t="n">
        <v>126.1</v>
      </c>
      <c r="G31" s="386" t="n">
        <v>95.6</v>
      </c>
      <c r="H31" s="386" t="n">
        <v>132.7</v>
      </c>
      <c r="I31" s="386" t="n">
        <v>118.3</v>
      </c>
      <c r="J31" s="386" t="n">
        <v>122.2</v>
      </c>
      <c r="K31" s="386" t="n">
        <v>113.7</v>
      </c>
      <c r="L31" s="386" t="n">
        <v>97.9</v>
      </c>
      <c r="M31" s="386" t="n">
        <v>107.8</v>
      </c>
    </row>
    <row r="32" customFormat="false" ht="12.75" hidden="false" customHeight="false" outlineLevel="0" collapsed="false">
      <c r="B32" s="191" t="s">
        <v>487</v>
      </c>
      <c r="C32" s="386" t="n">
        <v>116.1</v>
      </c>
      <c r="D32" s="386" t="n">
        <v>111.5</v>
      </c>
      <c r="E32" s="386" t="n">
        <v>117.2</v>
      </c>
      <c r="F32" s="386" t="n">
        <v>109.9</v>
      </c>
      <c r="G32" s="386" t="n">
        <v>94.3</v>
      </c>
      <c r="H32" s="386" t="n">
        <v>125.3</v>
      </c>
      <c r="I32" s="386" t="n">
        <v>131.1</v>
      </c>
      <c r="J32" s="386" t="n">
        <v>126.3</v>
      </c>
      <c r="K32" s="386" t="n">
        <v>117.2</v>
      </c>
      <c r="L32" s="386" t="n">
        <v>105.6</v>
      </c>
      <c r="M32" s="386" t="n">
        <v>131</v>
      </c>
    </row>
    <row r="33" customFormat="false" ht="12.75" hidden="false" customHeight="false" outlineLevel="0" collapsed="false">
      <c r="B33" s="191" t="s">
        <v>488</v>
      </c>
      <c r="C33" s="386" t="n">
        <v>113.5</v>
      </c>
      <c r="D33" s="386" t="n">
        <v>107.9</v>
      </c>
      <c r="E33" s="386" t="n">
        <v>118.6</v>
      </c>
      <c r="F33" s="386" t="n">
        <v>107.9</v>
      </c>
      <c r="G33" s="386" t="n">
        <v>94.5</v>
      </c>
      <c r="H33" s="386" t="n">
        <v>131.7</v>
      </c>
      <c r="I33" s="386" t="n">
        <v>130.8</v>
      </c>
      <c r="J33" s="386" t="n">
        <v>121.8</v>
      </c>
      <c r="K33" s="386" t="n">
        <v>111.1</v>
      </c>
      <c r="L33" s="386" t="n">
        <v>114.4</v>
      </c>
      <c r="M33" s="386" t="n">
        <v>121.1</v>
      </c>
    </row>
    <row r="34" customFormat="false" ht="12.75" hidden="false" customHeight="false" outlineLevel="0" collapsed="false">
      <c r="B34" s="191" t="s">
        <v>489</v>
      </c>
      <c r="C34" s="386" t="n">
        <v>115.9</v>
      </c>
      <c r="D34" s="386" t="n">
        <v>112.1</v>
      </c>
      <c r="E34" s="386" t="n">
        <v>118.9</v>
      </c>
      <c r="F34" s="386" t="n">
        <v>120.9</v>
      </c>
      <c r="G34" s="386" t="n">
        <v>91.8</v>
      </c>
      <c r="H34" s="386" t="n">
        <v>129.4</v>
      </c>
      <c r="I34" s="386" t="n">
        <v>133</v>
      </c>
      <c r="J34" s="386" t="n">
        <v>120</v>
      </c>
      <c r="K34" s="386" t="n">
        <v>113.9</v>
      </c>
      <c r="L34" s="386" t="n">
        <v>123.3</v>
      </c>
      <c r="M34" s="386" t="n">
        <v>118</v>
      </c>
    </row>
    <row r="35" customFormat="false" ht="12.75" hidden="false" customHeight="false" outlineLevel="0" collapsed="false">
      <c r="B35" s="191" t="s">
        <v>490</v>
      </c>
      <c r="C35" s="386" t="n">
        <v>114.3</v>
      </c>
      <c r="D35" s="386" t="n">
        <v>112.5</v>
      </c>
      <c r="E35" s="386" t="n">
        <v>102.8</v>
      </c>
      <c r="F35" s="386" t="n">
        <v>100.9</v>
      </c>
      <c r="G35" s="386" t="n">
        <v>89</v>
      </c>
      <c r="H35" s="386" t="n">
        <v>120.3</v>
      </c>
      <c r="I35" s="386" t="n">
        <v>119</v>
      </c>
      <c r="J35" s="386" t="n">
        <v>117.8</v>
      </c>
      <c r="K35" s="386" t="n">
        <v>117.1</v>
      </c>
      <c r="L35" s="386" t="n">
        <v>123.6</v>
      </c>
      <c r="M35" s="386" t="n">
        <v>123.8</v>
      </c>
    </row>
    <row r="36" customFormat="false" ht="12.75" hidden="false" customHeight="false" outlineLevel="0" collapsed="false">
      <c r="B36" s="191" t="s">
        <v>491</v>
      </c>
      <c r="C36" s="386" t="n">
        <v>127.1</v>
      </c>
      <c r="D36" s="386" t="n">
        <v>117.9</v>
      </c>
      <c r="E36" s="386" t="n">
        <v>116.7</v>
      </c>
      <c r="F36" s="386" t="n">
        <v>121.5</v>
      </c>
      <c r="G36" s="386" t="n">
        <v>97.9</v>
      </c>
      <c r="H36" s="386" t="n">
        <v>127.1</v>
      </c>
      <c r="I36" s="386" t="n">
        <v>137.7</v>
      </c>
      <c r="J36" s="386" t="n">
        <v>130.4</v>
      </c>
      <c r="K36" s="386" t="n">
        <v>130.7</v>
      </c>
      <c r="L36" s="386" t="n">
        <v>130.6</v>
      </c>
      <c r="M36" s="386" t="n">
        <v>146.2</v>
      </c>
    </row>
    <row r="37" customFormat="false" ht="12.75" hidden="false" customHeight="false" outlineLevel="0" collapsed="false">
      <c r="B37" s="191" t="s">
        <v>492</v>
      </c>
      <c r="C37" s="386" t="n">
        <v>123.3</v>
      </c>
      <c r="D37" s="386" t="n">
        <v>116.4</v>
      </c>
      <c r="E37" s="386" t="n">
        <v>116.2</v>
      </c>
      <c r="F37" s="386" t="n">
        <v>103.6</v>
      </c>
      <c r="G37" s="386" t="n">
        <v>111.5</v>
      </c>
      <c r="H37" s="386" t="n">
        <v>139</v>
      </c>
      <c r="I37" s="386" t="n">
        <v>136.5</v>
      </c>
      <c r="J37" s="386" t="n">
        <v>120.4</v>
      </c>
      <c r="K37" s="386" t="n">
        <v>126.4</v>
      </c>
      <c r="L37" s="386" t="n">
        <v>117.7</v>
      </c>
      <c r="M37" s="386" t="n">
        <v>140.9</v>
      </c>
    </row>
    <row r="38" customFormat="false" ht="12.75" hidden="false" customHeight="false" outlineLevel="0" collapsed="false">
      <c r="B38" s="191" t="s">
        <v>493</v>
      </c>
      <c r="C38" s="386" t="n">
        <v>110.9</v>
      </c>
      <c r="D38" s="386" t="n">
        <v>111.9</v>
      </c>
      <c r="E38" s="386" t="n">
        <v>129.4</v>
      </c>
      <c r="F38" s="386" t="n">
        <v>108</v>
      </c>
      <c r="G38" s="386" t="n">
        <v>111.3</v>
      </c>
      <c r="H38" s="386" t="n">
        <v>135.4</v>
      </c>
      <c r="I38" s="386" t="n">
        <v>118.7</v>
      </c>
      <c r="J38" s="386" t="n">
        <v>102.5</v>
      </c>
      <c r="K38" s="386" t="n">
        <v>109.8</v>
      </c>
      <c r="L38" s="386" t="n">
        <v>106.7</v>
      </c>
      <c r="M38" s="386" t="n">
        <v>135</v>
      </c>
    </row>
    <row r="39" customFormat="false" ht="12.75" hidden="false" customHeight="false" outlineLevel="0" collapsed="false">
      <c r="A39" s="371" t="s">
        <v>461</v>
      </c>
      <c r="B39" s="191" t="s">
        <v>483</v>
      </c>
      <c r="C39" s="386" t="n">
        <v>121</v>
      </c>
      <c r="D39" s="386" t="n">
        <v>109.2</v>
      </c>
      <c r="E39" s="386" t="n">
        <v>100.8</v>
      </c>
      <c r="F39" s="386" t="n">
        <v>107.3</v>
      </c>
      <c r="G39" s="386" t="n">
        <v>109.4</v>
      </c>
      <c r="H39" s="386" t="n">
        <v>97.3</v>
      </c>
      <c r="I39" s="386" t="n">
        <v>130.9</v>
      </c>
      <c r="J39" s="386" t="n">
        <v>116.9</v>
      </c>
      <c r="K39" s="386" t="n">
        <v>114</v>
      </c>
      <c r="L39" s="386" t="n">
        <v>116.4</v>
      </c>
      <c r="M39" s="386" t="n">
        <v>259.7</v>
      </c>
    </row>
    <row r="40" customFormat="false" ht="12.75" hidden="false" customHeight="false" outlineLevel="0" collapsed="false">
      <c r="B40" s="191" t="s">
        <v>484</v>
      </c>
      <c r="C40" s="386" t="n">
        <v>119.3</v>
      </c>
      <c r="D40" s="386" t="n">
        <v>102.3</v>
      </c>
      <c r="E40" s="386" t="n">
        <v>96</v>
      </c>
      <c r="F40" s="386" t="n">
        <v>105.4</v>
      </c>
      <c r="G40" s="386" t="n">
        <v>106.1</v>
      </c>
      <c r="H40" s="386" t="n">
        <v>93.2</v>
      </c>
      <c r="I40" s="386" t="n">
        <v>135.3</v>
      </c>
      <c r="J40" s="386" t="n">
        <v>114.4</v>
      </c>
      <c r="K40" s="386" t="n">
        <v>114.2</v>
      </c>
      <c r="L40" s="386" t="n">
        <v>113.4</v>
      </c>
      <c r="M40" s="386" t="n">
        <v>240.9</v>
      </c>
    </row>
    <row r="41" customFormat="false" ht="12.75" hidden="false" customHeight="false" outlineLevel="0" collapsed="false">
      <c r="B41" s="191" t="s">
        <v>485</v>
      </c>
      <c r="C41" s="386" t="n">
        <v>119.7</v>
      </c>
      <c r="D41" s="386" t="n">
        <v>103.4</v>
      </c>
      <c r="E41" s="386" t="n">
        <v>95.1</v>
      </c>
      <c r="F41" s="386" t="n">
        <v>112.9</v>
      </c>
      <c r="G41" s="386" t="n">
        <v>100.5</v>
      </c>
      <c r="H41" s="386" t="n">
        <v>105.9</v>
      </c>
      <c r="I41" s="386" t="n">
        <v>133.9</v>
      </c>
      <c r="J41" s="386" t="n">
        <v>117.6</v>
      </c>
      <c r="K41" s="386" t="n">
        <v>116.3</v>
      </c>
      <c r="L41" s="386" t="n">
        <v>103.5</v>
      </c>
      <c r="M41" s="386" t="n">
        <v>263.2</v>
      </c>
    </row>
    <row r="42" customFormat="false" ht="12.75" hidden="false" customHeight="false" outlineLevel="0" collapsed="false">
      <c r="B42" s="191" t="s">
        <v>472</v>
      </c>
      <c r="C42" s="386" t="n">
        <v>122.6</v>
      </c>
      <c r="D42" s="386" t="n">
        <v>108.7</v>
      </c>
      <c r="E42" s="386" t="n">
        <v>101.2</v>
      </c>
      <c r="F42" s="386" t="n">
        <v>112.2</v>
      </c>
      <c r="G42" s="386" t="n">
        <v>104.9</v>
      </c>
      <c r="H42" s="386" t="n">
        <v>105</v>
      </c>
      <c r="I42" s="386" t="n">
        <v>128.9</v>
      </c>
      <c r="J42" s="386" t="n">
        <v>121.6</v>
      </c>
      <c r="K42" s="386" t="n">
        <v>121.3</v>
      </c>
      <c r="L42" s="386" t="n">
        <v>110</v>
      </c>
      <c r="M42" s="386" t="n">
        <v>247.7</v>
      </c>
    </row>
    <row r="43" customFormat="false" ht="12.75" hidden="false" customHeight="false" outlineLevel="0" collapsed="false">
      <c r="B43" s="191" t="s">
        <v>486</v>
      </c>
      <c r="C43" s="386" t="n">
        <v>116.6</v>
      </c>
      <c r="D43" s="386" t="n">
        <v>111.6</v>
      </c>
      <c r="E43" s="386" t="n">
        <v>103.1</v>
      </c>
      <c r="F43" s="386" t="n">
        <v>110.5</v>
      </c>
      <c r="G43" s="386" t="n">
        <v>96.9</v>
      </c>
      <c r="H43" s="386" t="n">
        <v>100.5</v>
      </c>
      <c r="I43" s="386" t="n">
        <v>123.5</v>
      </c>
      <c r="J43" s="386" t="n">
        <v>121.9</v>
      </c>
      <c r="K43" s="386" t="n">
        <v>111</v>
      </c>
      <c r="L43" s="386" t="n">
        <v>107.1</v>
      </c>
      <c r="M43" s="386" t="n">
        <v>238.5</v>
      </c>
    </row>
    <row r="44" customFormat="false" ht="12.75" hidden="false" customHeight="false" outlineLevel="0" collapsed="false">
      <c r="B44" s="191" t="s">
        <v>487</v>
      </c>
      <c r="C44" s="386" t="n">
        <v>117.8</v>
      </c>
      <c r="D44" s="386" t="n">
        <v>104.9</v>
      </c>
      <c r="E44" s="386" t="n">
        <v>114.3</v>
      </c>
      <c r="F44" s="386" t="n">
        <v>112.9</v>
      </c>
      <c r="G44" s="386" t="n">
        <v>85.7</v>
      </c>
      <c r="H44" s="386" t="n">
        <v>91.7</v>
      </c>
      <c r="I44" s="386" t="n">
        <v>144.2</v>
      </c>
      <c r="J44" s="386" t="n">
        <v>121.3</v>
      </c>
      <c r="K44" s="386" t="n">
        <v>111.1</v>
      </c>
      <c r="L44" s="386" t="n">
        <v>106</v>
      </c>
      <c r="M44" s="386" t="n">
        <v>250.8</v>
      </c>
    </row>
    <row r="45" customFormat="false" ht="12.75" hidden="false" customHeight="false" outlineLevel="0" collapsed="false">
      <c r="B45" s="191" t="s">
        <v>488</v>
      </c>
      <c r="C45" s="386" t="n">
        <v>124.6</v>
      </c>
      <c r="D45" s="386" t="n">
        <v>108.4</v>
      </c>
      <c r="E45" s="386" t="n">
        <v>114.6</v>
      </c>
      <c r="F45" s="386" t="n">
        <v>116.7</v>
      </c>
      <c r="G45" s="386" t="n">
        <v>104</v>
      </c>
      <c r="H45" s="386" t="n">
        <v>105</v>
      </c>
      <c r="I45" s="386" t="n">
        <v>140.9</v>
      </c>
      <c r="J45" s="386" t="n">
        <v>123.2</v>
      </c>
      <c r="K45" s="386" t="n">
        <v>118</v>
      </c>
      <c r="L45" s="386" t="n">
        <v>117.5</v>
      </c>
      <c r="M45" s="386" t="n">
        <v>266.5</v>
      </c>
    </row>
    <row r="46" customFormat="false" ht="12.75" hidden="false" customHeight="false" outlineLevel="0" collapsed="false">
      <c r="B46" s="191" t="s">
        <v>489</v>
      </c>
      <c r="C46" s="386" t="n">
        <v>110.8</v>
      </c>
      <c r="D46" s="386" t="n">
        <v>100.3</v>
      </c>
      <c r="E46" s="386" t="n">
        <v>95.2</v>
      </c>
      <c r="F46" s="386" t="n">
        <v>101.2</v>
      </c>
      <c r="G46" s="386" t="n">
        <v>91.7</v>
      </c>
      <c r="H46" s="386" t="n">
        <v>109.2</v>
      </c>
      <c r="I46" s="386" t="n">
        <v>125.4</v>
      </c>
      <c r="J46" s="386" t="n">
        <v>110</v>
      </c>
      <c r="K46" s="386" t="n">
        <v>101.6</v>
      </c>
      <c r="L46" s="386" t="n">
        <v>113.1</v>
      </c>
      <c r="M46" s="386" t="n">
        <v>239.8</v>
      </c>
    </row>
    <row r="47" customFormat="false" ht="12.75" hidden="false" customHeight="false" outlineLevel="0" collapsed="false">
      <c r="B47" s="191" t="s">
        <v>490</v>
      </c>
      <c r="C47" s="386" t="n">
        <v>123.7</v>
      </c>
      <c r="D47" s="386" t="n">
        <v>106.1</v>
      </c>
      <c r="E47" s="386" t="n">
        <v>111</v>
      </c>
      <c r="F47" s="386" t="n">
        <v>105.3</v>
      </c>
      <c r="G47" s="386" t="n">
        <v>102.9</v>
      </c>
      <c r="H47" s="386" t="n">
        <v>90.1</v>
      </c>
      <c r="I47" s="386" t="n">
        <v>144.6</v>
      </c>
      <c r="J47" s="386" t="n">
        <v>116.8</v>
      </c>
      <c r="K47" s="386" t="n">
        <v>119.1</v>
      </c>
      <c r="L47" s="386" t="n">
        <v>121.9</v>
      </c>
      <c r="M47" s="386" t="n">
        <v>246.3</v>
      </c>
    </row>
    <row r="48" customFormat="false" ht="12.75" hidden="false" customHeight="false" outlineLevel="0" collapsed="false">
      <c r="B48" s="191" t="s">
        <v>491</v>
      </c>
      <c r="C48" s="386" t="n">
        <v>131</v>
      </c>
      <c r="D48" s="386" t="n">
        <v>113.1</v>
      </c>
      <c r="E48" s="386" t="n">
        <v>126.5</v>
      </c>
      <c r="F48" s="386" t="n">
        <v>109.9</v>
      </c>
      <c r="G48" s="386" t="n">
        <v>104.7</v>
      </c>
      <c r="H48" s="386" t="n">
        <v>103.4</v>
      </c>
      <c r="I48" s="386" t="n">
        <v>179.6</v>
      </c>
      <c r="J48" s="386" t="n">
        <v>121.5</v>
      </c>
      <c r="K48" s="386" t="n">
        <v>121.2</v>
      </c>
      <c r="L48" s="386" t="n">
        <v>122</v>
      </c>
      <c r="M48" s="386" t="n">
        <v>270</v>
      </c>
    </row>
    <row r="49" customFormat="false" ht="12.75" hidden="false" customHeight="false" outlineLevel="0" collapsed="false">
      <c r="B49" s="191" t="s">
        <v>492</v>
      </c>
      <c r="C49" s="386" t="n">
        <v>117</v>
      </c>
      <c r="D49" s="386" t="n">
        <v>107.2</v>
      </c>
      <c r="E49" s="386" t="n">
        <v>111.5</v>
      </c>
      <c r="F49" s="386" t="n">
        <v>84.5</v>
      </c>
      <c r="G49" s="386" t="n">
        <v>105.8</v>
      </c>
      <c r="H49" s="386" t="n">
        <v>106.5</v>
      </c>
      <c r="I49" s="386" t="n">
        <v>126.8</v>
      </c>
      <c r="J49" s="386" t="n">
        <v>101.5</v>
      </c>
      <c r="K49" s="386" t="n">
        <v>117.1</v>
      </c>
      <c r="L49" s="386" t="n">
        <v>111.5</v>
      </c>
      <c r="M49" s="386" t="n">
        <v>237.5</v>
      </c>
    </row>
    <row r="50" customFormat="false" ht="12.75" hidden="false" customHeight="false" outlineLevel="0" collapsed="false">
      <c r="B50" s="191" t="s">
        <v>493</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71" t="s">
        <v>1349</v>
      </c>
      <c r="B51" s="191" t="s">
        <v>483</v>
      </c>
      <c r="C51" s="386" t="n">
        <v>106</v>
      </c>
      <c r="D51" s="386" t="n">
        <v>107.8</v>
      </c>
      <c r="E51" s="386" t="n">
        <v>105.2</v>
      </c>
      <c r="F51" s="386" t="n">
        <v>97</v>
      </c>
      <c r="G51" s="386" t="n">
        <v>106.4</v>
      </c>
      <c r="H51" s="386" t="n">
        <v>104.5</v>
      </c>
      <c r="I51" s="386" t="n">
        <v>122.3</v>
      </c>
      <c r="J51" s="386" t="n">
        <v>88.8</v>
      </c>
      <c r="K51" s="386" t="n">
        <v>95</v>
      </c>
      <c r="L51" s="386" t="n">
        <v>109.3</v>
      </c>
      <c r="M51" s="386" t="n">
        <v>223.4</v>
      </c>
    </row>
    <row r="52" customFormat="false" ht="12.75" hidden="false" customHeight="false" outlineLevel="0" collapsed="false">
      <c r="B52" s="191" t="s">
        <v>484</v>
      </c>
      <c r="C52" s="386" t="n">
        <v>102.1</v>
      </c>
      <c r="D52" s="386" t="n">
        <v>100.8</v>
      </c>
      <c r="E52" s="386" t="n">
        <v>90.9</v>
      </c>
      <c r="F52" s="386" t="n">
        <v>80.4</v>
      </c>
      <c r="G52" s="386" t="n">
        <v>99.2</v>
      </c>
      <c r="H52" s="386" t="n">
        <v>82.9</v>
      </c>
      <c r="I52" s="386" t="n">
        <v>118.4</v>
      </c>
      <c r="J52" s="386" t="n">
        <v>84.3</v>
      </c>
      <c r="K52" s="386" t="n">
        <v>94</v>
      </c>
      <c r="L52" s="386" t="n">
        <v>103.3</v>
      </c>
      <c r="M52" s="386" t="n">
        <v>227.4</v>
      </c>
    </row>
    <row r="53" customFormat="false" ht="12.75" hidden="false" customHeight="false" outlineLevel="0" collapsed="false">
      <c r="B53" s="191" t="s">
        <v>485</v>
      </c>
      <c r="C53" s="386" t="n">
        <v>108</v>
      </c>
      <c r="D53" s="386" t="n">
        <v>108</v>
      </c>
      <c r="E53" s="386" t="n">
        <v>109.8</v>
      </c>
      <c r="F53" s="386" t="n">
        <v>84.2</v>
      </c>
      <c r="G53" s="386" t="n">
        <v>97.2</v>
      </c>
      <c r="H53" s="386" t="n">
        <v>99.7</v>
      </c>
      <c r="I53" s="386" t="n">
        <v>130.5</v>
      </c>
      <c r="J53" s="386" t="n">
        <v>85.8</v>
      </c>
      <c r="K53" s="386" t="n">
        <v>103.7</v>
      </c>
      <c r="L53" s="386" t="n">
        <v>99</v>
      </c>
      <c r="M53" s="386" t="n">
        <v>24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1</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1</v>
      </c>
      <c r="B3" s="143"/>
      <c r="C3" s="143"/>
      <c r="D3" s="143"/>
      <c r="E3" s="143"/>
      <c r="F3" s="143"/>
      <c r="G3" s="143"/>
      <c r="H3" s="143"/>
      <c r="I3" s="143"/>
      <c r="J3" s="143"/>
      <c r="K3" s="143"/>
      <c r="L3" s="143"/>
      <c r="M3" s="143"/>
    </row>
    <row r="4" s="78" customFormat="true" ht="20.1" hidden="false" customHeight="true" outlineLevel="0" collapsed="false">
      <c r="A4" s="357" t="s">
        <v>1442</v>
      </c>
      <c r="B4" s="357"/>
      <c r="C4" s="357"/>
      <c r="D4" s="357"/>
      <c r="E4" s="357"/>
      <c r="F4" s="357"/>
      <c r="G4" s="357"/>
      <c r="H4" s="357"/>
      <c r="I4" s="357"/>
      <c r="J4" s="357"/>
      <c r="K4" s="357"/>
      <c r="L4" s="357"/>
      <c r="M4" s="357"/>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99.8</v>
      </c>
      <c r="D15" s="386" t="n">
        <v>105.7</v>
      </c>
      <c r="E15" s="386" t="n">
        <v>103.9</v>
      </c>
      <c r="F15" s="386" t="n">
        <v>91.4</v>
      </c>
      <c r="G15" s="386" t="n">
        <v>108.9</v>
      </c>
      <c r="H15" s="386" t="n">
        <v>131</v>
      </c>
      <c r="I15" s="386" t="n">
        <v>101</v>
      </c>
      <c r="J15" s="386" t="n">
        <v>104</v>
      </c>
      <c r="K15" s="386" t="n">
        <v>96.5</v>
      </c>
      <c r="L15" s="386" t="n">
        <v>101.7</v>
      </c>
      <c r="M15" s="386" t="n">
        <v>84.4</v>
      </c>
    </row>
    <row r="16" customFormat="false" ht="12.75" hidden="false" customHeight="false" outlineLevel="0" collapsed="false">
      <c r="B16" s="191" t="s">
        <v>484</v>
      </c>
      <c r="C16" s="386" t="n">
        <v>103.9</v>
      </c>
      <c r="D16" s="386" t="n">
        <v>96.9</v>
      </c>
      <c r="E16" s="386" t="n">
        <v>84.5</v>
      </c>
      <c r="F16" s="386" t="n">
        <v>102.9</v>
      </c>
      <c r="G16" s="386" t="n">
        <v>113.4</v>
      </c>
      <c r="H16" s="386" t="n">
        <v>118.6</v>
      </c>
      <c r="I16" s="386" t="n">
        <v>101.5</v>
      </c>
      <c r="J16" s="386" t="n">
        <v>102.2</v>
      </c>
      <c r="K16" s="386" t="n">
        <v>106.7</v>
      </c>
      <c r="L16" s="386" t="n">
        <v>105.4</v>
      </c>
      <c r="M16" s="386" t="n">
        <v>93.2</v>
      </c>
    </row>
    <row r="17" customFormat="false" ht="12.75" hidden="false" customHeight="false" outlineLevel="0" collapsed="false">
      <c r="B17" s="191" t="s">
        <v>485</v>
      </c>
      <c r="C17" s="386" t="n">
        <v>117.7</v>
      </c>
      <c r="D17" s="386" t="n">
        <v>105.9</v>
      </c>
      <c r="E17" s="386" t="n">
        <v>100.6</v>
      </c>
      <c r="F17" s="386" t="n">
        <v>119.7</v>
      </c>
      <c r="G17" s="386" t="n">
        <v>118.5</v>
      </c>
      <c r="H17" s="386" t="n">
        <v>138.7</v>
      </c>
      <c r="I17" s="386" t="n">
        <v>127</v>
      </c>
      <c r="J17" s="386" t="n">
        <v>108.9</v>
      </c>
      <c r="K17" s="386" t="n">
        <v>123.9</v>
      </c>
      <c r="L17" s="386" t="n">
        <v>107.5</v>
      </c>
      <c r="M17" s="386" t="n">
        <v>108</v>
      </c>
    </row>
    <row r="18" customFormat="false" ht="12.75" hidden="false" customHeight="false" outlineLevel="0" collapsed="false">
      <c r="B18" s="191" t="s">
        <v>472</v>
      </c>
      <c r="C18" s="386" t="n">
        <v>108.7</v>
      </c>
      <c r="D18" s="386" t="n">
        <v>101.3</v>
      </c>
      <c r="E18" s="386" t="n">
        <v>107.4</v>
      </c>
      <c r="F18" s="386" t="n">
        <v>110.2</v>
      </c>
      <c r="G18" s="386" t="n">
        <v>98.3</v>
      </c>
      <c r="H18" s="386" t="n">
        <v>137.8</v>
      </c>
      <c r="I18" s="386" t="n">
        <v>107.4</v>
      </c>
      <c r="J18" s="386" t="n">
        <v>113.7</v>
      </c>
      <c r="K18" s="386" t="n">
        <v>109.6</v>
      </c>
      <c r="L18" s="386" t="n">
        <v>105.3</v>
      </c>
      <c r="M18" s="386" t="n">
        <v>119.1</v>
      </c>
    </row>
    <row r="19" customFormat="false" ht="12.75" hidden="false" customHeight="false" outlineLevel="0" collapsed="false">
      <c r="B19" s="191" t="s">
        <v>486</v>
      </c>
      <c r="C19" s="386" t="n">
        <v>109.1</v>
      </c>
      <c r="D19" s="386" t="n">
        <v>108.2</v>
      </c>
      <c r="E19" s="386" t="n">
        <v>106.9</v>
      </c>
      <c r="F19" s="386" t="n">
        <v>108.4</v>
      </c>
      <c r="G19" s="386" t="n">
        <v>95.3</v>
      </c>
      <c r="H19" s="386" t="n">
        <v>134.9</v>
      </c>
      <c r="I19" s="386" t="n">
        <v>111.5</v>
      </c>
      <c r="J19" s="386" t="n">
        <v>111.4</v>
      </c>
      <c r="K19" s="386" t="n">
        <v>110.7</v>
      </c>
      <c r="L19" s="386" t="n">
        <v>93.9</v>
      </c>
      <c r="M19" s="386" t="n">
        <v>129</v>
      </c>
    </row>
    <row r="20" customFormat="false" ht="12.75" hidden="false" customHeight="false" outlineLevel="0" collapsed="false">
      <c r="B20" s="191" t="s">
        <v>487</v>
      </c>
      <c r="C20" s="386" t="n">
        <v>111.7</v>
      </c>
      <c r="D20" s="386" t="n">
        <v>101.5</v>
      </c>
      <c r="E20" s="386" t="n">
        <v>102.7</v>
      </c>
      <c r="F20" s="386" t="n">
        <v>104.2</v>
      </c>
      <c r="G20" s="386" t="n">
        <v>89.2</v>
      </c>
      <c r="H20" s="386" t="n">
        <v>130.6</v>
      </c>
      <c r="I20" s="386" t="n">
        <v>115.7</v>
      </c>
      <c r="J20" s="386" t="n">
        <v>110.5</v>
      </c>
      <c r="K20" s="386" t="n">
        <v>117</v>
      </c>
      <c r="L20" s="386" t="n">
        <v>95.3</v>
      </c>
      <c r="M20" s="386" t="n">
        <v>143.8</v>
      </c>
    </row>
    <row r="21" customFormat="false" ht="12.75" hidden="false" customHeight="false" outlineLevel="0" collapsed="false">
      <c r="B21" s="191" t="s">
        <v>488</v>
      </c>
      <c r="C21" s="386" t="n">
        <v>107.9</v>
      </c>
      <c r="D21" s="386" t="n">
        <v>103.5</v>
      </c>
      <c r="E21" s="386" t="n">
        <v>118</v>
      </c>
      <c r="F21" s="386" t="n">
        <v>113.2</v>
      </c>
      <c r="G21" s="386" t="n">
        <v>95.9</v>
      </c>
      <c r="H21" s="386" t="n">
        <v>145.4</v>
      </c>
      <c r="I21" s="386" t="n">
        <v>110.2</v>
      </c>
      <c r="J21" s="386" t="n">
        <v>115.5</v>
      </c>
      <c r="K21" s="386" t="n">
        <v>104.1</v>
      </c>
      <c r="L21" s="386" t="n">
        <v>91.3</v>
      </c>
      <c r="M21" s="386" t="n">
        <v>148.1</v>
      </c>
    </row>
    <row r="22" customFormat="false" ht="12.75" hidden="false" customHeight="false" outlineLevel="0" collapsed="false">
      <c r="B22" s="191" t="s">
        <v>489</v>
      </c>
      <c r="C22" s="386" t="n">
        <v>98.9</v>
      </c>
      <c r="D22" s="386" t="n">
        <v>105.5</v>
      </c>
      <c r="E22" s="386" t="n">
        <v>98.6</v>
      </c>
      <c r="F22" s="386" t="n">
        <v>105.7</v>
      </c>
      <c r="G22" s="386" t="n">
        <v>82.7</v>
      </c>
      <c r="H22" s="386" t="n">
        <v>140.9</v>
      </c>
      <c r="I22" s="386" t="n">
        <v>103.6</v>
      </c>
      <c r="J22" s="386" t="n">
        <v>103.2</v>
      </c>
      <c r="K22" s="386" t="n">
        <v>91.8</v>
      </c>
      <c r="L22" s="386" t="n">
        <v>92.1</v>
      </c>
      <c r="M22" s="386" t="n">
        <v>143</v>
      </c>
    </row>
    <row r="23" customFormat="false" ht="12.75" hidden="false" customHeight="false" outlineLevel="0" collapsed="false">
      <c r="B23" s="191" t="s">
        <v>490</v>
      </c>
      <c r="C23" s="386" t="n">
        <v>113</v>
      </c>
      <c r="D23" s="386" t="n">
        <v>105.2</v>
      </c>
      <c r="E23" s="386" t="n">
        <v>111.4</v>
      </c>
      <c r="F23" s="386" t="n">
        <v>106.9</v>
      </c>
      <c r="G23" s="386" t="n">
        <v>95.2</v>
      </c>
      <c r="H23" s="386" t="n">
        <v>127.5</v>
      </c>
      <c r="I23" s="386" t="n">
        <v>118.1</v>
      </c>
      <c r="J23" s="386" t="n">
        <v>111.5</v>
      </c>
      <c r="K23" s="386" t="n">
        <v>113</v>
      </c>
      <c r="L23" s="386" t="n">
        <v>100.2</v>
      </c>
      <c r="M23" s="386" t="n">
        <v>164.8</v>
      </c>
    </row>
    <row r="24" customFormat="false" ht="12.75" hidden="false" customHeight="false" outlineLevel="0" collapsed="false">
      <c r="B24" s="191" t="s">
        <v>491</v>
      </c>
      <c r="C24" s="386" t="n">
        <v>121.7</v>
      </c>
      <c r="D24" s="386" t="n">
        <v>113.4</v>
      </c>
      <c r="E24" s="386" t="n">
        <v>106.9</v>
      </c>
      <c r="F24" s="386" t="n">
        <v>108.7</v>
      </c>
      <c r="G24" s="386" t="n">
        <v>103.4</v>
      </c>
      <c r="H24" s="386" t="n">
        <v>142.2</v>
      </c>
      <c r="I24" s="386" t="n">
        <v>117.2</v>
      </c>
      <c r="J24" s="386" t="n">
        <v>122.4</v>
      </c>
      <c r="K24" s="386" t="n">
        <v>123.7</v>
      </c>
      <c r="L24" s="386" t="n">
        <v>111.1</v>
      </c>
      <c r="M24" s="386" t="n">
        <v>183.3</v>
      </c>
    </row>
    <row r="25" customFormat="false" ht="12.75" hidden="false" customHeight="false" outlineLevel="0" collapsed="false">
      <c r="B25" s="191" t="s">
        <v>492</v>
      </c>
      <c r="C25" s="386" t="n">
        <v>122.9</v>
      </c>
      <c r="D25" s="386" t="n">
        <v>103.4</v>
      </c>
      <c r="E25" s="386" t="n">
        <v>111.2</v>
      </c>
      <c r="F25" s="386" t="n">
        <v>103.4</v>
      </c>
      <c r="G25" s="386" t="n">
        <v>103.1</v>
      </c>
      <c r="H25" s="386" t="n">
        <v>123.2</v>
      </c>
      <c r="I25" s="386" t="n">
        <v>114.4</v>
      </c>
      <c r="J25" s="386" t="n">
        <v>120</v>
      </c>
      <c r="K25" s="386" t="n">
        <v>130.4</v>
      </c>
      <c r="L25" s="386" t="n">
        <v>111</v>
      </c>
      <c r="M25" s="386" t="n">
        <v>190.9</v>
      </c>
    </row>
    <row r="26" customFormat="false" ht="12.75" hidden="false" customHeight="false" outlineLevel="0" collapsed="false">
      <c r="B26" s="191" t="s">
        <v>493</v>
      </c>
      <c r="C26" s="386" t="n">
        <v>111.9</v>
      </c>
      <c r="D26" s="386" t="n">
        <v>109.8</v>
      </c>
      <c r="E26" s="386" t="n">
        <v>123</v>
      </c>
      <c r="F26" s="386" t="n">
        <v>101.2</v>
      </c>
      <c r="G26" s="386" t="n">
        <v>98.1</v>
      </c>
      <c r="H26" s="386" t="n">
        <v>153.2</v>
      </c>
      <c r="I26" s="386" t="n">
        <v>108</v>
      </c>
      <c r="J26" s="386" t="n">
        <v>101.1</v>
      </c>
      <c r="K26" s="386" t="n">
        <v>113.8</v>
      </c>
      <c r="L26" s="386" t="n">
        <v>96.9</v>
      </c>
      <c r="M26" s="386" t="n">
        <v>193.2</v>
      </c>
    </row>
    <row r="27" customFormat="false" ht="12.75" hidden="false" customHeight="false" outlineLevel="0" collapsed="false">
      <c r="A27" s="371" t="s">
        <v>460</v>
      </c>
      <c r="B27" s="191" t="s">
        <v>483</v>
      </c>
      <c r="C27" s="386" t="n">
        <v>104.9</v>
      </c>
      <c r="D27" s="386" t="n">
        <v>107.3</v>
      </c>
      <c r="E27" s="386" t="n">
        <v>116.5</v>
      </c>
      <c r="F27" s="386" t="n">
        <v>107.2</v>
      </c>
      <c r="G27" s="386" t="n">
        <v>96.1</v>
      </c>
      <c r="H27" s="386" t="n">
        <v>138.2</v>
      </c>
      <c r="I27" s="386" t="n">
        <v>103.4</v>
      </c>
      <c r="J27" s="386" t="n">
        <v>110.8</v>
      </c>
      <c r="K27" s="386" t="n">
        <v>106.2</v>
      </c>
      <c r="L27" s="386" t="n">
        <v>96.5</v>
      </c>
      <c r="M27" s="386" t="n">
        <v>99.3</v>
      </c>
    </row>
    <row r="28" customFormat="false" ht="12.75" hidden="false" customHeight="false" outlineLevel="0" collapsed="false">
      <c r="B28" s="191" t="s">
        <v>484</v>
      </c>
      <c r="C28" s="386" t="n">
        <v>110.3</v>
      </c>
      <c r="D28" s="386" t="n">
        <v>99.6</v>
      </c>
      <c r="E28" s="386" t="n">
        <v>93.5</v>
      </c>
      <c r="F28" s="386" t="n">
        <v>114.2</v>
      </c>
      <c r="G28" s="386" t="n">
        <v>98.2</v>
      </c>
      <c r="H28" s="386" t="n">
        <v>149.1</v>
      </c>
      <c r="I28" s="386" t="n">
        <v>113.5</v>
      </c>
      <c r="J28" s="386" t="n">
        <v>119.8</v>
      </c>
      <c r="K28" s="386" t="n">
        <v>110.7</v>
      </c>
      <c r="L28" s="386" t="n">
        <v>105.1</v>
      </c>
      <c r="M28" s="386" t="n">
        <v>107</v>
      </c>
    </row>
    <row r="29" customFormat="false" ht="12.75" hidden="false" customHeight="false" outlineLevel="0" collapsed="false">
      <c r="B29" s="191" t="s">
        <v>485</v>
      </c>
      <c r="C29" s="386" t="n">
        <v>116.7</v>
      </c>
      <c r="D29" s="386" t="n">
        <v>113.4</v>
      </c>
      <c r="E29" s="386" t="n">
        <v>115.7</v>
      </c>
      <c r="F29" s="386" t="n">
        <v>118.4</v>
      </c>
      <c r="G29" s="386" t="n">
        <v>86.1</v>
      </c>
      <c r="H29" s="386" t="n">
        <v>135.8</v>
      </c>
      <c r="I29" s="386" t="n">
        <v>117.9</v>
      </c>
      <c r="J29" s="386" t="n">
        <v>123.3</v>
      </c>
      <c r="K29" s="386" t="n">
        <v>121.8</v>
      </c>
      <c r="L29" s="386" t="n">
        <v>106.9</v>
      </c>
      <c r="M29" s="386" t="n">
        <v>119.1</v>
      </c>
    </row>
    <row r="30" customFormat="false" ht="12.75" hidden="false" customHeight="false" outlineLevel="0" collapsed="false">
      <c r="B30" s="191" t="s">
        <v>472</v>
      </c>
      <c r="C30" s="386" t="n">
        <v>113.6</v>
      </c>
      <c r="D30" s="386" t="n">
        <v>113</v>
      </c>
      <c r="E30" s="386" t="n">
        <v>104.8</v>
      </c>
      <c r="F30" s="386" t="n">
        <v>125.2</v>
      </c>
      <c r="G30" s="386" t="n">
        <v>85.9</v>
      </c>
      <c r="H30" s="386" t="n">
        <v>133.8</v>
      </c>
      <c r="I30" s="386" t="n">
        <v>117.4</v>
      </c>
      <c r="J30" s="386" t="n">
        <v>121.5</v>
      </c>
      <c r="K30" s="386" t="n">
        <v>116</v>
      </c>
      <c r="L30" s="386" t="n">
        <v>103.5</v>
      </c>
      <c r="M30" s="386" t="n">
        <v>113.4</v>
      </c>
    </row>
    <row r="31" customFormat="false" ht="12.75" hidden="false" customHeight="false" outlineLevel="0" collapsed="false">
      <c r="B31" s="191" t="s">
        <v>486</v>
      </c>
      <c r="C31" s="386" t="n">
        <v>110.4</v>
      </c>
      <c r="D31" s="386" t="n">
        <v>100.9</v>
      </c>
      <c r="E31" s="386" t="n">
        <v>113.2</v>
      </c>
      <c r="F31" s="386" t="n">
        <v>126.1</v>
      </c>
      <c r="G31" s="386" t="n">
        <v>81.6</v>
      </c>
      <c r="H31" s="386" t="n">
        <v>136</v>
      </c>
      <c r="I31" s="386" t="n">
        <v>115.7</v>
      </c>
      <c r="J31" s="386" t="n">
        <v>122.5</v>
      </c>
      <c r="K31" s="386" t="n">
        <v>111.2</v>
      </c>
      <c r="L31" s="386" t="n">
        <v>98.2</v>
      </c>
      <c r="M31" s="386" t="n">
        <v>114.3</v>
      </c>
    </row>
    <row r="32" customFormat="false" ht="12.75" hidden="false" customHeight="false" outlineLevel="0" collapsed="false">
      <c r="B32" s="191" t="s">
        <v>487</v>
      </c>
      <c r="C32" s="386" t="n">
        <v>115.9</v>
      </c>
      <c r="D32" s="386" t="n">
        <v>111.7</v>
      </c>
      <c r="E32" s="386" t="n">
        <v>112</v>
      </c>
      <c r="F32" s="386" t="n">
        <v>114.1</v>
      </c>
      <c r="G32" s="386" t="n">
        <v>78.7</v>
      </c>
      <c r="H32" s="386" t="n">
        <v>136.8</v>
      </c>
      <c r="I32" s="386" t="n">
        <v>121.2</v>
      </c>
      <c r="J32" s="386" t="n">
        <v>123</v>
      </c>
      <c r="K32" s="386" t="n">
        <v>118.9</v>
      </c>
      <c r="L32" s="386" t="n">
        <v>100.2</v>
      </c>
      <c r="M32" s="386" t="n">
        <v>142.3</v>
      </c>
    </row>
    <row r="33" customFormat="false" ht="12.75" hidden="false" customHeight="false" outlineLevel="0" collapsed="false">
      <c r="B33" s="191" t="s">
        <v>488</v>
      </c>
      <c r="C33" s="386" t="n">
        <v>110.7</v>
      </c>
      <c r="D33" s="386" t="n">
        <v>105.8</v>
      </c>
      <c r="E33" s="386" t="n">
        <v>113.7</v>
      </c>
      <c r="F33" s="386" t="n">
        <v>114.4</v>
      </c>
      <c r="G33" s="386" t="n">
        <v>77</v>
      </c>
      <c r="H33" s="386" t="n">
        <v>130.2</v>
      </c>
      <c r="I33" s="386" t="n">
        <v>121.2</v>
      </c>
      <c r="J33" s="386" t="n">
        <v>118.6</v>
      </c>
      <c r="K33" s="386" t="n">
        <v>110.1</v>
      </c>
      <c r="L33" s="386" t="n">
        <v>99.8</v>
      </c>
      <c r="M33" s="386" t="n">
        <v>130.6</v>
      </c>
    </row>
    <row r="34" customFormat="false" ht="12.75" hidden="false" customHeight="false" outlineLevel="0" collapsed="false">
      <c r="B34" s="191" t="s">
        <v>489</v>
      </c>
      <c r="C34" s="386" t="n">
        <v>108.9</v>
      </c>
      <c r="D34" s="386" t="n">
        <v>112.2</v>
      </c>
      <c r="E34" s="386" t="n">
        <v>122.6</v>
      </c>
      <c r="F34" s="386" t="n">
        <v>123</v>
      </c>
      <c r="G34" s="386" t="n">
        <v>78.5</v>
      </c>
      <c r="H34" s="386" t="n">
        <v>144.1</v>
      </c>
      <c r="I34" s="386" t="n">
        <v>120.4</v>
      </c>
      <c r="J34" s="386" t="n">
        <v>113.6</v>
      </c>
      <c r="K34" s="386" t="n">
        <v>106.3</v>
      </c>
      <c r="L34" s="386" t="n">
        <v>97.3</v>
      </c>
      <c r="M34" s="386" t="n">
        <v>126.6</v>
      </c>
    </row>
    <row r="35" customFormat="false" ht="12.75" hidden="false" customHeight="false" outlineLevel="0" collapsed="false">
      <c r="B35" s="191" t="s">
        <v>490</v>
      </c>
      <c r="C35" s="386" t="n">
        <v>109.8</v>
      </c>
      <c r="D35" s="386" t="n">
        <v>112.6</v>
      </c>
      <c r="E35" s="386" t="n">
        <v>100.5</v>
      </c>
      <c r="F35" s="386" t="n">
        <v>105.4</v>
      </c>
      <c r="G35" s="386" t="n">
        <v>79.3</v>
      </c>
      <c r="H35" s="386" t="n">
        <v>122.6</v>
      </c>
      <c r="I35" s="386" t="n">
        <v>105.5</v>
      </c>
      <c r="J35" s="386" t="n">
        <v>113.6</v>
      </c>
      <c r="K35" s="386" t="n">
        <v>113.5</v>
      </c>
      <c r="L35" s="386" t="n">
        <v>105.7</v>
      </c>
      <c r="M35" s="386" t="n">
        <v>133.9</v>
      </c>
    </row>
    <row r="36" customFormat="false" ht="12.75" hidden="false" customHeight="false" outlineLevel="0" collapsed="false">
      <c r="B36" s="191" t="s">
        <v>491</v>
      </c>
      <c r="C36" s="386" t="n">
        <v>123.7</v>
      </c>
      <c r="D36" s="386" t="n">
        <v>114.1</v>
      </c>
      <c r="E36" s="386" t="n">
        <v>112.1</v>
      </c>
      <c r="F36" s="386" t="n">
        <v>124.7</v>
      </c>
      <c r="G36" s="386" t="n">
        <v>90.6</v>
      </c>
      <c r="H36" s="386" t="n">
        <v>151</v>
      </c>
      <c r="I36" s="386" t="n">
        <v>124.3</v>
      </c>
      <c r="J36" s="386" t="n">
        <v>128.1</v>
      </c>
      <c r="K36" s="386" t="n">
        <v>127.1</v>
      </c>
      <c r="L36" s="386" t="n">
        <v>115.8</v>
      </c>
      <c r="M36" s="386" t="n">
        <v>157</v>
      </c>
    </row>
    <row r="37" customFormat="false" ht="12.75" hidden="false" customHeight="false" outlineLevel="0" collapsed="false">
      <c r="B37" s="191" t="s">
        <v>492</v>
      </c>
      <c r="C37" s="386" t="n">
        <v>118.4</v>
      </c>
      <c r="D37" s="386" t="n">
        <v>109.9</v>
      </c>
      <c r="E37" s="386" t="n">
        <v>117.4</v>
      </c>
      <c r="F37" s="386" t="n">
        <v>107.6</v>
      </c>
      <c r="G37" s="386" t="n">
        <v>91.3</v>
      </c>
      <c r="H37" s="386" t="n">
        <v>157</v>
      </c>
      <c r="I37" s="386" t="n">
        <v>128.3</v>
      </c>
      <c r="J37" s="386" t="n">
        <v>117.9</v>
      </c>
      <c r="K37" s="386" t="n">
        <v>121.1</v>
      </c>
      <c r="L37" s="386" t="n">
        <v>105</v>
      </c>
      <c r="M37" s="386" t="n">
        <v>150.2</v>
      </c>
    </row>
    <row r="38" customFormat="false" ht="12.75" hidden="false" customHeight="false" outlineLevel="0" collapsed="false">
      <c r="B38" s="191" t="s">
        <v>493</v>
      </c>
      <c r="C38" s="386" t="n">
        <v>103.9</v>
      </c>
      <c r="D38" s="386" t="n">
        <v>110.7</v>
      </c>
      <c r="E38" s="386" t="n">
        <v>127.8</v>
      </c>
      <c r="F38" s="386" t="n">
        <v>111.2</v>
      </c>
      <c r="G38" s="386" t="n">
        <v>102.2</v>
      </c>
      <c r="H38" s="386" t="n">
        <v>133.5</v>
      </c>
      <c r="I38" s="386" t="n">
        <v>106.4</v>
      </c>
      <c r="J38" s="386" t="n">
        <v>97</v>
      </c>
      <c r="K38" s="386" t="n">
        <v>100.2</v>
      </c>
      <c r="L38" s="386" t="n">
        <v>92.7</v>
      </c>
      <c r="M38" s="386" t="n">
        <v>145</v>
      </c>
    </row>
    <row r="39" customFormat="false" ht="12.75" hidden="false" customHeight="false" outlineLevel="0" collapsed="false">
      <c r="A39" s="371" t="s">
        <v>461</v>
      </c>
      <c r="B39" s="191" t="s">
        <v>483</v>
      </c>
      <c r="C39" s="386" t="n">
        <v>116.2</v>
      </c>
      <c r="D39" s="386" t="n">
        <v>105.2</v>
      </c>
      <c r="E39" s="386" t="n">
        <v>97.1</v>
      </c>
      <c r="F39" s="386" t="n">
        <v>100.1</v>
      </c>
      <c r="G39" s="386" t="n">
        <v>103.9</v>
      </c>
      <c r="H39" s="386" t="n">
        <v>106.3</v>
      </c>
      <c r="I39" s="386" t="n">
        <v>113.2</v>
      </c>
      <c r="J39" s="386" t="n">
        <v>109</v>
      </c>
      <c r="K39" s="386" t="n">
        <v>107.6</v>
      </c>
      <c r="L39" s="386" t="n">
        <v>88.5</v>
      </c>
      <c r="M39" s="386" t="n">
        <v>300.9</v>
      </c>
    </row>
    <row r="40" customFormat="false" ht="12.75" hidden="false" customHeight="false" outlineLevel="0" collapsed="false">
      <c r="B40" s="191" t="s">
        <v>484</v>
      </c>
      <c r="C40" s="386" t="n">
        <v>116</v>
      </c>
      <c r="D40" s="386" t="n">
        <v>98.4</v>
      </c>
      <c r="E40" s="386" t="n">
        <v>88.5</v>
      </c>
      <c r="F40" s="386" t="n">
        <v>108.9</v>
      </c>
      <c r="G40" s="386" t="n">
        <v>91.7</v>
      </c>
      <c r="H40" s="386" t="n">
        <v>79.5</v>
      </c>
      <c r="I40" s="386" t="n">
        <v>118</v>
      </c>
      <c r="J40" s="386" t="n">
        <v>108.2</v>
      </c>
      <c r="K40" s="386" t="n">
        <v>112.4</v>
      </c>
      <c r="L40" s="386" t="n">
        <v>87.8</v>
      </c>
      <c r="M40" s="386" t="n">
        <v>279.5</v>
      </c>
    </row>
    <row r="41" customFormat="false" ht="12.75" hidden="false" customHeight="false" outlineLevel="0" collapsed="false">
      <c r="B41" s="191" t="s">
        <v>485</v>
      </c>
      <c r="C41" s="386" t="n">
        <v>118.2</v>
      </c>
      <c r="D41" s="386" t="n">
        <v>100.4</v>
      </c>
      <c r="E41" s="386" t="n">
        <v>95.6</v>
      </c>
      <c r="F41" s="386" t="n">
        <v>114.9</v>
      </c>
      <c r="G41" s="386" t="n">
        <v>92.6</v>
      </c>
      <c r="H41" s="386" t="n">
        <v>88.9</v>
      </c>
      <c r="I41" s="386" t="n">
        <v>119</v>
      </c>
      <c r="J41" s="386" t="n">
        <v>114.2</v>
      </c>
      <c r="K41" s="386" t="n">
        <v>109.4</v>
      </c>
      <c r="L41" s="386" t="n">
        <v>90</v>
      </c>
      <c r="M41" s="386" t="n">
        <v>307.4</v>
      </c>
    </row>
    <row r="42" customFormat="false" ht="12.75" hidden="false" customHeight="false" outlineLevel="0" collapsed="false">
      <c r="B42" s="191" t="s">
        <v>472</v>
      </c>
      <c r="C42" s="386" t="n">
        <v>120.9</v>
      </c>
      <c r="D42" s="386" t="n">
        <v>102.9</v>
      </c>
      <c r="E42" s="386" t="n">
        <v>102.2</v>
      </c>
      <c r="F42" s="386" t="n">
        <v>111.9</v>
      </c>
      <c r="G42" s="386" t="n">
        <v>86.8</v>
      </c>
      <c r="H42" s="386" t="n">
        <v>94.6</v>
      </c>
      <c r="I42" s="386" t="n">
        <v>117</v>
      </c>
      <c r="J42" s="386" t="n">
        <v>116.3</v>
      </c>
      <c r="K42" s="386" t="n">
        <v>119.7</v>
      </c>
      <c r="L42" s="386" t="n">
        <v>93</v>
      </c>
      <c r="M42" s="386" t="n">
        <v>286.2</v>
      </c>
    </row>
    <row r="43" customFormat="false" ht="12.75" hidden="false" customHeight="false" outlineLevel="0" collapsed="false">
      <c r="B43" s="191" t="s">
        <v>486</v>
      </c>
      <c r="C43" s="386" t="n">
        <v>114.4</v>
      </c>
      <c r="D43" s="386" t="n">
        <v>106.3</v>
      </c>
      <c r="E43" s="386" t="n">
        <v>98.2</v>
      </c>
      <c r="F43" s="386" t="n">
        <v>114.3</v>
      </c>
      <c r="G43" s="386" t="n">
        <v>80.1</v>
      </c>
      <c r="H43" s="386" t="n">
        <v>101.2</v>
      </c>
      <c r="I43" s="386" t="n">
        <v>109.7</v>
      </c>
      <c r="J43" s="386" t="n">
        <v>116.4</v>
      </c>
      <c r="K43" s="386" t="n">
        <v>107</v>
      </c>
      <c r="L43" s="386" t="n">
        <v>91.6</v>
      </c>
      <c r="M43" s="386" t="n">
        <v>277.6</v>
      </c>
    </row>
    <row r="44" customFormat="false" ht="12.75" hidden="false" customHeight="false" outlineLevel="0" collapsed="false">
      <c r="B44" s="191" t="s">
        <v>487</v>
      </c>
      <c r="C44" s="386" t="n">
        <v>116.6</v>
      </c>
      <c r="D44" s="386" t="n">
        <v>101.1</v>
      </c>
      <c r="E44" s="386" t="n">
        <v>105.8</v>
      </c>
      <c r="F44" s="386" t="n">
        <v>118.6</v>
      </c>
      <c r="G44" s="386" t="n">
        <v>79.8</v>
      </c>
      <c r="H44" s="386" t="n">
        <v>91.2</v>
      </c>
      <c r="I44" s="386" t="n">
        <v>123.6</v>
      </c>
      <c r="J44" s="386" t="n">
        <v>116.5</v>
      </c>
      <c r="K44" s="386" t="n">
        <v>107.1</v>
      </c>
      <c r="L44" s="386" t="n">
        <v>88</v>
      </c>
      <c r="M44" s="386" t="n">
        <v>289</v>
      </c>
    </row>
    <row r="45" customFormat="false" ht="12.75" hidden="false" customHeight="false" outlineLevel="0" collapsed="false">
      <c r="B45" s="191" t="s">
        <v>488</v>
      </c>
      <c r="C45" s="386" t="n">
        <v>119.9</v>
      </c>
      <c r="D45" s="386" t="n">
        <v>103.5</v>
      </c>
      <c r="E45" s="386" t="n">
        <v>115.9</v>
      </c>
      <c r="F45" s="386" t="n">
        <v>102.8</v>
      </c>
      <c r="G45" s="386" t="n">
        <v>80.4</v>
      </c>
      <c r="H45" s="386" t="n">
        <v>110.9</v>
      </c>
      <c r="I45" s="386" t="n">
        <v>127.1</v>
      </c>
      <c r="J45" s="386" t="n">
        <v>114.6</v>
      </c>
      <c r="K45" s="386" t="n">
        <v>112.8</v>
      </c>
      <c r="L45" s="386" t="n">
        <v>88.7</v>
      </c>
      <c r="M45" s="386" t="n">
        <v>309.6</v>
      </c>
    </row>
    <row r="46" customFormat="false" ht="12.75" hidden="false" customHeight="false" outlineLevel="0" collapsed="false">
      <c r="B46" s="191" t="s">
        <v>489</v>
      </c>
      <c r="C46" s="386" t="n">
        <v>105.5</v>
      </c>
      <c r="D46" s="386" t="n">
        <v>98.9</v>
      </c>
      <c r="E46" s="386" t="n">
        <v>90.5</v>
      </c>
      <c r="F46" s="386" t="n">
        <v>104.1</v>
      </c>
      <c r="G46" s="386" t="n">
        <v>86.2</v>
      </c>
      <c r="H46" s="386" t="n">
        <v>107.6</v>
      </c>
      <c r="I46" s="386" t="n">
        <v>116.2</v>
      </c>
      <c r="J46" s="386" t="n">
        <v>102.9</v>
      </c>
      <c r="K46" s="386" t="n">
        <v>88.3</v>
      </c>
      <c r="L46" s="386" t="n">
        <v>86.9</v>
      </c>
      <c r="M46" s="386" t="n">
        <v>279.1</v>
      </c>
    </row>
    <row r="47" customFormat="false" ht="12.75" hidden="false" customHeight="false" outlineLevel="0" collapsed="false">
      <c r="B47" s="191" t="s">
        <v>490</v>
      </c>
      <c r="C47" s="386" t="n">
        <v>120.9</v>
      </c>
      <c r="D47" s="386" t="n">
        <v>102.5</v>
      </c>
      <c r="E47" s="386" t="n">
        <v>115.6</v>
      </c>
      <c r="F47" s="386" t="n">
        <v>104.1</v>
      </c>
      <c r="G47" s="386" t="n">
        <v>87.5</v>
      </c>
      <c r="H47" s="386" t="n">
        <v>97.1</v>
      </c>
      <c r="I47" s="386" t="n">
        <v>139.1</v>
      </c>
      <c r="J47" s="386" t="n">
        <v>109.6</v>
      </c>
      <c r="K47" s="386" t="n">
        <v>113.8</v>
      </c>
      <c r="L47" s="386" t="n">
        <v>93.2</v>
      </c>
      <c r="M47" s="386" t="n">
        <v>288.1</v>
      </c>
    </row>
    <row r="48" customFormat="false" ht="12.75" hidden="false" customHeight="false" outlineLevel="0" collapsed="false">
      <c r="B48" s="191" t="s">
        <v>491</v>
      </c>
      <c r="C48" s="386" t="n">
        <v>128.6</v>
      </c>
      <c r="D48" s="386" t="n">
        <v>109</v>
      </c>
      <c r="E48" s="386" t="n">
        <v>119.4</v>
      </c>
      <c r="F48" s="386" t="n">
        <v>106.5</v>
      </c>
      <c r="G48" s="386" t="n">
        <v>106.8</v>
      </c>
      <c r="H48" s="386" t="n">
        <v>95.9</v>
      </c>
      <c r="I48" s="386" t="n">
        <v>156.3</v>
      </c>
      <c r="J48" s="386" t="n">
        <v>115.5</v>
      </c>
      <c r="K48" s="386" t="n">
        <v>116</v>
      </c>
      <c r="L48" s="386" t="n">
        <v>99.4</v>
      </c>
      <c r="M48" s="386" t="n">
        <v>305.3</v>
      </c>
    </row>
    <row r="49" customFormat="false" ht="12.75" hidden="false" customHeight="false" outlineLevel="0" collapsed="false">
      <c r="B49" s="191" t="s">
        <v>492</v>
      </c>
      <c r="C49" s="386" t="n">
        <v>109.7</v>
      </c>
      <c r="D49" s="386" t="n">
        <v>104.6</v>
      </c>
      <c r="E49" s="386" t="n">
        <v>115.5</v>
      </c>
      <c r="F49" s="386" t="n">
        <v>87.9</v>
      </c>
      <c r="G49" s="386" t="n">
        <v>86.1</v>
      </c>
      <c r="H49" s="386" t="n">
        <v>78.3</v>
      </c>
      <c r="I49" s="386" t="n">
        <v>112.7</v>
      </c>
      <c r="J49" s="386" t="n">
        <v>95</v>
      </c>
      <c r="K49" s="386" t="n">
        <v>106.2</v>
      </c>
      <c r="L49" s="386" t="n">
        <v>91.2</v>
      </c>
      <c r="M49" s="386" t="n">
        <v>258.9</v>
      </c>
    </row>
    <row r="50" customFormat="false" ht="12.75" hidden="false" customHeight="false" outlineLevel="0" collapsed="false">
      <c r="B50" s="191" t="s">
        <v>493</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71" t="s">
        <v>1349</v>
      </c>
      <c r="B51" s="191" t="s">
        <v>483</v>
      </c>
      <c r="C51" s="386" t="n">
        <v>98.1</v>
      </c>
      <c r="D51" s="386" t="n">
        <v>105.5</v>
      </c>
      <c r="E51" s="386" t="n">
        <v>98.3</v>
      </c>
      <c r="F51" s="386" t="n">
        <v>79.6</v>
      </c>
      <c r="G51" s="386" t="n">
        <v>90.8</v>
      </c>
      <c r="H51" s="386" t="n">
        <v>89.4</v>
      </c>
      <c r="I51" s="386" t="n">
        <v>104.1</v>
      </c>
      <c r="J51" s="386" t="n">
        <v>79.2</v>
      </c>
      <c r="K51" s="386" t="n">
        <v>87.9</v>
      </c>
      <c r="L51" s="386" t="n">
        <v>85.8</v>
      </c>
      <c r="M51" s="386" t="n">
        <v>248.3</v>
      </c>
    </row>
    <row r="52" customFormat="false" ht="12.75" hidden="false" customHeight="false" outlineLevel="0" collapsed="false">
      <c r="B52" s="191" t="s">
        <v>484</v>
      </c>
      <c r="C52" s="386" t="n">
        <v>99.1</v>
      </c>
      <c r="D52" s="386" t="n">
        <v>97.5</v>
      </c>
      <c r="E52" s="386" t="n">
        <v>90.4</v>
      </c>
      <c r="F52" s="386" t="n">
        <v>86</v>
      </c>
      <c r="G52" s="386" t="n">
        <v>96.5</v>
      </c>
      <c r="H52" s="386" t="n">
        <v>78.6</v>
      </c>
      <c r="I52" s="386" t="n">
        <v>102.9</v>
      </c>
      <c r="J52" s="386" t="n">
        <v>78.4</v>
      </c>
      <c r="K52" s="386" t="n">
        <v>91.1</v>
      </c>
      <c r="L52" s="386" t="n">
        <v>86</v>
      </c>
      <c r="M52" s="386" t="n">
        <v>249.1</v>
      </c>
    </row>
    <row r="53" customFormat="false" ht="12.75" hidden="false" customHeight="false" outlineLevel="0" collapsed="false">
      <c r="B53" s="191" t="s">
        <v>485</v>
      </c>
      <c r="C53" s="386" t="n">
        <v>105.3</v>
      </c>
      <c r="D53" s="386" t="n">
        <v>103.7</v>
      </c>
      <c r="E53" s="386" t="n">
        <v>105.5</v>
      </c>
      <c r="F53" s="386" t="n">
        <v>86.7</v>
      </c>
      <c r="G53" s="386" t="n">
        <v>82.7</v>
      </c>
      <c r="H53" s="386" t="n">
        <v>99.4</v>
      </c>
      <c r="I53" s="386" t="n">
        <v>106.2</v>
      </c>
      <c r="J53" s="386" t="n">
        <v>81.1</v>
      </c>
      <c r="K53" s="386" t="n">
        <v>106.6</v>
      </c>
      <c r="L53" s="386" t="n">
        <v>87.8</v>
      </c>
      <c r="M53" s="386" t="n">
        <v>244.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5</v>
      </c>
      <c r="B1" s="76"/>
      <c r="C1" s="76"/>
      <c r="D1" s="76"/>
      <c r="E1" s="76"/>
      <c r="F1" s="76"/>
      <c r="G1" s="76"/>
      <c r="H1" s="76"/>
      <c r="I1" s="76"/>
      <c r="J1" s="76"/>
      <c r="K1" s="76"/>
      <c r="L1" s="76"/>
      <c r="M1" s="76"/>
    </row>
    <row r="2" s="78" customFormat="true" ht="20.1" hidden="false" customHeight="true" outlineLevel="0" collapsed="false">
      <c r="A2" s="76" t="s">
        <v>1390</v>
      </c>
      <c r="B2" s="76"/>
      <c r="C2" s="76"/>
      <c r="D2" s="76"/>
      <c r="E2" s="76"/>
      <c r="F2" s="76"/>
      <c r="G2" s="76"/>
      <c r="H2" s="76"/>
      <c r="I2" s="76"/>
      <c r="J2" s="76"/>
      <c r="K2" s="76"/>
      <c r="L2" s="76"/>
      <c r="M2" s="76"/>
    </row>
    <row r="3" s="78" customFormat="true" ht="20.1" hidden="false" customHeight="true" outlineLevel="0" collapsed="false">
      <c r="A3" s="143" t="s">
        <v>1441</v>
      </c>
      <c r="B3" s="143"/>
      <c r="C3" s="143"/>
      <c r="D3" s="143"/>
      <c r="E3" s="143"/>
      <c r="F3" s="143"/>
      <c r="G3" s="143"/>
      <c r="H3" s="143"/>
      <c r="I3" s="143"/>
      <c r="J3" s="143"/>
      <c r="K3" s="143"/>
      <c r="L3" s="143"/>
      <c r="M3" s="143"/>
    </row>
    <row r="4" s="78" customFormat="true" ht="20.1" hidden="false" customHeight="true" outlineLevel="0" collapsed="false">
      <c r="A4" s="357" t="s">
        <v>1443</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8.9</v>
      </c>
      <c r="D15" s="386" t="n">
        <v>104.3</v>
      </c>
      <c r="E15" s="386" t="n">
        <v>99.5</v>
      </c>
      <c r="F15" s="386" t="n">
        <v>97.3</v>
      </c>
      <c r="G15" s="386" t="n">
        <v>114.9</v>
      </c>
      <c r="H15" s="386" t="n">
        <v>110.7</v>
      </c>
      <c r="I15" s="386" t="n">
        <v>109.4</v>
      </c>
      <c r="J15" s="386" t="n">
        <v>104</v>
      </c>
      <c r="K15" s="386" t="n">
        <v>114.5</v>
      </c>
      <c r="L15" s="386" t="n">
        <v>101.3</v>
      </c>
      <c r="M15" s="386" t="n">
        <v>54.5</v>
      </c>
    </row>
    <row r="16" customFormat="false" ht="12.75" hidden="false" customHeight="false" outlineLevel="0" collapsed="false">
      <c r="B16" s="191" t="s">
        <v>484</v>
      </c>
      <c r="C16" s="386" t="n">
        <v>110.4</v>
      </c>
      <c r="D16" s="386" t="n">
        <v>94.3</v>
      </c>
      <c r="E16" s="386" t="n">
        <v>96.4</v>
      </c>
      <c r="F16" s="386" t="n">
        <v>98.4</v>
      </c>
      <c r="G16" s="386" t="n">
        <v>123.9</v>
      </c>
      <c r="H16" s="386" t="n">
        <v>151.1</v>
      </c>
      <c r="I16" s="386" t="n">
        <v>118</v>
      </c>
      <c r="J16" s="386" t="n">
        <v>102.6</v>
      </c>
      <c r="K16" s="386" t="n">
        <v>108.3</v>
      </c>
      <c r="L16" s="386" t="n">
        <v>108.2</v>
      </c>
      <c r="M16" s="386" t="n">
        <v>111.6</v>
      </c>
    </row>
    <row r="17" customFormat="false" ht="12.75" hidden="false" customHeight="false" outlineLevel="0" collapsed="false">
      <c r="B17" s="191" t="s">
        <v>485</v>
      </c>
      <c r="C17" s="386" t="n">
        <v>116.1</v>
      </c>
      <c r="D17" s="386" t="n">
        <v>102.8</v>
      </c>
      <c r="E17" s="386" t="n">
        <v>116.4</v>
      </c>
      <c r="F17" s="386" t="n">
        <v>121.1</v>
      </c>
      <c r="G17" s="386" t="n">
        <v>116.4</v>
      </c>
      <c r="H17" s="386" t="n">
        <v>125.5</v>
      </c>
      <c r="I17" s="386" t="n">
        <v>131</v>
      </c>
      <c r="J17" s="386" t="n">
        <v>111.5</v>
      </c>
      <c r="K17" s="386" t="n">
        <v>118.2</v>
      </c>
      <c r="L17" s="386" t="n">
        <v>109.2</v>
      </c>
      <c r="M17" s="386" t="n">
        <v>105.5</v>
      </c>
    </row>
    <row r="18" customFormat="false" ht="12.75" hidden="false" customHeight="false" outlineLevel="0" collapsed="false">
      <c r="B18" s="191" t="s">
        <v>472</v>
      </c>
      <c r="C18" s="386" t="n">
        <v>109.4</v>
      </c>
      <c r="D18" s="386" t="n">
        <v>108.2</v>
      </c>
      <c r="E18" s="386" t="n">
        <v>99</v>
      </c>
      <c r="F18" s="386" t="n">
        <v>106.8</v>
      </c>
      <c r="G18" s="386" t="n">
        <v>113.7</v>
      </c>
      <c r="H18" s="386" t="n">
        <v>153.7</v>
      </c>
      <c r="I18" s="386" t="n">
        <v>98.4</v>
      </c>
      <c r="J18" s="386" t="n">
        <v>108.3</v>
      </c>
      <c r="K18" s="386" t="n">
        <v>116.1</v>
      </c>
      <c r="L18" s="386" t="n">
        <v>97.5</v>
      </c>
      <c r="M18" s="386" t="n">
        <v>79.3</v>
      </c>
    </row>
    <row r="19" customFormat="false" ht="12.75" hidden="false" customHeight="false" outlineLevel="0" collapsed="false">
      <c r="B19" s="191" t="s">
        <v>486</v>
      </c>
      <c r="C19" s="386" t="n">
        <v>115.3</v>
      </c>
      <c r="D19" s="386" t="n">
        <v>100.7</v>
      </c>
      <c r="E19" s="386" t="n">
        <v>111.9</v>
      </c>
      <c r="F19" s="386" t="n">
        <v>111.7</v>
      </c>
      <c r="G19" s="386" t="n">
        <v>117.1</v>
      </c>
      <c r="H19" s="386" t="n">
        <v>130.1</v>
      </c>
      <c r="I19" s="386" t="n">
        <v>128.5</v>
      </c>
      <c r="J19" s="386" t="n">
        <v>119.1</v>
      </c>
      <c r="K19" s="386" t="n">
        <v>119.5</v>
      </c>
      <c r="L19" s="386" t="n">
        <v>101.8</v>
      </c>
      <c r="M19" s="386" t="n">
        <v>83.7</v>
      </c>
    </row>
    <row r="20" customFormat="false" ht="12.75" hidden="false" customHeight="false" outlineLevel="0" collapsed="false">
      <c r="B20" s="191" t="s">
        <v>487</v>
      </c>
      <c r="C20" s="386" t="n">
        <v>114.8</v>
      </c>
      <c r="D20" s="386" t="n">
        <v>108.1</v>
      </c>
      <c r="E20" s="386" t="n">
        <v>110.8</v>
      </c>
      <c r="F20" s="386" t="n">
        <v>95</v>
      </c>
      <c r="G20" s="386" t="n">
        <v>107</v>
      </c>
      <c r="H20" s="386" t="n">
        <v>147</v>
      </c>
      <c r="I20" s="386" t="n">
        <v>124.3</v>
      </c>
      <c r="J20" s="386" t="n">
        <v>111.9</v>
      </c>
      <c r="K20" s="386" t="n">
        <v>127.9</v>
      </c>
      <c r="L20" s="386" t="n">
        <v>97.3</v>
      </c>
      <c r="M20" s="386" t="n">
        <v>80.4</v>
      </c>
    </row>
    <row r="21" customFormat="false" ht="12.75" hidden="false" customHeight="false" outlineLevel="0" collapsed="false">
      <c r="B21" s="191" t="s">
        <v>488</v>
      </c>
      <c r="C21" s="386" t="n">
        <v>112.8</v>
      </c>
      <c r="D21" s="386" t="n">
        <v>107.8</v>
      </c>
      <c r="E21" s="386" t="n">
        <v>106.6</v>
      </c>
      <c r="F21" s="386" t="n">
        <v>117.2</v>
      </c>
      <c r="G21" s="386" t="n">
        <v>107.2</v>
      </c>
      <c r="H21" s="386" t="n">
        <v>155.6</v>
      </c>
      <c r="I21" s="386" t="n">
        <v>130.6</v>
      </c>
      <c r="J21" s="386" t="n">
        <v>112.6</v>
      </c>
      <c r="K21" s="386" t="n">
        <v>117.9</v>
      </c>
      <c r="L21" s="386" t="n">
        <v>100.8</v>
      </c>
      <c r="M21" s="386" t="n">
        <v>79.8</v>
      </c>
    </row>
    <row r="22" customFormat="false" ht="12.75" hidden="false" customHeight="false" outlineLevel="0" collapsed="false">
      <c r="B22" s="191" t="s">
        <v>489</v>
      </c>
      <c r="C22" s="386" t="n">
        <v>114.9</v>
      </c>
      <c r="D22" s="386" t="n">
        <v>104</v>
      </c>
      <c r="E22" s="386" t="n">
        <v>105.8</v>
      </c>
      <c r="F22" s="386" t="n">
        <v>115.6</v>
      </c>
      <c r="G22" s="386" t="n">
        <v>108.2</v>
      </c>
      <c r="H22" s="386" t="n">
        <v>141.9</v>
      </c>
      <c r="I22" s="386" t="n">
        <v>132.4</v>
      </c>
      <c r="J22" s="386" t="n">
        <v>115.6</v>
      </c>
      <c r="K22" s="386" t="n">
        <v>117.5</v>
      </c>
      <c r="L22" s="386" t="n">
        <v>113.3</v>
      </c>
      <c r="M22" s="386" t="n">
        <v>79</v>
      </c>
    </row>
    <row r="23" customFormat="false" ht="12.75" hidden="false" customHeight="false" outlineLevel="0" collapsed="false">
      <c r="B23" s="191" t="s">
        <v>490</v>
      </c>
      <c r="C23" s="386" t="n">
        <v>119.5</v>
      </c>
      <c r="D23" s="386" t="n">
        <v>113.4</v>
      </c>
      <c r="E23" s="386" t="n">
        <v>104.4</v>
      </c>
      <c r="F23" s="386" t="n">
        <v>100.3</v>
      </c>
      <c r="G23" s="386" t="n">
        <v>116.7</v>
      </c>
      <c r="H23" s="386" t="n">
        <v>145.6</v>
      </c>
      <c r="I23" s="386" t="n">
        <v>117.5</v>
      </c>
      <c r="J23" s="386" t="n">
        <v>121.1</v>
      </c>
      <c r="K23" s="386" t="n">
        <v>122.2</v>
      </c>
      <c r="L23" s="386" t="n">
        <v>126.2</v>
      </c>
      <c r="M23" s="386" t="n">
        <v>80</v>
      </c>
    </row>
    <row r="24" customFormat="false" ht="12.75" hidden="false" customHeight="false" outlineLevel="0" collapsed="false">
      <c r="B24" s="191" t="s">
        <v>491</v>
      </c>
      <c r="C24" s="386" t="n">
        <v>125.8</v>
      </c>
      <c r="D24" s="386" t="n">
        <v>121.7</v>
      </c>
      <c r="E24" s="386" t="n">
        <v>94.3</v>
      </c>
      <c r="F24" s="386" t="n">
        <v>138.9</v>
      </c>
      <c r="G24" s="386" t="n">
        <v>100</v>
      </c>
      <c r="H24" s="386" t="n">
        <v>157.6</v>
      </c>
      <c r="I24" s="386" t="n">
        <v>144</v>
      </c>
      <c r="J24" s="386" t="n">
        <v>125.3</v>
      </c>
      <c r="K24" s="386" t="n">
        <v>134.2</v>
      </c>
      <c r="L24" s="386" t="n">
        <v>126.7</v>
      </c>
      <c r="M24" s="386" t="n">
        <v>91.7</v>
      </c>
    </row>
    <row r="25" customFormat="false" ht="12.75" hidden="false" customHeight="false" outlineLevel="0" collapsed="false">
      <c r="B25" s="191" t="s">
        <v>492</v>
      </c>
      <c r="C25" s="386" t="n">
        <v>125.8</v>
      </c>
      <c r="D25" s="386" t="n">
        <v>109.2</v>
      </c>
      <c r="E25" s="386" t="n">
        <v>129.2</v>
      </c>
      <c r="F25" s="386" t="n">
        <v>98.5</v>
      </c>
      <c r="G25" s="386" t="n">
        <v>108.8</v>
      </c>
      <c r="H25" s="386" t="n">
        <v>149.4</v>
      </c>
      <c r="I25" s="386" t="n">
        <v>129.1</v>
      </c>
      <c r="J25" s="386" t="n">
        <v>126.2</v>
      </c>
      <c r="K25" s="386" t="n">
        <v>138.7</v>
      </c>
      <c r="L25" s="386" t="n">
        <v>122.6</v>
      </c>
      <c r="M25" s="386" t="n">
        <v>100.8</v>
      </c>
    </row>
    <row r="26" customFormat="false" ht="12.75" hidden="false" customHeight="false" outlineLevel="0" collapsed="false">
      <c r="B26" s="191" t="s">
        <v>493</v>
      </c>
      <c r="C26" s="386" t="n">
        <v>114.7</v>
      </c>
      <c r="D26" s="386" t="n">
        <v>107.8</v>
      </c>
      <c r="E26" s="386" t="n">
        <v>98.2</v>
      </c>
      <c r="F26" s="386" t="n">
        <v>101.9</v>
      </c>
      <c r="G26" s="386" t="n">
        <v>111.7</v>
      </c>
      <c r="H26" s="386" t="n">
        <v>212.6</v>
      </c>
      <c r="I26" s="386" t="n">
        <v>115</v>
      </c>
      <c r="J26" s="386" t="n">
        <v>111.7</v>
      </c>
      <c r="K26" s="386" t="n">
        <v>125.7</v>
      </c>
      <c r="L26" s="386" t="n">
        <v>99.4</v>
      </c>
      <c r="M26" s="386" t="n">
        <v>77</v>
      </c>
    </row>
    <row r="27" customFormat="false" ht="12.75" hidden="false" customHeight="false" outlineLevel="0" collapsed="false">
      <c r="A27" s="371" t="s">
        <v>460</v>
      </c>
      <c r="B27" s="191" t="s">
        <v>483</v>
      </c>
      <c r="C27" s="386" t="n">
        <v>119.9</v>
      </c>
      <c r="D27" s="386" t="n">
        <v>113.6</v>
      </c>
      <c r="E27" s="386" t="n">
        <v>98.8</v>
      </c>
      <c r="F27" s="386" t="n">
        <v>125.9</v>
      </c>
      <c r="G27" s="386" t="n">
        <v>99.4</v>
      </c>
      <c r="H27" s="386" t="n">
        <v>223.4</v>
      </c>
      <c r="I27" s="386" t="n">
        <v>159.2</v>
      </c>
      <c r="J27" s="386" t="n">
        <v>132.5</v>
      </c>
      <c r="K27" s="386" t="n">
        <v>119.8</v>
      </c>
      <c r="L27" s="386" t="n">
        <v>117.8</v>
      </c>
      <c r="M27" s="386" t="n">
        <v>93.4</v>
      </c>
    </row>
    <row r="28" customFormat="false" ht="12.75" hidden="false" customHeight="false" outlineLevel="0" collapsed="false">
      <c r="B28" s="191" t="s">
        <v>484</v>
      </c>
      <c r="C28" s="386" t="n">
        <v>125.2</v>
      </c>
      <c r="D28" s="386" t="n">
        <v>122.7</v>
      </c>
      <c r="E28" s="386" t="n">
        <v>145.7</v>
      </c>
      <c r="F28" s="386" t="n">
        <v>130.6</v>
      </c>
      <c r="G28" s="386" t="n">
        <v>107.1</v>
      </c>
      <c r="H28" s="386" t="n">
        <v>156.8</v>
      </c>
      <c r="I28" s="386" t="n">
        <v>161.8</v>
      </c>
      <c r="J28" s="386" t="n">
        <v>138.8</v>
      </c>
      <c r="K28" s="386" t="n">
        <v>123.4</v>
      </c>
      <c r="L28" s="386" t="n">
        <v>126.2</v>
      </c>
      <c r="M28" s="386" t="n">
        <v>83.6</v>
      </c>
    </row>
    <row r="29" customFormat="false" ht="12.75" hidden="false" customHeight="false" outlineLevel="0" collapsed="false">
      <c r="B29" s="191" t="s">
        <v>485</v>
      </c>
      <c r="C29" s="386" t="n">
        <v>121.8</v>
      </c>
      <c r="D29" s="386" t="n">
        <v>121.6</v>
      </c>
      <c r="E29" s="386" t="n">
        <v>104.1</v>
      </c>
      <c r="F29" s="386" t="n">
        <v>109.6</v>
      </c>
      <c r="G29" s="386" t="n">
        <v>97</v>
      </c>
      <c r="H29" s="386" t="n">
        <v>154.2</v>
      </c>
      <c r="I29" s="386" t="n">
        <v>158.7</v>
      </c>
      <c r="J29" s="386" t="n">
        <v>140.6</v>
      </c>
      <c r="K29" s="386" t="n">
        <v>123</v>
      </c>
      <c r="L29" s="386" t="n">
        <v>123.3</v>
      </c>
      <c r="M29" s="386" t="n">
        <v>84.5</v>
      </c>
    </row>
    <row r="30" customFormat="false" ht="12.75" hidden="false" customHeight="false" outlineLevel="0" collapsed="false">
      <c r="B30" s="191" t="s">
        <v>472</v>
      </c>
      <c r="C30" s="386" t="n">
        <v>121.4</v>
      </c>
      <c r="D30" s="386" t="n">
        <v>125.4</v>
      </c>
      <c r="E30" s="386" t="n">
        <v>126.8</v>
      </c>
      <c r="F30" s="386" t="n">
        <v>112.1</v>
      </c>
      <c r="G30" s="386" t="n">
        <v>107.3</v>
      </c>
      <c r="H30" s="386" t="n">
        <v>131.5</v>
      </c>
      <c r="I30" s="386" t="n">
        <v>173.4</v>
      </c>
      <c r="J30" s="386" t="n">
        <v>137.6</v>
      </c>
      <c r="K30" s="386" t="n">
        <v>115.8</v>
      </c>
      <c r="L30" s="386" t="n">
        <v>119.9</v>
      </c>
      <c r="M30" s="386" t="n">
        <v>90.5</v>
      </c>
    </row>
    <row r="31" customFormat="false" ht="12.75" hidden="false" customHeight="false" outlineLevel="0" collapsed="false">
      <c r="B31" s="191" t="s">
        <v>486</v>
      </c>
      <c r="C31" s="386" t="n">
        <v>111.9</v>
      </c>
      <c r="D31" s="386" t="n">
        <v>103.8</v>
      </c>
      <c r="E31" s="386" t="n">
        <v>107.7</v>
      </c>
      <c r="F31" s="386" t="n">
        <v>126.1</v>
      </c>
      <c r="G31" s="386" t="n">
        <v>104.3</v>
      </c>
      <c r="H31" s="386" t="n">
        <v>127.1</v>
      </c>
      <c r="I31" s="386" t="n">
        <v>125</v>
      </c>
      <c r="J31" s="386" t="n">
        <v>121.4</v>
      </c>
      <c r="K31" s="386" t="n">
        <v>116.9</v>
      </c>
      <c r="L31" s="386" t="n">
        <v>97.7</v>
      </c>
      <c r="M31" s="386" t="n">
        <v>82.3</v>
      </c>
    </row>
    <row r="32" customFormat="false" ht="12.75" hidden="false" customHeight="false" outlineLevel="0" collapsed="false">
      <c r="B32" s="191" t="s">
        <v>487</v>
      </c>
      <c r="C32" s="386" t="n">
        <v>116.4</v>
      </c>
      <c r="D32" s="386" t="n">
        <v>110.9</v>
      </c>
      <c r="E32" s="386" t="n">
        <v>133.4</v>
      </c>
      <c r="F32" s="386" t="n">
        <v>104.8</v>
      </c>
      <c r="G32" s="386" t="n">
        <v>103.8</v>
      </c>
      <c r="H32" s="386" t="n">
        <v>105.5</v>
      </c>
      <c r="I32" s="386" t="n">
        <v>157.1</v>
      </c>
      <c r="J32" s="386" t="n">
        <v>134.2</v>
      </c>
      <c r="K32" s="386" t="n">
        <v>114.9</v>
      </c>
      <c r="L32" s="386" t="n">
        <v>109.6</v>
      </c>
      <c r="M32" s="386" t="n">
        <v>87.1</v>
      </c>
    </row>
    <row r="33" customFormat="false" ht="12.75" hidden="false" customHeight="false" outlineLevel="0" collapsed="false">
      <c r="B33" s="191" t="s">
        <v>488</v>
      </c>
      <c r="C33" s="386" t="n">
        <v>117.5</v>
      </c>
      <c r="D33" s="386" t="n">
        <v>112.8</v>
      </c>
      <c r="E33" s="386" t="n">
        <v>134.3</v>
      </c>
      <c r="F33" s="386" t="n">
        <v>100.1</v>
      </c>
      <c r="G33" s="386" t="n">
        <v>105.2</v>
      </c>
      <c r="H33" s="386" t="n">
        <v>134.4</v>
      </c>
      <c r="I33" s="386" t="n">
        <v>155.9</v>
      </c>
      <c r="J33" s="386" t="n">
        <v>129.6</v>
      </c>
      <c r="K33" s="386" t="n">
        <v>112.4</v>
      </c>
      <c r="L33" s="386" t="n">
        <v>125.5</v>
      </c>
      <c r="M33" s="386" t="n">
        <v>84.4</v>
      </c>
    </row>
    <row r="34" customFormat="false" ht="12.75" hidden="false" customHeight="false" outlineLevel="0" collapsed="false">
      <c r="B34" s="191" t="s">
        <v>489</v>
      </c>
      <c r="C34" s="386" t="n">
        <v>125.6</v>
      </c>
      <c r="D34" s="386" t="n">
        <v>112</v>
      </c>
      <c r="E34" s="386" t="n">
        <v>107.2</v>
      </c>
      <c r="F34" s="386" t="n">
        <v>118.3</v>
      </c>
      <c r="G34" s="386" t="n">
        <v>100</v>
      </c>
      <c r="H34" s="386" t="n">
        <v>103.7</v>
      </c>
      <c r="I34" s="386" t="n">
        <v>166</v>
      </c>
      <c r="J34" s="386" t="n">
        <v>135.3</v>
      </c>
      <c r="K34" s="386" t="n">
        <v>123.9</v>
      </c>
      <c r="L34" s="386" t="n">
        <v>142.9</v>
      </c>
      <c r="M34" s="386" t="n">
        <v>84.7</v>
      </c>
    </row>
    <row r="35" customFormat="false" ht="12.75" hidden="false" customHeight="false" outlineLevel="0" collapsed="false">
      <c r="B35" s="191" t="s">
        <v>490</v>
      </c>
      <c r="C35" s="386" t="n">
        <v>120.7</v>
      </c>
      <c r="D35" s="386" t="n">
        <v>112.1</v>
      </c>
      <c r="E35" s="386" t="n">
        <v>110</v>
      </c>
      <c r="F35" s="386" t="n">
        <v>95.5</v>
      </c>
      <c r="G35" s="386" t="n">
        <v>95.1</v>
      </c>
      <c r="H35" s="386" t="n">
        <v>116.1</v>
      </c>
      <c r="I35" s="386" t="n">
        <v>154</v>
      </c>
      <c r="J35" s="386" t="n">
        <v>127.7</v>
      </c>
      <c r="K35" s="386" t="n">
        <v>121.9</v>
      </c>
      <c r="L35" s="386" t="n">
        <v>137.2</v>
      </c>
      <c r="M35" s="386" t="n">
        <v>84.8</v>
      </c>
    </row>
    <row r="36" customFormat="false" ht="12.75" hidden="false" customHeight="false" outlineLevel="0" collapsed="false">
      <c r="B36" s="191" t="s">
        <v>491</v>
      </c>
      <c r="C36" s="386" t="n">
        <v>132</v>
      </c>
      <c r="D36" s="386" t="n">
        <v>127</v>
      </c>
      <c r="E36" s="386" t="n">
        <v>131.2</v>
      </c>
      <c r="F36" s="386" t="n">
        <v>117.7</v>
      </c>
      <c r="G36" s="386" t="n">
        <v>102.4</v>
      </c>
      <c r="H36" s="386" t="n">
        <v>85.5</v>
      </c>
      <c r="I36" s="386" t="n">
        <v>172.5</v>
      </c>
      <c r="J36" s="386" t="n">
        <v>135.7</v>
      </c>
      <c r="K36" s="386" t="n">
        <v>135.4</v>
      </c>
      <c r="L36" s="386" t="n">
        <v>141.7</v>
      </c>
      <c r="M36" s="386" t="n">
        <v>104.3</v>
      </c>
    </row>
    <row r="37" customFormat="false" ht="12.75" hidden="false" customHeight="false" outlineLevel="0" collapsed="false">
      <c r="B37" s="191" t="s">
        <v>492</v>
      </c>
      <c r="C37" s="386" t="n">
        <v>130.1</v>
      </c>
      <c r="D37" s="386" t="n">
        <v>131.6</v>
      </c>
      <c r="E37" s="386" t="n">
        <v>112.5</v>
      </c>
      <c r="F37" s="386" t="n">
        <v>98.9</v>
      </c>
      <c r="G37" s="386" t="n">
        <v>123.9</v>
      </c>
      <c r="H37" s="386" t="n">
        <v>107.6</v>
      </c>
      <c r="I37" s="386" t="n">
        <v>157.8</v>
      </c>
      <c r="J37" s="386" t="n">
        <v>126.6</v>
      </c>
      <c r="K37" s="386" t="n">
        <v>133.3</v>
      </c>
      <c r="L37" s="386" t="n">
        <v>127.4</v>
      </c>
      <c r="M37" s="386" t="n">
        <v>104.5</v>
      </c>
    </row>
    <row r="38" customFormat="false" ht="12.75" hidden="false" customHeight="false" outlineLevel="0" collapsed="false">
      <c r="B38" s="191" t="s">
        <v>493</v>
      </c>
      <c r="C38" s="386" t="n">
        <v>120.9</v>
      </c>
      <c r="D38" s="386" t="n">
        <v>114.7</v>
      </c>
      <c r="E38" s="386" t="n">
        <v>134.4</v>
      </c>
      <c r="F38" s="386" t="n">
        <v>104.1</v>
      </c>
      <c r="G38" s="386" t="n">
        <v>116.9</v>
      </c>
      <c r="H38" s="386" t="n">
        <v>138.7</v>
      </c>
      <c r="I38" s="386" t="n">
        <v>150.6</v>
      </c>
      <c r="J38" s="386" t="n">
        <v>115.6</v>
      </c>
      <c r="K38" s="386" t="n">
        <v>122.4</v>
      </c>
      <c r="L38" s="386" t="n">
        <v>117.3</v>
      </c>
      <c r="M38" s="386" t="n">
        <v>96.4</v>
      </c>
    </row>
    <row r="39" customFormat="false" ht="12.75" hidden="false" customHeight="false" outlineLevel="0" collapsed="false">
      <c r="A39" s="371" t="s">
        <v>461</v>
      </c>
      <c r="B39" s="191" t="s">
        <v>483</v>
      </c>
      <c r="C39" s="386" t="n">
        <v>127.7</v>
      </c>
      <c r="D39" s="386" t="n">
        <v>118.6</v>
      </c>
      <c r="E39" s="386" t="n">
        <v>112.8</v>
      </c>
      <c r="F39" s="386" t="n">
        <v>116</v>
      </c>
      <c r="G39" s="386" t="n">
        <v>112.7</v>
      </c>
      <c r="H39" s="386" t="n">
        <v>81.6</v>
      </c>
      <c r="I39" s="386" t="n">
        <v>177</v>
      </c>
      <c r="J39" s="386" t="n">
        <v>135.6</v>
      </c>
      <c r="K39" s="386" t="n">
        <v>122.4</v>
      </c>
      <c r="L39" s="386" t="n">
        <v>137.5</v>
      </c>
      <c r="M39" s="386" t="n">
        <v>100.1</v>
      </c>
    </row>
    <row r="40" customFormat="false" ht="12.75" hidden="false" customHeight="false" outlineLevel="0" collapsed="false">
      <c r="B40" s="191" t="s">
        <v>484</v>
      </c>
      <c r="C40" s="386" t="n">
        <v>123.8</v>
      </c>
      <c r="D40" s="386" t="n">
        <v>111.5</v>
      </c>
      <c r="E40" s="386" t="n">
        <v>119.5</v>
      </c>
      <c r="F40" s="386" t="n">
        <v>101.2</v>
      </c>
      <c r="G40" s="386" t="n">
        <v>115</v>
      </c>
      <c r="H40" s="386" t="n">
        <v>117</v>
      </c>
      <c r="I40" s="386" t="n">
        <v>180.2</v>
      </c>
      <c r="J40" s="386" t="n">
        <v>129.1</v>
      </c>
      <c r="K40" s="386" t="n">
        <v>116.5</v>
      </c>
      <c r="L40" s="386" t="n">
        <v>132.8</v>
      </c>
      <c r="M40" s="386" t="n">
        <v>91.1</v>
      </c>
    </row>
    <row r="41" customFormat="false" ht="12.75" hidden="false" customHeight="false" outlineLevel="0" collapsed="false">
      <c r="B41" s="191" t="s">
        <v>485</v>
      </c>
      <c r="C41" s="386" t="n">
        <v>121.9</v>
      </c>
      <c r="D41" s="386" t="n">
        <v>110.3</v>
      </c>
      <c r="E41" s="386" t="n">
        <v>93.5</v>
      </c>
      <c r="F41" s="386" t="n">
        <v>110.5</v>
      </c>
      <c r="G41" s="386" t="n">
        <v>105.3</v>
      </c>
      <c r="H41" s="386" t="n">
        <v>135.4</v>
      </c>
      <c r="I41" s="386" t="n">
        <v>172.5</v>
      </c>
      <c r="J41" s="386" t="n">
        <v>125.7</v>
      </c>
      <c r="K41" s="386" t="n">
        <v>125.2</v>
      </c>
      <c r="L41" s="386" t="n">
        <v>113.7</v>
      </c>
      <c r="M41" s="386" t="n">
        <v>91.8</v>
      </c>
    </row>
    <row r="42" customFormat="false" ht="12.75" hidden="false" customHeight="false" outlineLevel="0" collapsed="false">
      <c r="B42" s="191" t="s">
        <v>472</v>
      </c>
      <c r="C42" s="386" t="n">
        <v>124.9</v>
      </c>
      <c r="D42" s="386" t="n">
        <v>122.5</v>
      </c>
      <c r="E42" s="386" t="n">
        <v>98.1</v>
      </c>
      <c r="F42" s="386" t="n">
        <v>112.5</v>
      </c>
      <c r="G42" s="386" t="n">
        <v>116.1</v>
      </c>
      <c r="H42" s="386" t="n">
        <v>123</v>
      </c>
      <c r="I42" s="386" t="n">
        <v>159.8</v>
      </c>
      <c r="J42" s="386" t="n">
        <v>134.2</v>
      </c>
      <c r="K42" s="386" t="n">
        <v>123.3</v>
      </c>
      <c r="L42" s="386" t="n">
        <v>122.8</v>
      </c>
      <c r="M42" s="386" t="n">
        <v>98.3</v>
      </c>
    </row>
    <row r="43" customFormat="false" ht="12.75" hidden="false" customHeight="false" outlineLevel="0" collapsed="false">
      <c r="B43" s="191" t="s">
        <v>486</v>
      </c>
      <c r="C43" s="386" t="n">
        <v>119.7</v>
      </c>
      <c r="D43" s="386" t="n">
        <v>124</v>
      </c>
      <c r="E43" s="386" t="n">
        <v>118.5</v>
      </c>
      <c r="F43" s="386" t="n">
        <v>105.9</v>
      </c>
      <c r="G43" s="386" t="n">
        <v>107.2</v>
      </c>
      <c r="H43" s="386" t="n">
        <v>99.4</v>
      </c>
      <c r="I43" s="386" t="n">
        <v>159.6</v>
      </c>
      <c r="J43" s="386" t="n">
        <v>134.9</v>
      </c>
      <c r="K43" s="386" t="n">
        <v>116.3</v>
      </c>
      <c r="L43" s="386" t="n">
        <v>118.7</v>
      </c>
      <c r="M43" s="386" t="n">
        <v>86.7</v>
      </c>
    </row>
    <row r="44" customFormat="false" ht="12.75" hidden="false" customHeight="false" outlineLevel="0" collapsed="false">
      <c r="B44" s="191" t="s">
        <v>487</v>
      </c>
      <c r="C44" s="386" t="n">
        <v>119.5</v>
      </c>
      <c r="D44" s="386" t="n">
        <v>113.7</v>
      </c>
      <c r="E44" s="386" t="n">
        <v>141.1</v>
      </c>
      <c r="F44" s="386" t="n">
        <v>106</v>
      </c>
      <c r="G44" s="386" t="n">
        <v>89.3</v>
      </c>
      <c r="H44" s="386" t="n">
        <v>92.7</v>
      </c>
      <c r="I44" s="386" t="n">
        <v>197.8</v>
      </c>
      <c r="J44" s="386" t="n">
        <v>132.8</v>
      </c>
      <c r="K44" s="386" t="n">
        <v>116.3</v>
      </c>
      <c r="L44" s="386" t="n">
        <v>119.6</v>
      </c>
      <c r="M44" s="386" t="n">
        <v>102.6</v>
      </c>
    </row>
    <row r="45" customFormat="false" ht="12.75" hidden="false" customHeight="false" outlineLevel="0" collapsed="false">
      <c r="B45" s="191" t="s">
        <v>488</v>
      </c>
      <c r="C45" s="386" t="n">
        <v>131.3</v>
      </c>
      <c r="D45" s="386" t="n">
        <v>119.8</v>
      </c>
      <c r="E45" s="386" t="n">
        <v>110.5</v>
      </c>
      <c r="F45" s="386" t="n">
        <v>133.5</v>
      </c>
      <c r="G45" s="386" t="n">
        <v>118.5</v>
      </c>
      <c r="H45" s="386" t="n">
        <v>94.8</v>
      </c>
      <c r="I45" s="386" t="n">
        <v>176.8</v>
      </c>
      <c r="J45" s="386" t="n">
        <v>143.8</v>
      </c>
      <c r="K45" s="386" t="n">
        <v>124.8</v>
      </c>
      <c r="L45" s="386" t="n">
        <v>139.3</v>
      </c>
      <c r="M45" s="386" t="n">
        <v>99.2</v>
      </c>
    </row>
    <row r="46" customFormat="false" ht="12.75" hidden="false" customHeight="false" outlineLevel="0" collapsed="false">
      <c r="B46" s="191" t="s">
        <v>489</v>
      </c>
      <c r="C46" s="386" t="n">
        <v>118.3</v>
      </c>
      <c r="D46" s="386" t="n">
        <v>103.8</v>
      </c>
      <c r="E46" s="386" t="n">
        <v>109.8</v>
      </c>
      <c r="F46" s="386" t="n">
        <v>97.8</v>
      </c>
      <c r="G46" s="386" t="n">
        <v>95.1</v>
      </c>
      <c r="H46" s="386" t="n">
        <v>112.1</v>
      </c>
      <c r="I46" s="386" t="n">
        <v>149.4</v>
      </c>
      <c r="J46" s="386" t="n">
        <v>126.9</v>
      </c>
      <c r="K46" s="386" t="n">
        <v>119.1</v>
      </c>
      <c r="L46" s="386" t="n">
        <v>133</v>
      </c>
      <c r="M46" s="386" t="n">
        <v>87.1</v>
      </c>
    </row>
    <row r="47" customFormat="false" ht="12.75" hidden="false" customHeight="false" outlineLevel="0" collapsed="false">
      <c r="B47" s="191" t="s">
        <v>490</v>
      </c>
      <c r="C47" s="386" t="n">
        <v>127.6</v>
      </c>
      <c r="D47" s="386" t="n">
        <v>114.7</v>
      </c>
      <c r="E47" s="386" t="n">
        <v>96.6</v>
      </c>
      <c r="F47" s="386" t="n">
        <v>106.9</v>
      </c>
      <c r="G47" s="386" t="n">
        <v>112.5</v>
      </c>
      <c r="H47" s="386" t="n">
        <v>78.1</v>
      </c>
      <c r="I47" s="386" t="n">
        <v>158.7</v>
      </c>
      <c r="J47" s="386" t="n">
        <v>133.9</v>
      </c>
      <c r="K47" s="386" t="n">
        <v>126.1</v>
      </c>
      <c r="L47" s="386" t="n">
        <v>143.6</v>
      </c>
      <c r="M47" s="386" t="n">
        <v>83.8</v>
      </c>
    </row>
    <row r="48" customFormat="false" ht="12.75" hidden="false" customHeight="false" outlineLevel="0" collapsed="false">
      <c r="B48" s="191" t="s">
        <v>491</v>
      </c>
      <c r="C48" s="386" t="n">
        <v>134.4</v>
      </c>
      <c r="D48" s="386" t="n">
        <v>122.8</v>
      </c>
      <c r="E48" s="386" t="n">
        <v>148.9</v>
      </c>
      <c r="F48" s="386" t="n">
        <v>114.1</v>
      </c>
      <c r="G48" s="386" t="n">
        <v>103.4</v>
      </c>
      <c r="H48" s="386" t="n">
        <v>116.7</v>
      </c>
      <c r="I48" s="386" t="n">
        <v>240</v>
      </c>
      <c r="J48" s="386" t="n">
        <v>135.8</v>
      </c>
      <c r="K48" s="386" t="n">
        <v>127.9</v>
      </c>
      <c r="L48" s="386" t="n">
        <v>139</v>
      </c>
      <c r="M48" s="386" t="n">
        <v>133.2</v>
      </c>
    </row>
    <row r="49" customFormat="false" ht="12.75" hidden="false" customHeight="false" outlineLevel="0" collapsed="false">
      <c r="B49" s="191" t="s">
        <v>492</v>
      </c>
      <c r="C49" s="386" t="n">
        <v>127.3</v>
      </c>
      <c r="D49" s="386" t="n">
        <v>113.2</v>
      </c>
      <c r="E49" s="386" t="n">
        <v>98.9</v>
      </c>
      <c r="F49" s="386" t="n">
        <v>80.4</v>
      </c>
      <c r="G49" s="386" t="n">
        <v>117.8</v>
      </c>
      <c r="H49" s="386" t="n">
        <v>155.6</v>
      </c>
      <c r="I49" s="386" t="n">
        <v>163.7</v>
      </c>
      <c r="J49" s="386" t="n">
        <v>116.9</v>
      </c>
      <c r="K49" s="386" t="n">
        <v>131.4</v>
      </c>
      <c r="L49" s="386" t="n">
        <v>126.9</v>
      </c>
      <c r="M49" s="386" t="n">
        <v>154.7</v>
      </c>
    </row>
    <row r="50" customFormat="false" ht="12.75" hidden="false" customHeight="false" outlineLevel="0" collapsed="false">
      <c r="B50" s="191" t="s">
        <v>493</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71" t="s">
        <v>1349</v>
      </c>
      <c r="B51" s="191" t="s">
        <v>483</v>
      </c>
      <c r="C51" s="386" t="n">
        <v>117.1</v>
      </c>
      <c r="D51" s="386" t="n">
        <v>113.2</v>
      </c>
      <c r="E51" s="386" t="n">
        <v>127</v>
      </c>
      <c r="F51" s="386" t="n">
        <v>118.1</v>
      </c>
      <c r="G51" s="386" t="n">
        <v>115.9</v>
      </c>
      <c r="H51" s="386" t="n">
        <v>130.9</v>
      </c>
      <c r="I51" s="386" t="n">
        <v>169.7</v>
      </c>
      <c r="J51" s="386" t="n">
        <v>111.4</v>
      </c>
      <c r="K51" s="386" t="n">
        <v>104.3</v>
      </c>
      <c r="L51" s="386" t="n">
        <v>127</v>
      </c>
      <c r="M51" s="386" t="n">
        <v>126.8</v>
      </c>
    </row>
    <row r="52" customFormat="false" ht="12.75" hidden="false" customHeight="false" outlineLevel="0" collapsed="false">
      <c r="B52" s="191" t="s">
        <v>484</v>
      </c>
      <c r="C52" s="386" t="n">
        <v>106.4</v>
      </c>
      <c r="D52" s="386" t="n">
        <v>108.3</v>
      </c>
      <c r="E52" s="386" t="n">
        <v>92.3</v>
      </c>
      <c r="F52" s="386" t="n">
        <v>73.5</v>
      </c>
      <c r="G52" s="386" t="n">
        <v>100.9</v>
      </c>
      <c r="H52" s="386" t="n">
        <v>90.2</v>
      </c>
      <c r="I52" s="386" t="n">
        <v>158.8</v>
      </c>
      <c r="J52" s="386" t="n">
        <v>98.3</v>
      </c>
      <c r="K52" s="386" t="n">
        <v>97.8</v>
      </c>
      <c r="L52" s="386" t="n">
        <v>116.3</v>
      </c>
      <c r="M52" s="386" t="n">
        <v>143.3</v>
      </c>
    </row>
    <row r="53" customFormat="false" ht="12.75" hidden="false" customHeight="false" outlineLevel="0" collapsed="false">
      <c r="B53" s="191" t="s">
        <v>485</v>
      </c>
      <c r="C53" s="386" t="n">
        <v>111.8</v>
      </c>
      <c r="D53" s="386" t="n">
        <v>118</v>
      </c>
      <c r="E53" s="386" t="n">
        <v>123.3</v>
      </c>
      <c r="F53" s="386" t="n">
        <v>81.1</v>
      </c>
      <c r="G53" s="386" t="n">
        <v>106.1</v>
      </c>
      <c r="H53" s="386" t="n">
        <v>100.3</v>
      </c>
      <c r="I53" s="386" t="n">
        <v>193.6</v>
      </c>
      <c r="J53" s="386" t="n">
        <v>96.9</v>
      </c>
      <c r="K53" s="386" t="n">
        <v>99.8</v>
      </c>
      <c r="L53" s="386" t="n">
        <v>107.5</v>
      </c>
      <c r="M53" s="386" t="n">
        <v>235.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5</v>
      </c>
      <c r="B3" s="143"/>
      <c r="C3" s="143"/>
      <c r="D3" s="143"/>
      <c r="E3" s="143"/>
      <c r="F3" s="143"/>
      <c r="G3" s="143"/>
      <c r="H3" s="143"/>
      <c r="I3" s="143"/>
      <c r="J3" s="143"/>
      <c r="K3" s="143"/>
      <c r="L3" s="143"/>
      <c r="M3" s="143"/>
    </row>
    <row r="4" s="78" customFormat="true" ht="20.1" hidden="false" customHeight="true" outlineLevel="0" collapsed="false">
      <c r="A4" s="357" t="s">
        <v>1446</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0.6</v>
      </c>
      <c r="D15" s="386" t="n">
        <v>100.7</v>
      </c>
      <c r="E15" s="386" t="n">
        <v>96.4</v>
      </c>
      <c r="F15" s="386" t="n">
        <v>97.7</v>
      </c>
      <c r="G15" s="386" t="n">
        <v>112.9</v>
      </c>
      <c r="H15" s="386" t="n">
        <v>106.9</v>
      </c>
      <c r="I15" s="386" t="n">
        <v>99.4</v>
      </c>
      <c r="J15" s="386" t="n">
        <v>101.8</v>
      </c>
      <c r="K15" s="386" t="n">
        <v>98.9</v>
      </c>
      <c r="L15" s="386" t="n">
        <v>105.8</v>
      </c>
      <c r="M15" s="386" t="n">
        <v>102.6</v>
      </c>
    </row>
    <row r="16" customFormat="false" ht="12.75" hidden="false" customHeight="false" outlineLevel="0" collapsed="false">
      <c r="B16" s="191" t="s">
        <v>484</v>
      </c>
      <c r="C16" s="386" t="n">
        <v>100.8</v>
      </c>
      <c r="D16" s="386" t="n">
        <v>101.3</v>
      </c>
      <c r="E16" s="386" t="n">
        <v>96.4</v>
      </c>
      <c r="F16" s="386" t="n">
        <v>106.5</v>
      </c>
      <c r="G16" s="386" t="n">
        <v>114.2</v>
      </c>
      <c r="H16" s="386" t="n">
        <v>109.9</v>
      </c>
      <c r="I16" s="386" t="n">
        <v>102.2</v>
      </c>
      <c r="J16" s="386" t="n">
        <v>102</v>
      </c>
      <c r="K16" s="386" t="n">
        <v>98.4</v>
      </c>
      <c r="L16" s="386" t="n">
        <v>105.6</v>
      </c>
      <c r="M16" s="386" t="n">
        <v>101.4</v>
      </c>
    </row>
    <row r="17" customFormat="false" ht="12.75" hidden="false" customHeight="false" outlineLevel="0" collapsed="false">
      <c r="B17" s="191" t="s">
        <v>485</v>
      </c>
      <c r="C17" s="386" t="n">
        <v>100.8</v>
      </c>
      <c r="D17" s="386" t="n">
        <v>100.9</v>
      </c>
      <c r="E17" s="386" t="n">
        <v>94.3</v>
      </c>
      <c r="F17" s="386" t="n">
        <v>109.6</v>
      </c>
      <c r="G17" s="386" t="n">
        <v>114.6</v>
      </c>
      <c r="H17" s="386" t="n">
        <v>104.6</v>
      </c>
      <c r="I17" s="386" t="n">
        <v>101.8</v>
      </c>
      <c r="J17" s="386" t="n">
        <v>102.7</v>
      </c>
      <c r="K17" s="386" t="n">
        <v>99.2</v>
      </c>
      <c r="L17" s="386" t="n">
        <v>100.6</v>
      </c>
      <c r="M17" s="386" t="n">
        <v>101.3</v>
      </c>
    </row>
    <row r="18" customFormat="false" ht="12.75" hidden="false" customHeight="false" outlineLevel="0" collapsed="false">
      <c r="B18" s="191" t="s">
        <v>472</v>
      </c>
      <c r="C18" s="386" t="n">
        <v>100.5</v>
      </c>
      <c r="D18" s="386" t="n">
        <v>102</v>
      </c>
      <c r="E18" s="386" t="n">
        <v>101</v>
      </c>
      <c r="F18" s="386" t="n">
        <v>107.2</v>
      </c>
      <c r="G18" s="386" t="n">
        <v>117.8</v>
      </c>
      <c r="H18" s="386" t="n">
        <v>96.5</v>
      </c>
      <c r="I18" s="386" t="n">
        <v>103.1</v>
      </c>
      <c r="J18" s="386" t="n">
        <v>103.5</v>
      </c>
      <c r="K18" s="386" t="n">
        <v>97.4</v>
      </c>
      <c r="L18" s="386" t="n">
        <v>102.2</v>
      </c>
      <c r="M18" s="386" t="n">
        <v>101.4</v>
      </c>
    </row>
    <row r="19" customFormat="false" ht="12.75" hidden="false" customHeight="false" outlineLevel="0" collapsed="false">
      <c r="B19" s="191" t="s">
        <v>486</v>
      </c>
      <c r="C19" s="386" t="n">
        <v>99.3</v>
      </c>
      <c r="D19" s="386" t="n">
        <v>100.9</v>
      </c>
      <c r="E19" s="386" t="n">
        <v>99.1</v>
      </c>
      <c r="F19" s="386" t="n">
        <v>111.2</v>
      </c>
      <c r="G19" s="386" t="n">
        <v>119.1</v>
      </c>
      <c r="H19" s="386" t="n">
        <v>105.7</v>
      </c>
      <c r="I19" s="386" t="n">
        <v>96</v>
      </c>
      <c r="J19" s="386" t="n">
        <v>104.3</v>
      </c>
      <c r="K19" s="386" t="n">
        <v>97.5</v>
      </c>
      <c r="L19" s="386" t="n">
        <v>99.5</v>
      </c>
      <c r="M19" s="386" t="n">
        <v>100.6</v>
      </c>
    </row>
    <row r="20" customFormat="false" ht="12.75" hidden="false" customHeight="false" outlineLevel="0" collapsed="false">
      <c r="B20" s="191" t="s">
        <v>487</v>
      </c>
      <c r="C20" s="386" t="n">
        <v>102.4</v>
      </c>
      <c r="D20" s="386" t="n">
        <v>101.9</v>
      </c>
      <c r="E20" s="386" t="n">
        <v>101.1</v>
      </c>
      <c r="F20" s="386" t="n">
        <v>112.2</v>
      </c>
      <c r="G20" s="386" t="n">
        <v>126.1</v>
      </c>
      <c r="H20" s="386" t="n">
        <v>104.3</v>
      </c>
      <c r="I20" s="386" t="n">
        <v>110.4</v>
      </c>
      <c r="J20" s="386" t="n">
        <v>106.1</v>
      </c>
      <c r="K20" s="386" t="n">
        <v>98.6</v>
      </c>
      <c r="L20" s="386" t="n">
        <v>100</v>
      </c>
      <c r="M20" s="386" t="n">
        <v>101.5</v>
      </c>
    </row>
    <row r="21" customFormat="false" ht="12.75" hidden="false" customHeight="false" outlineLevel="0" collapsed="false">
      <c r="B21" s="191" t="s">
        <v>488</v>
      </c>
      <c r="C21" s="386" t="n">
        <v>99.5</v>
      </c>
      <c r="D21" s="386" t="n">
        <v>102.1</v>
      </c>
      <c r="E21" s="386" t="n">
        <v>100.4</v>
      </c>
      <c r="F21" s="386" t="n">
        <v>112.2</v>
      </c>
      <c r="G21" s="386" t="n">
        <v>123.3</v>
      </c>
      <c r="H21" s="386" t="n">
        <v>107.2</v>
      </c>
      <c r="I21" s="386" t="n">
        <v>97.9</v>
      </c>
      <c r="J21" s="386" t="n">
        <v>105.8</v>
      </c>
      <c r="K21" s="386" t="n">
        <v>96</v>
      </c>
      <c r="L21" s="386" t="n">
        <v>101.9</v>
      </c>
      <c r="M21" s="386" t="n">
        <v>102.4</v>
      </c>
    </row>
    <row r="22" customFormat="false" ht="12.75" hidden="false" customHeight="false" outlineLevel="0" collapsed="false">
      <c r="B22" s="191" t="s">
        <v>489</v>
      </c>
      <c r="C22" s="386" t="n">
        <v>101.2</v>
      </c>
      <c r="D22" s="386" t="n">
        <v>101.4</v>
      </c>
      <c r="E22" s="386" t="n">
        <v>99.3</v>
      </c>
      <c r="F22" s="386" t="n">
        <v>114</v>
      </c>
      <c r="G22" s="386" t="n">
        <v>118.5</v>
      </c>
      <c r="H22" s="386" t="n">
        <v>113.2</v>
      </c>
      <c r="I22" s="386" t="n">
        <v>101.5</v>
      </c>
      <c r="J22" s="386" t="n">
        <v>106</v>
      </c>
      <c r="K22" s="386" t="n">
        <v>98.2</v>
      </c>
      <c r="L22" s="386" t="n">
        <v>103.7</v>
      </c>
      <c r="M22" s="386" t="n">
        <v>99.4</v>
      </c>
    </row>
    <row r="23" customFormat="false" ht="12.75" hidden="false" customHeight="false" outlineLevel="0" collapsed="false">
      <c r="B23" s="191" t="s">
        <v>490</v>
      </c>
      <c r="C23" s="386" t="n">
        <v>101</v>
      </c>
      <c r="D23" s="386" t="n">
        <v>102.3</v>
      </c>
      <c r="E23" s="386" t="n">
        <v>99.2</v>
      </c>
      <c r="F23" s="386" t="n">
        <v>120.4</v>
      </c>
      <c r="G23" s="386" t="n">
        <v>116.7</v>
      </c>
      <c r="H23" s="386" t="n">
        <v>107.1</v>
      </c>
      <c r="I23" s="386" t="n">
        <v>103.5</v>
      </c>
      <c r="J23" s="386" t="n">
        <v>106.5</v>
      </c>
      <c r="K23" s="386" t="n">
        <v>97.8</v>
      </c>
      <c r="L23" s="386" t="n">
        <v>101.5</v>
      </c>
      <c r="M23" s="386" t="n">
        <v>99</v>
      </c>
    </row>
    <row r="24" customFormat="false" ht="12.75" hidden="false" customHeight="false" outlineLevel="0" collapsed="false">
      <c r="B24" s="191" t="s">
        <v>491</v>
      </c>
      <c r="C24" s="386" t="n">
        <v>100.5</v>
      </c>
      <c r="D24" s="386" t="n">
        <v>103.8</v>
      </c>
      <c r="E24" s="386" t="n">
        <v>97</v>
      </c>
      <c r="F24" s="386" t="n">
        <v>117.8</v>
      </c>
      <c r="G24" s="386" t="n">
        <v>110</v>
      </c>
      <c r="H24" s="386" t="n">
        <v>110.3</v>
      </c>
      <c r="I24" s="386" t="n">
        <v>101.6</v>
      </c>
      <c r="J24" s="386" t="n">
        <v>108.3</v>
      </c>
      <c r="K24" s="386" t="n">
        <v>97</v>
      </c>
      <c r="L24" s="386" t="n">
        <v>99.8</v>
      </c>
      <c r="M24" s="386" t="n">
        <v>100.4</v>
      </c>
    </row>
    <row r="25" customFormat="false" ht="12.75" hidden="false" customHeight="false" outlineLevel="0" collapsed="false">
      <c r="B25" s="191" t="s">
        <v>492</v>
      </c>
      <c r="C25" s="386" t="n">
        <v>101</v>
      </c>
      <c r="D25" s="386" t="n">
        <v>103.2</v>
      </c>
      <c r="E25" s="386" t="n">
        <v>102.1</v>
      </c>
      <c r="F25" s="386" t="n">
        <v>119.6</v>
      </c>
      <c r="G25" s="386" t="n">
        <v>106.7</v>
      </c>
      <c r="H25" s="386" t="n">
        <v>114.6</v>
      </c>
      <c r="I25" s="386" t="n">
        <v>104.1</v>
      </c>
      <c r="J25" s="386" t="n">
        <v>109.3</v>
      </c>
      <c r="K25" s="386" t="n">
        <v>97.6</v>
      </c>
      <c r="L25" s="386" t="n">
        <v>99.9</v>
      </c>
      <c r="M25" s="386" t="n">
        <v>97.1</v>
      </c>
    </row>
    <row r="26" customFormat="false" ht="12.75" hidden="false" customHeight="false" outlineLevel="0" collapsed="false">
      <c r="B26" s="191" t="s">
        <v>493</v>
      </c>
      <c r="C26" s="386" t="n">
        <v>101.9</v>
      </c>
      <c r="D26" s="386" t="n">
        <v>104.2</v>
      </c>
      <c r="E26" s="386" t="n">
        <v>96.8</v>
      </c>
      <c r="F26" s="386" t="n">
        <v>119.4</v>
      </c>
      <c r="G26" s="386" t="n">
        <v>104.6</v>
      </c>
      <c r="H26" s="386" t="n">
        <v>106.2</v>
      </c>
      <c r="I26" s="386" t="n">
        <v>103.7</v>
      </c>
      <c r="J26" s="386" t="n">
        <v>109</v>
      </c>
      <c r="K26" s="386" t="n">
        <v>98.5</v>
      </c>
      <c r="L26" s="386" t="n">
        <v>104.9</v>
      </c>
      <c r="M26" s="386" t="n">
        <v>100.7</v>
      </c>
    </row>
    <row r="27" customFormat="false" ht="12.75" hidden="false" customHeight="false" outlineLevel="0" collapsed="false">
      <c r="A27" s="371" t="s">
        <v>460</v>
      </c>
      <c r="B27" s="191" t="s">
        <v>483</v>
      </c>
      <c r="C27" s="386" t="n">
        <v>101.8</v>
      </c>
      <c r="D27" s="386" t="n">
        <v>103.6</v>
      </c>
      <c r="E27" s="386" t="n">
        <v>104</v>
      </c>
      <c r="F27" s="386" t="n">
        <v>125.9</v>
      </c>
      <c r="G27" s="386" t="n">
        <v>103</v>
      </c>
      <c r="H27" s="386" t="n">
        <v>108.3</v>
      </c>
      <c r="I27" s="386" t="n">
        <v>100</v>
      </c>
      <c r="J27" s="386" t="n">
        <v>109.3</v>
      </c>
      <c r="K27" s="386" t="n">
        <v>99.2</v>
      </c>
      <c r="L27" s="386" t="n">
        <v>100.8</v>
      </c>
      <c r="M27" s="386" t="n">
        <v>107.4</v>
      </c>
    </row>
    <row r="28" customFormat="false" ht="12.75" hidden="false" customHeight="false" outlineLevel="0" collapsed="false">
      <c r="B28" s="191" t="s">
        <v>484</v>
      </c>
      <c r="C28" s="386" t="n">
        <v>103.4</v>
      </c>
      <c r="D28" s="386" t="n">
        <v>104.2</v>
      </c>
      <c r="E28" s="386" t="n">
        <v>102</v>
      </c>
      <c r="F28" s="386" t="n">
        <v>120.2</v>
      </c>
      <c r="G28" s="386" t="n">
        <v>104.3</v>
      </c>
      <c r="H28" s="386" t="n">
        <v>132.5</v>
      </c>
      <c r="I28" s="386" t="n">
        <v>105.3</v>
      </c>
      <c r="J28" s="386" t="n">
        <v>109.4</v>
      </c>
      <c r="K28" s="386" t="n">
        <v>100.6</v>
      </c>
      <c r="L28" s="386" t="n">
        <v>101.3</v>
      </c>
      <c r="M28" s="386" t="n">
        <v>109.3</v>
      </c>
    </row>
    <row r="29" customFormat="false" ht="12.75" hidden="false" customHeight="false" outlineLevel="0" collapsed="false">
      <c r="B29" s="191" t="s">
        <v>485</v>
      </c>
      <c r="C29" s="386" t="n">
        <v>104.2</v>
      </c>
      <c r="D29" s="386" t="n">
        <v>105.1</v>
      </c>
      <c r="E29" s="386" t="n">
        <v>101.9</v>
      </c>
      <c r="F29" s="386" t="n">
        <v>130.8</v>
      </c>
      <c r="G29" s="386" t="n">
        <v>108.1</v>
      </c>
      <c r="H29" s="386" t="n">
        <v>113.2</v>
      </c>
      <c r="I29" s="386" t="n">
        <v>107.7</v>
      </c>
      <c r="J29" s="386" t="n">
        <v>109.8</v>
      </c>
      <c r="K29" s="386" t="n">
        <v>100.9</v>
      </c>
      <c r="L29" s="386" t="n">
        <v>101.3</v>
      </c>
      <c r="M29" s="386" t="n">
        <v>110.9</v>
      </c>
    </row>
    <row r="30" customFormat="false" ht="12.75" hidden="false" customHeight="false" outlineLevel="0" collapsed="false">
      <c r="B30" s="191" t="s">
        <v>472</v>
      </c>
      <c r="C30" s="386" t="n">
        <v>103.8</v>
      </c>
      <c r="D30" s="386" t="n">
        <v>104.3</v>
      </c>
      <c r="E30" s="386" t="n">
        <v>99.1</v>
      </c>
      <c r="F30" s="386" t="n">
        <v>131</v>
      </c>
      <c r="G30" s="386" t="n">
        <v>106.7</v>
      </c>
      <c r="H30" s="386" t="n">
        <v>118.9</v>
      </c>
      <c r="I30" s="386" t="n">
        <v>106.5</v>
      </c>
      <c r="J30" s="386" t="n">
        <v>111</v>
      </c>
      <c r="K30" s="386" t="n">
        <v>100.8</v>
      </c>
      <c r="L30" s="386" t="n">
        <v>98.2</v>
      </c>
      <c r="M30" s="386" t="n">
        <v>110.9</v>
      </c>
    </row>
    <row r="31" customFormat="false" ht="12.75" hidden="false" customHeight="false" outlineLevel="0" collapsed="false">
      <c r="B31" s="191" t="s">
        <v>486</v>
      </c>
      <c r="C31" s="386" t="n">
        <v>103.7</v>
      </c>
      <c r="D31" s="386" t="n">
        <v>105.2</v>
      </c>
      <c r="E31" s="386" t="n">
        <v>103.2</v>
      </c>
      <c r="F31" s="386" t="n">
        <v>132.8</v>
      </c>
      <c r="G31" s="386" t="n">
        <v>108.8</v>
      </c>
      <c r="H31" s="386" t="n">
        <v>117.1</v>
      </c>
      <c r="I31" s="386" t="n">
        <v>106.7</v>
      </c>
      <c r="J31" s="386" t="n">
        <v>111.7</v>
      </c>
      <c r="K31" s="386" t="n">
        <v>100</v>
      </c>
      <c r="L31" s="386" t="n">
        <v>99.9</v>
      </c>
      <c r="M31" s="386" t="n">
        <v>108.8</v>
      </c>
    </row>
    <row r="32" customFormat="false" ht="12.75" hidden="false" customHeight="false" outlineLevel="0" collapsed="false">
      <c r="B32" s="191" t="s">
        <v>487</v>
      </c>
      <c r="C32" s="386" t="n">
        <v>103.4</v>
      </c>
      <c r="D32" s="386" t="n">
        <v>107</v>
      </c>
      <c r="E32" s="386" t="n">
        <v>106.6</v>
      </c>
      <c r="F32" s="386" t="n">
        <v>131.3</v>
      </c>
      <c r="G32" s="386" t="n">
        <v>111.3</v>
      </c>
      <c r="H32" s="386" t="n">
        <v>110.5</v>
      </c>
      <c r="I32" s="386" t="n">
        <v>105.5</v>
      </c>
      <c r="J32" s="386" t="n">
        <v>111.9</v>
      </c>
      <c r="K32" s="386" t="n">
        <v>99.2</v>
      </c>
      <c r="L32" s="386" t="n">
        <v>101.3</v>
      </c>
      <c r="M32" s="386" t="n">
        <v>110.7</v>
      </c>
    </row>
    <row r="33" customFormat="false" ht="12.75" hidden="false" customHeight="false" outlineLevel="0" collapsed="false">
      <c r="B33" s="191" t="s">
        <v>488</v>
      </c>
      <c r="C33" s="386" t="n">
        <v>102.8</v>
      </c>
      <c r="D33" s="386" t="n">
        <v>108.5</v>
      </c>
      <c r="E33" s="386" t="n">
        <v>102.9</v>
      </c>
      <c r="F33" s="386" t="n">
        <v>126.9</v>
      </c>
      <c r="G33" s="386" t="n">
        <v>111.7</v>
      </c>
      <c r="H33" s="386" t="n">
        <v>122.3</v>
      </c>
      <c r="I33" s="386" t="n">
        <v>100.9</v>
      </c>
      <c r="J33" s="386" t="n">
        <v>111.8</v>
      </c>
      <c r="K33" s="386" t="n">
        <v>99.2</v>
      </c>
      <c r="L33" s="386" t="n">
        <v>102.6</v>
      </c>
      <c r="M33" s="386" t="n">
        <v>109.5</v>
      </c>
    </row>
    <row r="34" customFormat="false" ht="12.75" hidden="false" customHeight="false" outlineLevel="0" collapsed="false">
      <c r="B34" s="191" t="s">
        <v>489</v>
      </c>
      <c r="C34" s="386" t="n">
        <v>101.9</v>
      </c>
      <c r="D34" s="386" t="n">
        <v>109.4</v>
      </c>
      <c r="E34" s="386" t="n">
        <v>102.6</v>
      </c>
      <c r="F34" s="386" t="n">
        <v>121.4</v>
      </c>
      <c r="G34" s="386" t="n">
        <v>109</v>
      </c>
      <c r="H34" s="386" t="n">
        <v>122.1</v>
      </c>
      <c r="I34" s="386" t="n">
        <v>102.2</v>
      </c>
      <c r="J34" s="386" t="n">
        <v>110.3</v>
      </c>
      <c r="K34" s="386" t="n">
        <v>97.5</v>
      </c>
      <c r="L34" s="386" t="n">
        <v>101.7</v>
      </c>
      <c r="M34" s="386" t="n">
        <v>110.8</v>
      </c>
    </row>
    <row r="35" customFormat="false" ht="12.75" hidden="false" customHeight="false" outlineLevel="0" collapsed="false">
      <c r="B35" s="191" t="s">
        <v>490</v>
      </c>
      <c r="C35" s="386" t="n">
        <v>102.1</v>
      </c>
      <c r="D35" s="386" t="n">
        <v>112.3</v>
      </c>
      <c r="E35" s="386" t="n">
        <v>102.6</v>
      </c>
      <c r="F35" s="386" t="n">
        <v>120.4</v>
      </c>
      <c r="G35" s="386" t="n">
        <v>114.4</v>
      </c>
      <c r="H35" s="386" t="n">
        <v>121.7</v>
      </c>
      <c r="I35" s="386" t="n">
        <v>99.4</v>
      </c>
      <c r="J35" s="386" t="n">
        <v>111.1</v>
      </c>
      <c r="K35" s="386" t="n">
        <v>98.8</v>
      </c>
      <c r="L35" s="386" t="n">
        <v>100.5</v>
      </c>
      <c r="M35" s="386" t="n">
        <v>109.9</v>
      </c>
    </row>
    <row r="36" customFormat="false" ht="12.75" hidden="false" customHeight="false" outlineLevel="0" collapsed="false">
      <c r="B36" s="191" t="s">
        <v>491</v>
      </c>
      <c r="C36" s="386" t="n">
        <v>103.2</v>
      </c>
      <c r="D36" s="386" t="n">
        <v>113.5</v>
      </c>
      <c r="E36" s="386" t="n">
        <v>101</v>
      </c>
      <c r="F36" s="386" t="n">
        <v>122.4</v>
      </c>
      <c r="G36" s="386" t="n">
        <v>114.9</v>
      </c>
      <c r="H36" s="386" t="n">
        <v>126</v>
      </c>
      <c r="I36" s="386" t="n">
        <v>104.2</v>
      </c>
      <c r="J36" s="386" t="n">
        <v>111.3</v>
      </c>
      <c r="K36" s="386" t="n">
        <v>98.7</v>
      </c>
      <c r="L36" s="386" t="n">
        <v>103</v>
      </c>
      <c r="M36" s="386" t="n">
        <v>111</v>
      </c>
    </row>
    <row r="37" customFormat="false" ht="12.75" hidden="false" customHeight="false" outlineLevel="0" collapsed="false">
      <c r="B37" s="191" t="s">
        <v>492</v>
      </c>
      <c r="C37" s="386" t="n">
        <v>102.7</v>
      </c>
      <c r="D37" s="386" t="n">
        <v>113.9</v>
      </c>
      <c r="E37" s="386" t="n">
        <v>101.1</v>
      </c>
      <c r="F37" s="386" t="n">
        <v>118.2</v>
      </c>
      <c r="G37" s="386" t="n">
        <v>120.9</v>
      </c>
      <c r="H37" s="386" t="n">
        <v>128.3</v>
      </c>
      <c r="I37" s="386" t="n">
        <v>101.5</v>
      </c>
      <c r="J37" s="386" t="n">
        <v>111.7</v>
      </c>
      <c r="K37" s="386" t="n">
        <v>98.7</v>
      </c>
      <c r="L37" s="386" t="n">
        <v>100.1</v>
      </c>
      <c r="M37" s="386" t="n">
        <v>112.9</v>
      </c>
    </row>
    <row r="38" customFormat="false" ht="12.75" hidden="false" customHeight="false" outlineLevel="0" collapsed="false">
      <c r="B38" s="191" t="s">
        <v>493</v>
      </c>
      <c r="C38" s="386" t="n">
        <v>103.4</v>
      </c>
      <c r="D38" s="386" t="n">
        <v>113.8</v>
      </c>
      <c r="E38" s="386" t="n">
        <v>104.6</v>
      </c>
      <c r="F38" s="386" t="n">
        <v>117.7</v>
      </c>
      <c r="G38" s="386" t="n">
        <v>121.6</v>
      </c>
      <c r="H38" s="386" t="n">
        <v>132.9</v>
      </c>
      <c r="I38" s="386" t="n">
        <v>100.4</v>
      </c>
      <c r="J38" s="386" t="n">
        <v>111.2</v>
      </c>
      <c r="K38" s="386" t="n">
        <v>99.8</v>
      </c>
      <c r="L38" s="386" t="n">
        <v>102.6</v>
      </c>
      <c r="M38" s="386" t="n">
        <v>111.1</v>
      </c>
    </row>
    <row r="39" customFormat="false" ht="12.75" hidden="false" customHeight="false" outlineLevel="0" collapsed="false">
      <c r="A39" s="371" t="s">
        <v>461</v>
      </c>
      <c r="B39" s="191" t="s">
        <v>483</v>
      </c>
      <c r="C39" s="386" t="n">
        <v>104.1</v>
      </c>
      <c r="D39" s="386" t="n">
        <v>114.7</v>
      </c>
      <c r="E39" s="386" t="n">
        <v>101.3</v>
      </c>
      <c r="F39" s="386" t="n">
        <v>118.7</v>
      </c>
      <c r="G39" s="386" t="n">
        <v>121.7</v>
      </c>
      <c r="H39" s="386" t="n">
        <v>145.7</v>
      </c>
      <c r="I39" s="386" t="n">
        <v>105.5</v>
      </c>
      <c r="J39" s="386" t="n">
        <v>110.9</v>
      </c>
      <c r="K39" s="386" t="n">
        <v>98.8</v>
      </c>
      <c r="L39" s="386" t="n">
        <v>102.2</v>
      </c>
      <c r="M39" s="386" t="n">
        <v>117.9</v>
      </c>
    </row>
    <row r="40" customFormat="false" ht="12.75" hidden="false" customHeight="false" outlineLevel="0" collapsed="false">
      <c r="B40" s="191" t="s">
        <v>484</v>
      </c>
      <c r="C40" s="386" t="n">
        <v>103.8</v>
      </c>
      <c r="D40" s="386" t="n">
        <v>115.2</v>
      </c>
      <c r="E40" s="386" t="n">
        <v>102.9</v>
      </c>
      <c r="F40" s="386" t="n">
        <v>126.2</v>
      </c>
      <c r="G40" s="386" t="n">
        <v>123.2</v>
      </c>
      <c r="H40" s="386" t="n">
        <v>149.3</v>
      </c>
      <c r="I40" s="386" t="n">
        <v>107.2</v>
      </c>
      <c r="J40" s="386" t="n">
        <v>112.5</v>
      </c>
      <c r="K40" s="386" t="n">
        <v>98.1</v>
      </c>
      <c r="L40" s="386" t="n">
        <v>103.4</v>
      </c>
      <c r="M40" s="386" t="n">
        <v>108.7</v>
      </c>
    </row>
    <row r="41" customFormat="false" ht="12.75" hidden="false" customHeight="false" outlineLevel="0" collapsed="false">
      <c r="B41" s="191" t="s">
        <v>485</v>
      </c>
      <c r="C41" s="386" t="n">
        <v>103.3</v>
      </c>
      <c r="D41" s="386" t="n">
        <v>116.6</v>
      </c>
      <c r="E41" s="386" t="n">
        <v>101.6</v>
      </c>
      <c r="F41" s="386" t="n">
        <v>129.9</v>
      </c>
      <c r="G41" s="386" t="n">
        <v>129.3</v>
      </c>
      <c r="H41" s="386" t="n">
        <v>156.8</v>
      </c>
      <c r="I41" s="386" t="n">
        <v>100.8</v>
      </c>
      <c r="J41" s="386" t="n">
        <v>111.8</v>
      </c>
      <c r="K41" s="386" t="n">
        <v>98.1</v>
      </c>
      <c r="L41" s="386" t="n">
        <v>100.2</v>
      </c>
      <c r="M41" s="386" t="n">
        <v>116.9</v>
      </c>
    </row>
    <row r="42" customFormat="false" ht="12.75" hidden="false" customHeight="false" outlineLevel="0" collapsed="false">
      <c r="B42" s="191" t="s">
        <v>472</v>
      </c>
      <c r="C42" s="386" t="n">
        <v>104</v>
      </c>
      <c r="D42" s="386" t="n">
        <v>115.5</v>
      </c>
      <c r="E42" s="386" t="n">
        <v>101.8</v>
      </c>
      <c r="F42" s="386" t="n">
        <v>133.2</v>
      </c>
      <c r="G42" s="386" t="n">
        <v>137.2</v>
      </c>
      <c r="H42" s="386" t="n">
        <v>158.5</v>
      </c>
      <c r="I42" s="386" t="n">
        <v>103.4</v>
      </c>
      <c r="J42" s="386" t="n">
        <v>112.2</v>
      </c>
      <c r="K42" s="386" t="n">
        <v>98.1</v>
      </c>
      <c r="L42" s="386" t="n">
        <v>102</v>
      </c>
      <c r="M42" s="386" t="n">
        <v>119</v>
      </c>
    </row>
    <row r="43" customFormat="false" ht="12.75" hidden="false" customHeight="false" outlineLevel="0" collapsed="false">
      <c r="B43" s="191" t="s">
        <v>486</v>
      </c>
      <c r="C43" s="386" t="n">
        <v>102.5</v>
      </c>
      <c r="D43" s="386" t="n">
        <v>115.1</v>
      </c>
      <c r="E43" s="386" t="n">
        <v>102.4</v>
      </c>
      <c r="F43" s="386" t="n">
        <v>135.7</v>
      </c>
      <c r="G43" s="386" t="n">
        <v>144.4</v>
      </c>
      <c r="H43" s="386" t="n">
        <v>156.4</v>
      </c>
      <c r="I43" s="386" t="n">
        <v>103.9</v>
      </c>
      <c r="J43" s="386" t="n">
        <v>112</v>
      </c>
      <c r="K43" s="386" t="n">
        <v>96.6</v>
      </c>
      <c r="L43" s="386" t="n">
        <v>97.8</v>
      </c>
      <c r="M43" s="386" t="n">
        <v>102.7</v>
      </c>
    </row>
    <row r="44" customFormat="false" ht="12.75" hidden="false" customHeight="false" outlineLevel="0" collapsed="false">
      <c r="B44" s="191" t="s">
        <v>487</v>
      </c>
      <c r="C44" s="386" t="n">
        <v>103.6</v>
      </c>
      <c r="D44" s="386" t="n">
        <v>116.7</v>
      </c>
      <c r="E44" s="386" t="n">
        <v>100.1</v>
      </c>
      <c r="F44" s="386" t="n">
        <v>138.9</v>
      </c>
      <c r="G44" s="386" t="n">
        <v>157.3</v>
      </c>
      <c r="H44" s="386" t="n">
        <v>166.9</v>
      </c>
      <c r="I44" s="386" t="n">
        <v>99.3</v>
      </c>
      <c r="J44" s="386" t="n">
        <v>112.3</v>
      </c>
      <c r="K44" s="386" t="n">
        <v>98</v>
      </c>
      <c r="L44" s="386" t="n">
        <v>102.9</v>
      </c>
      <c r="M44" s="386" t="n">
        <v>111.1</v>
      </c>
    </row>
    <row r="45" customFormat="false" ht="12.75" hidden="false" customHeight="false" outlineLevel="0" collapsed="false">
      <c r="B45" s="191" t="s">
        <v>488</v>
      </c>
      <c r="C45" s="386" t="n">
        <v>105.4</v>
      </c>
      <c r="D45" s="386" t="n">
        <v>117.2</v>
      </c>
      <c r="E45" s="386" t="n">
        <v>102.1</v>
      </c>
      <c r="F45" s="386" t="n">
        <v>130.2</v>
      </c>
      <c r="G45" s="386" t="n">
        <v>156.8</v>
      </c>
      <c r="H45" s="386" t="n">
        <v>167.7</v>
      </c>
      <c r="I45" s="386" t="n">
        <v>106.4</v>
      </c>
      <c r="J45" s="386" t="n">
        <v>112.9</v>
      </c>
      <c r="K45" s="386" t="n">
        <v>99.4</v>
      </c>
      <c r="L45" s="386" t="n">
        <v>101.7</v>
      </c>
      <c r="M45" s="386" t="n">
        <v>113.3</v>
      </c>
    </row>
    <row r="46" customFormat="false" ht="12.75" hidden="false" customHeight="false" outlineLevel="0" collapsed="false">
      <c r="B46" s="191" t="s">
        <v>489</v>
      </c>
      <c r="C46" s="386" t="n">
        <v>104.1</v>
      </c>
      <c r="D46" s="386" t="n">
        <v>115.7</v>
      </c>
      <c r="E46" s="386" t="n">
        <v>101.8</v>
      </c>
      <c r="F46" s="386" t="n">
        <v>134.5</v>
      </c>
      <c r="G46" s="386" t="n">
        <v>148.8</v>
      </c>
      <c r="H46" s="386" t="n">
        <v>173.7</v>
      </c>
      <c r="I46" s="386" t="n">
        <v>106.5</v>
      </c>
      <c r="J46" s="386" t="n">
        <v>113.9</v>
      </c>
      <c r="K46" s="386" t="n">
        <v>97.3</v>
      </c>
      <c r="L46" s="386" t="n">
        <v>99.1</v>
      </c>
      <c r="M46" s="386" t="n">
        <v>113.3</v>
      </c>
    </row>
    <row r="47" customFormat="false" ht="12.75" hidden="false" customHeight="false" outlineLevel="0" collapsed="false">
      <c r="B47" s="191" t="s">
        <v>490</v>
      </c>
      <c r="C47" s="386" t="n">
        <v>105.1</v>
      </c>
      <c r="D47" s="386" t="n">
        <v>117.4</v>
      </c>
      <c r="E47" s="386" t="n">
        <v>100.9</v>
      </c>
      <c r="F47" s="386" t="n">
        <v>129</v>
      </c>
      <c r="G47" s="386" t="n">
        <v>146.9</v>
      </c>
      <c r="H47" s="386" t="n">
        <v>173.1</v>
      </c>
      <c r="I47" s="386" t="n">
        <v>108.7</v>
      </c>
      <c r="J47" s="386" t="n">
        <v>113.8</v>
      </c>
      <c r="K47" s="386" t="n">
        <v>99</v>
      </c>
      <c r="L47" s="386" t="n">
        <v>97.4</v>
      </c>
      <c r="M47" s="386" t="n">
        <v>120.6</v>
      </c>
    </row>
    <row r="48" customFormat="false" ht="12.75" hidden="false" customHeight="false" outlineLevel="0" collapsed="false">
      <c r="B48" s="191" t="s">
        <v>491</v>
      </c>
      <c r="C48" s="386" t="n">
        <v>105.2</v>
      </c>
      <c r="D48" s="386" t="n">
        <v>117.2</v>
      </c>
      <c r="E48" s="386" t="n">
        <v>101.9</v>
      </c>
      <c r="F48" s="386" t="n">
        <v>124.4</v>
      </c>
      <c r="G48" s="386" t="n">
        <v>134.2</v>
      </c>
      <c r="H48" s="386" t="n">
        <v>177.2</v>
      </c>
      <c r="I48" s="386" t="n">
        <v>106.1</v>
      </c>
      <c r="J48" s="386" t="n">
        <v>113.8</v>
      </c>
      <c r="K48" s="386" t="n">
        <v>99.9</v>
      </c>
      <c r="L48" s="386" t="n">
        <v>101.7</v>
      </c>
      <c r="M48" s="386" t="n">
        <v>114.6</v>
      </c>
    </row>
    <row r="49" customFormat="false" ht="12.75" hidden="false" customHeight="false" outlineLevel="0" collapsed="false">
      <c r="B49" s="191" t="s">
        <v>492</v>
      </c>
      <c r="C49" s="386" t="n">
        <v>105</v>
      </c>
      <c r="D49" s="386" t="n">
        <v>113.7</v>
      </c>
      <c r="E49" s="386" t="n">
        <v>102.8</v>
      </c>
      <c r="F49" s="386" t="n">
        <v>114.2</v>
      </c>
      <c r="G49" s="386" t="n">
        <v>123</v>
      </c>
      <c r="H49" s="386" t="n">
        <v>175.2</v>
      </c>
      <c r="I49" s="386" t="n">
        <v>108.7</v>
      </c>
      <c r="J49" s="386" t="n">
        <v>113.2</v>
      </c>
      <c r="K49" s="386" t="n">
        <v>100.6</v>
      </c>
      <c r="L49" s="386" t="n">
        <v>101.4</v>
      </c>
      <c r="M49" s="386" t="n">
        <v>107.5</v>
      </c>
    </row>
    <row r="50" customFormat="false" ht="12.75" hidden="false" customHeight="false" outlineLevel="0" collapsed="false">
      <c r="B50" s="191" t="s">
        <v>493</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71" t="s">
        <v>1349</v>
      </c>
      <c r="B51" s="191" t="s">
        <v>483</v>
      </c>
      <c r="C51" s="386" t="n">
        <v>104.4</v>
      </c>
      <c r="D51" s="386" t="n">
        <v>111.5</v>
      </c>
      <c r="E51" s="386" t="n">
        <v>101.8</v>
      </c>
      <c r="F51" s="386" t="n">
        <v>107.1</v>
      </c>
      <c r="G51" s="386" t="n">
        <v>112.8</v>
      </c>
      <c r="H51" s="386" t="n">
        <v>153.7</v>
      </c>
      <c r="I51" s="386" t="n">
        <v>102.8</v>
      </c>
      <c r="J51" s="386" t="n">
        <v>111.4</v>
      </c>
      <c r="K51" s="386" t="n">
        <v>101.2</v>
      </c>
      <c r="L51" s="386" t="n">
        <v>102.2</v>
      </c>
      <c r="M51" s="386" t="n">
        <v>113.3</v>
      </c>
    </row>
    <row r="52" customFormat="false" ht="12.75" hidden="false" customHeight="false" outlineLevel="0" collapsed="false">
      <c r="B52" s="191" t="s">
        <v>484</v>
      </c>
      <c r="C52" s="386" t="n">
        <v>105.5</v>
      </c>
      <c r="D52" s="386" t="n">
        <v>111.7</v>
      </c>
      <c r="E52" s="386" t="n">
        <v>103.9</v>
      </c>
      <c r="F52" s="386" t="n">
        <v>105.1</v>
      </c>
      <c r="G52" s="386" t="n">
        <v>105.7</v>
      </c>
      <c r="H52" s="386" t="n">
        <v>140.6</v>
      </c>
      <c r="I52" s="386" t="n">
        <v>107.4</v>
      </c>
      <c r="J52" s="386" t="n">
        <v>112.9</v>
      </c>
      <c r="K52" s="386" t="n">
        <v>101.5</v>
      </c>
      <c r="L52" s="386" t="n">
        <v>106.5</v>
      </c>
      <c r="M52" s="386" t="n">
        <v>110.1</v>
      </c>
    </row>
    <row r="53" customFormat="false" ht="12.75" hidden="false" customHeight="false" outlineLevel="0" collapsed="false">
      <c r="B53" s="191" t="s">
        <v>485</v>
      </c>
      <c r="C53" s="386" t="n">
        <v>104.1</v>
      </c>
      <c r="D53" s="386" t="n">
        <v>109.5</v>
      </c>
      <c r="E53" s="386" t="n">
        <v>108.5</v>
      </c>
      <c r="F53" s="386" t="n">
        <v>98.2</v>
      </c>
      <c r="G53" s="386" t="n">
        <v>106.7</v>
      </c>
      <c r="H53" s="386" t="n">
        <v>133.2</v>
      </c>
      <c r="I53" s="386" t="n">
        <v>104.2</v>
      </c>
      <c r="J53" s="386" t="n">
        <v>108.9</v>
      </c>
      <c r="K53" s="386" t="n">
        <v>101.5</v>
      </c>
      <c r="L53" s="386" t="n">
        <v>102.2</v>
      </c>
      <c r="M53" s="386" t="n">
        <v>11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5</v>
      </c>
      <c r="B3" s="143"/>
      <c r="C3" s="143"/>
      <c r="D3" s="143"/>
      <c r="E3" s="143"/>
      <c r="F3" s="143"/>
      <c r="G3" s="143"/>
      <c r="H3" s="143"/>
      <c r="I3" s="143"/>
      <c r="J3" s="143"/>
      <c r="K3" s="143"/>
      <c r="L3" s="143"/>
      <c r="M3" s="143"/>
    </row>
    <row r="4" s="78" customFormat="true" ht="20.1" hidden="false" customHeight="true" outlineLevel="0" collapsed="false">
      <c r="A4" s="357" t="s">
        <v>1447</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0</v>
      </c>
      <c r="D15" s="386" t="n">
        <v>100.5</v>
      </c>
      <c r="E15" s="386" t="n">
        <v>94.3</v>
      </c>
      <c r="F15" s="386" t="n">
        <v>98.2</v>
      </c>
      <c r="G15" s="386" t="n">
        <v>110.9</v>
      </c>
      <c r="H15" s="386" t="n">
        <v>108</v>
      </c>
      <c r="I15" s="386" t="n">
        <v>97.5</v>
      </c>
      <c r="J15" s="386" t="n">
        <v>101</v>
      </c>
      <c r="K15" s="386" t="n">
        <v>98.1</v>
      </c>
      <c r="L15" s="386" t="n">
        <v>108.1</v>
      </c>
      <c r="M15" s="386" t="n">
        <v>102.3</v>
      </c>
    </row>
    <row r="16" customFormat="false" ht="12.75" hidden="false" customHeight="false" outlineLevel="0" collapsed="false">
      <c r="B16" s="191" t="s">
        <v>484</v>
      </c>
      <c r="C16" s="386" t="n">
        <v>101.6</v>
      </c>
      <c r="D16" s="386" t="n">
        <v>101.2</v>
      </c>
      <c r="E16" s="386" t="n">
        <v>97.1</v>
      </c>
      <c r="F16" s="386" t="n">
        <v>105.9</v>
      </c>
      <c r="G16" s="386" t="n">
        <v>112.7</v>
      </c>
      <c r="H16" s="386" t="n">
        <v>113.1</v>
      </c>
      <c r="I16" s="386" t="n">
        <v>100.2</v>
      </c>
      <c r="J16" s="386" t="n">
        <v>101.5</v>
      </c>
      <c r="K16" s="386" t="n">
        <v>100.3</v>
      </c>
      <c r="L16" s="386" t="n">
        <v>106.8</v>
      </c>
      <c r="M16" s="386" t="n">
        <v>101.6</v>
      </c>
    </row>
    <row r="17" customFormat="false" ht="12.75" hidden="false" customHeight="false" outlineLevel="0" collapsed="false">
      <c r="B17" s="191" t="s">
        <v>485</v>
      </c>
      <c r="C17" s="386" t="n">
        <v>101.3</v>
      </c>
      <c r="D17" s="386" t="n">
        <v>100.9</v>
      </c>
      <c r="E17" s="386" t="n">
        <v>93.1</v>
      </c>
      <c r="F17" s="386" t="n">
        <v>110.1</v>
      </c>
      <c r="G17" s="386" t="n">
        <v>115.4</v>
      </c>
      <c r="H17" s="386" t="n">
        <v>106.6</v>
      </c>
      <c r="I17" s="386" t="n">
        <v>102.5</v>
      </c>
      <c r="J17" s="386" t="n">
        <v>102</v>
      </c>
      <c r="K17" s="386" t="n">
        <v>99.9</v>
      </c>
      <c r="L17" s="386" t="n">
        <v>101.1</v>
      </c>
      <c r="M17" s="386" t="n">
        <v>100.9</v>
      </c>
    </row>
    <row r="18" customFormat="false" ht="12.75" hidden="false" customHeight="false" outlineLevel="0" collapsed="false">
      <c r="B18" s="191" t="s">
        <v>472</v>
      </c>
      <c r="C18" s="386" t="n">
        <v>101.1</v>
      </c>
      <c r="D18" s="386" t="n">
        <v>101.8</v>
      </c>
      <c r="E18" s="386" t="n">
        <v>100.1</v>
      </c>
      <c r="F18" s="386" t="n">
        <v>109.4</v>
      </c>
      <c r="G18" s="386" t="n">
        <v>115.5</v>
      </c>
      <c r="H18" s="386" t="n">
        <v>95</v>
      </c>
      <c r="I18" s="386" t="n">
        <v>100.5</v>
      </c>
      <c r="J18" s="386" t="n">
        <v>102.8</v>
      </c>
      <c r="K18" s="386" t="n">
        <v>99.1</v>
      </c>
      <c r="L18" s="386" t="n">
        <v>102.7</v>
      </c>
      <c r="M18" s="386" t="n">
        <v>100.5</v>
      </c>
    </row>
    <row r="19" customFormat="false" ht="12.75" hidden="false" customHeight="false" outlineLevel="0" collapsed="false">
      <c r="B19" s="191" t="s">
        <v>486</v>
      </c>
      <c r="C19" s="386" t="n">
        <v>100.1</v>
      </c>
      <c r="D19" s="386" t="n">
        <v>100.8</v>
      </c>
      <c r="E19" s="386" t="n">
        <v>101.5</v>
      </c>
      <c r="F19" s="386" t="n">
        <v>112.9</v>
      </c>
      <c r="G19" s="386" t="n">
        <v>116.2</v>
      </c>
      <c r="H19" s="386" t="n">
        <v>108</v>
      </c>
      <c r="I19" s="386" t="n">
        <v>97.1</v>
      </c>
      <c r="J19" s="386" t="n">
        <v>103.3</v>
      </c>
      <c r="K19" s="386" t="n">
        <v>98.4</v>
      </c>
      <c r="L19" s="386" t="n">
        <v>99.4</v>
      </c>
      <c r="M19" s="386" t="n">
        <v>101.5</v>
      </c>
    </row>
    <row r="20" customFormat="false" ht="12.75" hidden="false" customHeight="false" outlineLevel="0" collapsed="false">
      <c r="B20" s="191" t="s">
        <v>487</v>
      </c>
      <c r="C20" s="386" t="n">
        <v>103.5</v>
      </c>
      <c r="D20" s="386" t="n">
        <v>102.1</v>
      </c>
      <c r="E20" s="386" t="n">
        <v>100.7</v>
      </c>
      <c r="F20" s="386" t="n">
        <v>113</v>
      </c>
      <c r="G20" s="386" t="n">
        <v>121.6</v>
      </c>
      <c r="H20" s="386" t="n">
        <v>106.5</v>
      </c>
      <c r="I20" s="386" t="n">
        <v>115</v>
      </c>
      <c r="J20" s="386" t="n">
        <v>105.7</v>
      </c>
      <c r="K20" s="386" t="n">
        <v>99</v>
      </c>
      <c r="L20" s="386" t="n">
        <v>101.8</v>
      </c>
      <c r="M20" s="386" t="n">
        <v>100.9</v>
      </c>
    </row>
    <row r="21" customFormat="false" ht="12.75" hidden="false" customHeight="false" outlineLevel="0" collapsed="false">
      <c r="B21" s="191" t="s">
        <v>488</v>
      </c>
      <c r="C21" s="386" t="n">
        <v>100.4</v>
      </c>
      <c r="D21" s="386" t="n">
        <v>101.9</v>
      </c>
      <c r="E21" s="386" t="n">
        <v>101.3</v>
      </c>
      <c r="F21" s="386" t="n">
        <v>115.4</v>
      </c>
      <c r="G21" s="386" t="n">
        <v>122.2</v>
      </c>
      <c r="H21" s="386" t="n">
        <v>110.6</v>
      </c>
      <c r="I21" s="386" t="n">
        <v>98.7</v>
      </c>
      <c r="J21" s="386" t="n">
        <v>105.3</v>
      </c>
      <c r="K21" s="386" t="n">
        <v>96.3</v>
      </c>
      <c r="L21" s="386" t="n">
        <v>103.6</v>
      </c>
      <c r="M21" s="386" t="n">
        <v>102.9</v>
      </c>
    </row>
    <row r="22" customFormat="false" ht="12.75" hidden="false" customHeight="false" outlineLevel="0" collapsed="false">
      <c r="B22" s="191" t="s">
        <v>489</v>
      </c>
      <c r="C22" s="386" t="n">
        <v>102.2</v>
      </c>
      <c r="D22" s="386" t="n">
        <v>100.9</v>
      </c>
      <c r="E22" s="386" t="n">
        <v>100.7</v>
      </c>
      <c r="F22" s="386" t="n">
        <v>114.5</v>
      </c>
      <c r="G22" s="386" t="n">
        <v>115.7</v>
      </c>
      <c r="H22" s="386" t="n">
        <v>113.5</v>
      </c>
      <c r="I22" s="386" t="n">
        <v>101</v>
      </c>
      <c r="J22" s="386" t="n">
        <v>106.2</v>
      </c>
      <c r="K22" s="386" t="n">
        <v>98.9</v>
      </c>
      <c r="L22" s="386" t="n">
        <v>107.5</v>
      </c>
      <c r="M22" s="386" t="n">
        <v>99.8</v>
      </c>
    </row>
    <row r="23" customFormat="false" ht="12.75" hidden="false" customHeight="false" outlineLevel="0" collapsed="false">
      <c r="B23" s="191" t="s">
        <v>490</v>
      </c>
      <c r="C23" s="386" t="n">
        <v>102.4</v>
      </c>
      <c r="D23" s="386" t="n">
        <v>102.8</v>
      </c>
      <c r="E23" s="386" t="n">
        <v>100.4</v>
      </c>
      <c r="F23" s="386" t="n">
        <v>124.9</v>
      </c>
      <c r="G23" s="386" t="n">
        <v>110</v>
      </c>
      <c r="H23" s="386" t="n">
        <v>108.3</v>
      </c>
      <c r="I23" s="386" t="n">
        <v>102.7</v>
      </c>
      <c r="J23" s="386" t="n">
        <v>106.6</v>
      </c>
      <c r="K23" s="386" t="n">
        <v>99.9</v>
      </c>
      <c r="L23" s="386" t="n">
        <v>102.9</v>
      </c>
      <c r="M23" s="386" t="n">
        <v>100.2</v>
      </c>
    </row>
    <row r="24" customFormat="false" ht="12.75" hidden="false" customHeight="false" outlineLevel="0" collapsed="false">
      <c r="B24" s="191" t="s">
        <v>491</v>
      </c>
      <c r="C24" s="386" t="n">
        <v>101</v>
      </c>
      <c r="D24" s="386" t="n">
        <v>104.1</v>
      </c>
      <c r="E24" s="386" t="n">
        <v>99.9</v>
      </c>
      <c r="F24" s="386" t="n">
        <v>119.4</v>
      </c>
      <c r="G24" s="386" t="n">
        <v>109.5</v>
      </c>
      <c r="H24" s="386" t="n">
        <v>111.6</v>
      </c>
      <c r="I24" s="386" t="n">
        <v>100.7</v>
      </c>
      <c r="J24" s="386" t="n">
        <v>108.3</v>
      </c>
      <c r="K24" s="386" t="n">
        <v>97.1</v>
      </c>
      <c r="L24" s="386" t="n">
        <v>101.1</v>
      </c>
      <c r="M24" s="386" t="n">
        <v>101.1</v>
      </c>
    </row>
    <row r="25" customFormat="false" ht="12.75" hidden="false" customHeight="false" outlineLevel="0" collapsed="false">
      <c r="B25" s="191" t="s">
        <v>492</v>
      </c>
      <c r="C25" s="386" t="n">
        <v>103.2</v>
      </c>
      <c r="D25" s="386" t="n">
        <v>103.3</v>
      </c>
      <c r="E25" s="386" t="n">
        <v>102.6</v>
      </c>
      <c r="F25" s="386" t="n">
        <v>121.7</v>
      </c>
      <c r="G25" s="386" t="n">
        <v>106</v>
      </c>
      <c r="H25" s="386" t="n">
        <v>116.1</v>
      </c>
      <c r="I25" s="386" t="n">
        <v>106.9</v>
      </c>
      <c r="J25" s="386" t="n">
        <v>108.9</v>
      </c>
      <c r="K25" s="386" t="n">
        <v>100.4</v>
      </c>
      <c r="L25" s="386" t="n">
        <v>102.1</v>
      </c>
      <c r="M25" s="386" t="n">
        <v>97</v>
      </c>
    </row>
    <row r="26" customFormat="false" ht="12.75" hidden="false" customHeight="false" outlineLevel="0" collapsed="false">
      <c r="B26" s="191" t="s">
        <v>493</v>
      </c>
      <c r="C26" s="386" t="n">
        <v>103.4</v>
      </c>
      <c r="D26" s="386" t="n">
        <v>103.9</v>
      </c>
      <c r="E26" s="386" t="n">
        <v>99</v>
      </c>
      <c r="F26" s="386" t="n">
        <v>122.8</v>
      </c>
      <c r="G26" s="386" t="n">
        <v>103</v>
      </c>
      <c r="H26" s="386" t="n">
        <v>106.8</v>
      </c>
      <c r="I26" s="386" t="n">
        <v>105.9</v>
      </c>
      <c r="J26" s="386" t="n">
        <v>108.2</v>
      </c>
      <c r="K26" s="386" t="n">
        <v>99.4</v>
      </c>
      <c r="L26" s="386" t="n">
        <v>109</v>
      </c>
      <c r="M26" s="386" t="n">
        <v>102.3</v>
      </c>
    </row>
    <row r="27" customFormat="false" ht="12.75" hidden="false" customHeight="false" outlineLevel="0" collapsed="false">
      <c r="A27" s="371" t="s">
        <v>460</v>
      </c>
      <c r="B27" s="191" t="s">
        <v>483</v>
      </c>
      <c r="C27" s="386" t="n">
        <v>102.9</v>
      </c>
      <c r="D27" s="386" t="n">
        <v>103.7</v>
      </c>
      <c r="E27" s="386" t="n">
        <v>105.9</v>
      </c>
      <c r="F27" s="386" t="n">
        <v>129.5</v>
      </c>
      <c r="G27" s="386" t="n">
        <v>101.2</v>
      </c>
      <c r="H27" s="386" t="n">
        <v>107.9</v>
      </c>
      <c r="I27" s="386" t="n">
        <v>100.4</v>
      </c>
      <c r="J27" s="386" t="n">
        <v>109</v>
      </c>
      <c r="K27" s="386" t="n">
        <v>99.7</v>
      </c>
      <c r="L27" s="386" t="n">
        <v>106</v>
      </c>
      <c r="M27" s="386" t="n">
        <v>107.6</v>
      </c>
    </row>
    <row r="28" customFormat="false" ht="12.75" hidden="false" customHeight="false" outlineLevel="0" collapsed="false">
      <c r="B28" s="191" t="s">
        <v>484</v>
      </c>
      <c r="C28" s="386" t="n">
        <v>104.6</v>
      </c>
      <c r="D28" s="386" t="n">
        <v>104.2</v>
      </c>
      <c r="E28" s="386" t="n">
        <v>108</v>
      </c>
      <c r="F28" s="386" t="n">
        <v>120.4</v>
      </c>
      <c r="G28" s="386" t="n">
        <v>102.1</v>
      </c>
      <c r="H28" s="386" t="n">
        <v>139</v>
      </c>
      <c r="I28" s="386" t="n">
        <v>107.7</v>
      </c>
      <c r="J28" s="386" t="n">
        <v>109.2</v>
      </c>
      <c r="K28" s="386" t="n">
        <v>101.4</v>
      </c>
      <c r="L28" s="386" t="n">
        <v>103.5</v>
      </c>
      <c r="M28" s="386" t="n">
        <v>111.2</v>
      </c>
    </row>
    <row r="29" customFormat="false" ht="12.75" hidden="false" customHeight="false" outlineLevel="0" collapsed="false">
      <c r="B29" s="191" t="s">
        <v>485</v>
      </c>
      <c r="C29" s="386" t="n">
        <v>106.2</v>
      </c>
      <c r="D29" s="386" t="n">
        <v>105.3</v>
      </c>
      <c r="E29" s="386" t="n">
        <v>102.4</v>
      </c>
      <c r="F29" s="386" t="n">
        <v>135.8</v>
      </c>
      <c r="G29" s="386" t="n">
        <v>107.1</v>
      </c>
      <c r="H29" s="386" t="n">
        <v>114.9</v>
      </c>
      <c r="I29" s="386" t="n">
        <v>113.7</v>
      </c>
      <c r="J29" s="386" t="n">
        <v>110</v>
      </c>
      <c r="K29" s="386" t="n">
        <v>101.7</v>
      </c>
      <c r="L29" s="386" t="n">
        <v>104.7</v>
      </c>
      <c r="M29" s="386" t="n">
        <v>112.3</v>
      </c>
    </row>
    <row r="30" customFormat="false" ht="12.75" hidden="false" customHeight="false" outlineLevel="0" collapsed="false">
      <c r="B30" s="191" t="s">
        <v>472</v>
      </c>
      <c r="C30" s="386" t="n">
        <v>104.9</v>
      </c>
      <c r="D30" s="386" t="n">
        <v>104.6</v>
      </c>
      <c r="E30" s="386" t="n">
        <v>102.8</v>
      </c>
      <c r="F30" s="386" t="n">
        <v>135</v>
      </c>
      <c r="G30" s="386" t="n">
        <v>104.3</v>
      </c>
      <c r="H30" s="386" t="n">
        <v>122.6</v>
      </c>
      <c r="I30" s="386" t="n">
        <v>110.1</v>
      </c>
      <c r="J30" s="386" t="n">
        <v>110.4</v>
      </c>
      <c r="K30" s="386" t="n">
        <v>101</v>
      </c>
      <c r="L30" s="386" t="n">
        <v>99.3</v>
      </c>
      <c r="M30" s="386" t="n">
        <v>111.6</v>
      </c>
    </row>
    <row r="31" customFormat="false" ht="12.75" hidden="false" customHeight="false" outlineLevel="0" collapsed="false">
      <c r="B31" s="191" t="s">
        <v>486</v>
      </c>
      <c r="C31" s="386" t="n">
        <v>105.4</v>
      </c>
      <c r="D31" s="386" t="n">
        <v>105.5</v>
      </c>
      <c r="E31" s="386" t="n">
        <v>106.4</v>
      </c>
      <c r="F31" s="386" t="n">
        <v>136.6</v>
      </c>
      <c r="G31" s="386" t="n">
        <v>106.4</v>
      </c>
      <c r="H31" s="386" t="n">
        <v>120.3</v>
      </c>
      <c r="I31" s="386" t="n">
        <v>109.8</v>
      </c>
      <c r="J31" s="386" t="n">
        <v>112.1</v>
      </c>
      <c r="K31" s="386" t="n">
        <v>100.7</v>
      </c>
      <c r="L31" s="386" t="n">
        <v>104</v>
      </c>
      <c r="M31" s="386" t="n">
        <v>110.2</v>
      </c>
    </row>
    <row r="32" customFormat="false" ht="12.75" hidden="false" customHeight="false" outlineLevel="0" collapsed="false">
      <c r="B32" s="191" t="s">
        <v>487</v>
      </c>
      <c r="C32" s="386" t="n">
        <v>104.8</v>
      </c>
      <c r="D32" s="386" t="n">
        <v>107</v>
      </c>
      <c r="E32" s="386" t="n">
        <v>110.8</v>
      </c>
      <c r="F32" s="386" t="n">
        <v>136</v>
      </c>
      <c r="G32" s="386" t="n">
        <v>109.3</v>
      </c>
      <c r="H32" s="386" t="n">
        <v>113.6</v>
      </c>
      <c r="I32" s="386" t="n">
        <v>108.4</v>
      </c>
      <c r="J32" s="386" t="n">
        <v>112.1</v>
      </c>
      <c r="K32" s="386" t="n">
        <v>99.5</v>
      </c>
      <c r="L32" s="386" t="n">
        <v>104</v>
      </c>
      <c r="M32" s="386" t="n">
        <v>111.3</v>
      </c>
    </row>
    <row r="33" customFormat="false" ht="12.75" hidden="false" customHeight="false" outlineLevel="0" collapsed="false">
      <c r="B33" s="191" t="s">
        <v>488</v>
      </c>
      <c r="C33" s="386" t="n">
        <v>104.6</v>
      </c>
      <c r="D33" s="386" t="n">
        <v>108.7</v>
      </c>
      <c r="E33" s="386" t="n">
        <v>104.5</v>
      </c>
      <c r="F33" s="386" t="n">
        <v>127.6</v>
      </c>
      <c r="G33" s="386" t="n">
        <v>109.2</v>
      </c>
      <c r="H33" s="386" t="n">
        <v>127</v>
      </c>
      <c r="I33" s="386" t="n">
        <v>104.9</v>
      </c>
      <c r="J33" s="386" t="n">
        <v>111.6</v>
      </c>
      <c r="K33" s="386" t="n">
        <v>99.7</v>
      </c>
      <c r="L33" s="386" t="n">
        <v>106.8</v>
      </c>
      <c r="M33" s="386" t="n">
        <v>110.5</v>
      </c>
    </row>
    <row r="34" customFormat="false" ht="12.75" hidden="false" customHeight="false" outlineLevel="0" collapsed="false">
      <c r="B34" s="191" t="s">
        <v>489</v>
      </c>
      <c r="C34" s="386" t="n">
        <v>103.7</v>
      </c>
      <c r="D34" s="386" t="n">
        <v>109.2</v>
      </c>
      <c r="E34" s="386" t="n">
        <v>108.4</v>
      </c>
      <c r="F34" s="386" t="n">
        <v>122.2</v>
      </c>
      <c r="G34" s="386" t="n">
        <v>107.2</v>
      </c>
      <c r="H34" s="386" t="n">
        <v>126.1</v>
      </c>
      <c r="I34" s="386" t="n">
        <v>102.8</v>
      </c>
      <c r="J34" s="386" t="n">
        <v>109.7</v>
      </c>
      <c r="K34" s="386" t="n">
        <v>98.9</v>
      </c>
      <c r="L34" s="386" t="n">
        <v>106.8</v>
      </c>
      <c r="M34" s="386" t="n">
        <v>111.8</v>
      </c>
    </row>
    <row r="35" customFormat="false" ht="12.75" hidden="false" customHeight="false" outlineLevel="0" collapsed="false">
      <c r="B35" s="191" t="s">
        <v>490</v>
      </c>
      <c r="C35" s="386" t="n">
        <v>103.6</v>
      </c>
      <c r="D35" s="386" t="n">
        <v>112.9</v>
      </c>
      <c r="E35" s="386" t="n">
        <v>107.7</v>
      </c>
      <c r="F35" s="386" t="n">
        <v>120.2</v>
      </c>
      <c r="G35" s="386" t="n">
        <v>111.3</v>
      </c>
      <c r="H35" s="386" t="n">
        <v>128.5</v>
      </c>
      <c r="I35" s="386" t="n">
        <v>100.2</v>
      </c>
      <c r="J35" s="386" t="n">
        <v>110.4</v>
      </c>
      <c r="K35" s="386" t="n">
        <v>99.6</v>
      </c>
      <c r="L35" s="386" t="n">
        <v>105.6</v>
      </c>
      <c r="M35" s="386" t="n">
        <v>110.8</v>
      </c>
    </row>
    <row r="36" customFormat="false" ht="12.75" hidden="false" customHeight="false" outlineLevel="0" collapsed="false">
      <c r="B36" s="191" t="s">
        <v>491</v>
      </c>
      <c r="C36" s="386" t="n">
        <v>105.4</v>
      </c>
      <c r="D36" s="386" t="n">
        <v>113.7</v>
      </c>
      <c r="E36" s="386" t="n">
        <v>103.1</v>
      </c>
      <c r="F36" s="386" t="n">
        <v>123.6</v>
      </c>
      <c r="G36" s="386" t="n">
        <v>113.4</v>
      </c>
      <c r="H36" s="386" t="n">
        <v>132</v>
      </c>
      <c r="I36" s="386" t="n">
        <v>109.1</v>
      </c>
      <c r="J36" s="386" t="n">
        <v>111.4</v>
      </c>
      <c r="K36" s="386" t="n">
        <v>99.6</v>
      </c>
      <c r="L36" s="386" t="n">
        <v>107.5</v>
      </c>
      <c r="M36" s="386" t="n">
        <v>111.6</v>
      </c>
    </row>
    <row r="37" customFormat="false" ht="12.75" hidden="false" customHeight="false" outlineLevel="0" collapsed="false">
      <c r="B37" s="191" t="s">
        <v>492</v>
      </c>
      <c r="C37" s="386" t="n">
        <v>104.4</v>
      </c>
      <c r="D37" s="386" t="n">
        <v>114.2</v>
      </c>
      <c r="E37" s="386" t="n">
        <v>105.2</v>
      </c>
      <c r="F37" s="386" t="n">
        <v>120.2</v>
      </c>
      <c r="G37" s="386" t="n">
        <v>120.4</v>
      </c>
      <c r="H37" s="386" t="n">
        <v>131</v>
      </c>
      <c r="I37" s="386" t="n">
        <v>103.6</v>
      </c>
      <c r="J37" s="386" t="n">
        <v>111.2</v>
      </c>
      <c r="K37" s="386" t="n">
        <v>99</v>
      </c>
      <c r="L37" s="386" t="n">
        <v>105.6</v>
      </c>
      <c r="M37" s="386" t="n">
        <v>113.7</v>
      </c>
    </row>
    <row r="38" customFormat="false" ht="12.75" hidden="false" customHeight="false" outlineLevel="0" collapsed="false">
      <c r="B38" s="191" t="s">
        <v>493</v>
      </c>
      <c r="C38" s="386" t="n">
        <v>105.4</v>
      </c>
      <c r="D38" s="386" t="n">
        <v>114.2</v>
      </c>
      <c r="E38" s="386" t="n">
        <v>109.1</v>
      </c>
      <c r="F38" s="386" t="n">
        <v>118.7</v>
      </c>
      <c r="G38" s="386" t="n">
        <v>120.4</v>
      </c>
      <c r="H38" s="386" t="n">
        <v>134.5</v>
      </c>
      <c r="I38" s="386" t="n">
        <v>100.5</v>
      </c>
      <c r="J38" s="386" t="n">
        <v>110.1</v>
      </c>
      <c r="K38" s="386" t="n">
        <v>100.9</v>
      </c>
      <c r="L38" s="386" t="n">
        <v>111.6</v>
      </c>
      <c r="M38" s="386" t="n">
        <v>112.6</v>
      </c>
    </row>
    <row r="39" customFormat="false" ht="12.75" hidden="false" customHeight="false" outlineLevel="0" collapsed="false">
      <c r="A39" s="371" t="s">
        <v>461</v>
      </c>
      <c r="B39" s="191" t="s">
        <v>483</v>
      </c>
      <c r="C39" s="386" t="n">
        <v>106.5</v>
      </c>
      <c r="D39" s="386" t="n">
        <v>115.5</v>
      </c>
      <c r="E39" s="386" t="n">
        <v>109.2</v>
      </c>
      <c r="F39" s="386" t="n">
        <v>122.3</v>
      </c>
      <c r="G39" s="386" t="n">
        <v>119.2</v>
      </c>
      <c r="H39" s="386" t="n">
        <v>146.4</v>
      </c>
      <c r="I39" s="386" t="n">
        <v>109.8</v>
      </c>
      <c r="J39" s="386" t="n">
        <v>110.3</v>
      </c>
      <c r="K39" s="386" t="n">
        <v>99.5</v>
      </c>
      <c r="L39" s="386" t="n">
        <v>108.4</v>
      </c>
      <c r="M39" s="386" t="n">
        <v>118.3</v>
      </c>
    </row>
    <row r="40" customFormat="false" ht="12.75" hidden="false" customHeight="false" outlineLevel="0" collapsed="false">
      <c r="B40" s="191" t="s">
        <v>484</v>
      </c>
      <c r="C40" s="386" t="n">
        <v>107.2</v>
      </c>
      <c r="D40" s="386" t="n">
        <v>115.1</v>
      </c>
      <c r="E40" s="386" t="n">
        <v>111.2</v>
      </c>
      <c r="F40" s="386" t="n">
        <v>126.2</v>
      </c>
      <c r="G40" s="386" t="n">
        <v>124.3</v>
      </c>
      <c r="H40" s="386" t="n">
        <v>157.3</v>
      </c>
      <c r="I40" s="386" t="n">
        <v>111.6</v>
      </c>
      <c r="J40" s="386" t="n">
        <v>111.3</v>
      </c>
      <c r="K40" s="386" t="n">
        <v>98.9</v>
      </c>
      <c r="L40" s="386" t="n">
        <v>113.3</v>
      </c>
      <c r="M40" s="386" t="n">
        <v>122.4</v>
      </c>
    </row>
    <row r="41" customFormat="false" ht="12.75" hidden="false" customHeight="false" outlineLevel="0" collapsed="false">
      <c r="B41" s="191" t="s">
        <v>485</v>
      </c>
      <c r="C41" s="386" t="n">
        <v>104.9</v>
      </c>
      <c r="D41" s="386" t="n">
        <v>117.3</v>
      </c>
      <c r="E41" s="386" t="n">
        <v>110.6</v>
      </c>
      <c r="F41" s="386" t="n">
        <v>129</v>
      </c>
      <c r="G41" s="386" t="n">
        <v>129.1</v>
      </c>
      <c r="H41" s="386" t="n">
        <v>161.7</v>
      </c>
      <c r="I41" s="386" t="n">
        <v>100.5</v>
      </c>
      <c r="J41" s="386" t="n">
        <v>111.1</v>
      </c>
      <c r="K41" s="386" t="n">
        <v>98.6</v>
      </c>
      <c r="L41" s="386" t="n">
        <v>105.9</v>
      </c>
      <c r="M41" s="386" t="n">
        <v>116.7</v>
      </c>
    </row>
    <row r="42" customFormat="false" ht="12.75" hidden="false" customHeight="false" outlineLevel="0" collapsed="false">
      <c r="B42" s="191" t="s">
        <v>472</v>
      </c>
      <c r="C42" s="386" t="n">
        <v>106.5</v>
      </c>
      <c r="D42" s="386" t="n">
        <v>116.1</v>
      </c>
      <c r="E42" s="386" t="n">
        <v>111.7</v>
      </c>
      <c r="F42" s="386" t="n">
        <v>136.7</v>
      </c>
      <c r="G42" s="386" t="n">
        <v>139.8</v>
      </c>
      <c r="H42" s="386" t="n">
        <v>164.1</v>
      </c>
      <c r="I42" s="386" t="n">
        <v>107</v>
      </c>
      <c r="J42" s="386" t="n">
        <v>112.1</v>
      </c>
      <c r="K42" s="386" t="n">
        <v>98.9</v>
      </c>
      <c r="L42" s="386" t="n">
        <v>107.5</v>
      </c>
      <c r="M42" s="386" t="n">
        <v>118.6</v>
      </c>
    </row>
    <row r="43" customFormat="false" ht="12.75" hidden="false" customHeight="false" outlineLevel="0" collapsed="false">
      <c r="B43" s="191" t="s">
        <v>486</v>
      </c>
      <c r="C43" s="386" t="n">
        <v>104</v>
      </c>
      <c r="D43" s="386" t="n">
        <v>115.4</v>
      </c>
      <c r="E43" s="386" t="n">
        <v>113.5</v>
      </c>
      <c r="F43" s="386" t="n">
        <v>136.4</v>
      </c>
      <c r="G43" s="386" t="n">
        <v>146.5</v>
      </c>
      <c r="H43" s="386" t="n">
        <v>165.1</v>
      </c>
      <c r="I43" s="386" t="n">
        <v>107.2</v>
      </c>
      <c r="J43" s="386" t="n">
        <v>111.6</v>
      </c>
      <c r="K43" s="386" t="n">
        <v>96.1</v>
      </c>
      <c r="L43" s="386" t="n">
        <v>101.6</v>
      </c>
      <c r="M43" s="386" t="n">
        <v>102.4</v>
      </c>
    </row>
    <row r="44" customFormat="false" ht="12.75" hidden="false" customHeight="false" outlineLevel="0" collapsed="false">
      <c r="B44" s="191" t="s">
        <v>487</v>
      </c>
      <c r="C44" s="386" t="n">
        <v>106.2</v>
      </c>
      <c r="D44" s="386" t="n">
        <v>116.9</v>
      </c>
      <c r="E44" s="386" t="n">
        <v>109</v>
      </c>
      <c r="F44" s="386" t="n">
        <v>142.9</v>
      </c>
      <c r="G44" s="386" t="n">
        <v>158.7</v>
      </c>
      <c r="H44" s="386" t="n">
        <v>170.9</v>
      </c>
      <c r="I44" s="386" t="n">
        <v>100</v>
      </c>
      <c r="J44" s="386" t="n">
        <v>112.7</v>
      </c>
      <c r="K44" s="386" t="n">
        <v>99</v>
      </c>
      <c r="L44" s="386" t="n">
        <v>110.3</v>
      </c>
      <c r="M44" s="386" t="n">
        <v>110.7</v>
      </c>
    </row>
    <row r="45" customFormat="false" ht="12.75" hidden="false" customHeight="false" outlineLevel="0" collapsed="false">
      <c r="B45" s="191" t="s">
        <v>488</v>
      </c>
      <c r="C45" s="386" t="n">
        <v>108.8</v>
      </c>
      <c r="D45" s="386" t="n">
        <v>117.9</v>
      </c>
      <c r="E45" s="386" t="n">
        <v>110.8</v>
      </c>
      <c r="F45" s="386" t="n">
        <v>129.6</v>
      </c>
      <c r="G45" s="386" t="n">
        <v>153.1</v>
      </c>
      <c r="H45" s="386" t="n">
        <v>180.5</v>
      </c>
      <c r="I45" s="386" t="n">
        <v>112.6</v>
      </c>
      <c r="J45" s="386" t="n">
        <v>113.3</v>
      </c>
      <c r="K45" s="386" t="n">
        <v>100.5</v>
      </c>
      <c r="L45" s="386" t="n">
        <v>108.9</v>
      </c>
      <c r="M45" s="386" t="n">
        <v>114.3</v>
      </c>
    </row>
    <row r="46" customFormat="false" ht="12.75" hidden="false" customHeight="false" outlineLevel="0" collapsed="false">
      <c r="B46" s="191" t="s">
        <v>489</v>
      </c>
      <c r="C46" s="386" t="n">
        <v>106.4</v>
      </c>
      <c r="D46" s="386" t="n">
        <v>115.6</v>
      </c>
      <c r="E46" s="386" t="n">
        <v>111.7</v>
      </c>
      <c r="F46" s="386" t="n">
        <v>135.8</v>
      </c>
      <c r="G46" s="386" t="n">
        <v>147</v>
      </c>
      <c r="H46" s="386" t="n">
        <v>175.3</v>
      </c>
      <c r="I46" s="386" t="n">
        <v>110.1</v>
      </c>
      <c r="J46" s="386" t="n">
        <v>114.1</v>
      </c>
      <c r="K46" s="386" t="n">
        <v>97</v>
      </c>
      <c r="L46" s="386" t="n">
        <v>104.8</v>
      </c>
      <c r="M46" s="386" t="n">
        <v>113.5</v>
      </c>
    </row>
    <row r="47" customFormat="false" ht="12.75" hidden="false" customHeight="false" outlineLevel="0" collapsed="false">
      <c r="B47" s="191" t="s">
        <v>490</v>
      </c>
      <c r="C47" s="386" t="n">
        <v>108.2</v>
      </c>
      <c r="D47" s="386" t="n">
        <v>117.3</v>
      </c>
      <c r="E47" s="386" t="n">
        <v>111.6</v>
      </c>
      <c r="F47" s="386" t="n">
        <v>130.2</v>
      </c>
      <c r="G47" s="386" t="n">
        <v>145.1</v>
      </c>
      <c r="H47" s="386" t="n">
        <v>173.2</v>
      </c>
      <c r="I47" s="386" t="n">
        <v>112.3</v>
      </c>
      <c r="J47" s="386" t="n">
        <v>113.9</v>
      </c>
      <c r="K47" s="386" t="n">
        <v>100.1</v>
      </c>
      <c r="L47" s="386" t="n">
        <v>106.2</v>
      </c>
      <c r="M47" s="386" t="n">
        <v>120.6</v>
      </c>
    </row>
    <row r="48" customFormat="false" ht="12.75" hidden="false" customHeight="false" outlineLevel="0" collapsed="false">
      <c r="B48" s="191" t="s">
        <v>491</v>
      </c>
      <c r="C48" s="386" t="n">
        <v>107.6</v>
      </c>
      <c r="D48" s="386" t="n">
        <v>116.6</v>
      </c>
      <c r="E48" s="386" t="n">
        <v>111.8</v>
      </c>
      <c r="F48" s="386" t="n">
        <v>123.1</v>
      </c>
      <c r="G48" s="386" t="n">
        <v>136.5</v>
      </c>
      <c r="H48" s="386" t="n">
        <v>175.7</v>
      </c>
      <c r="I48" s="386" t="n">
        <v>110.5</v>
      </c>
      <c r="J48" s="386" t="n">
        <v>113.3</v>
      </c>
      <c r="K48" s="386" t="n">
        <v>99.7</v>
      </c>
      <c r="L48" s="386" t="n">
        <v>110.3</v>
      </c>
      <c r="M48" s="386" t="n">
        <v>114.7</v>
      </c>
    </row>
    <row r="49" customFormat="false" ht="12.75" hidden="false" customHeight="false" outlineLevel="0" collapsed="false">
      <c r="B49" s="191" t="s">
        <v>492</v>
      </c>
      <c r="C49" s="386" t="n">
        <v>105.9</v>
      </c>
      <c r="D49" s="386" t="n">
        <v>113</v>
      </c>
      <c r="E49" s="386" t="n">
        <v>111.8</v>
      </c>
      <c r="F49" s="386" t="n">
        <v>115.2</v>
      </c>
      <c r="G49" s="386" t="n">
        <v>123.5</v>
      </c>
      <c r="H49" s="386" t="n">
        <v>174.1</v>
      </c>
      <c r="I49" s="386" t="n">
        <v>111.8</v>
      </c>
      <c r="J49" s="386" t="n">
        <v>112.1</v>
      </c>
      <c r="K49" s="386" t="n">
        <v>98.4</v>
      </c>
      <c r="L49" s="386" t="n">
        <v>111.1</v>
      </c>
      <c r="M49" s="386" t="n">
        <v>106.8</v>
      </c>
    </row>
    <row r="50" customFormat="false" ht="12.75" hidden="false" customHeight="false" outlineLevel="0" collapsed="false">
      <c r="B50" s="191" t="s">
        <v>493</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71" t="s">
        <v>1349</v>
      </c>
      <c r="B51" s="191" t="s">
        <v>483</v>
      </c>
      <c r="C51" s="386" t="n">
        <v>104.8</v>
      </c>
      <c r="D51" s="386" t="n">
        <v>111.4</v>
      </c>
      <c r="E51" s="386" t="n">
        <v>113</v>
      </c>
      <c r="F51" s="386" t="n">
        <v>107.3</v>
      </c>
      <c r="G51" s="386" t="n">
        <v>114</v>
      </c>
      <c r="H51" s="386" t="n">
        <v>154.7</v>
      </c>
      <c r="I51" s="386" t="n">
        <v>101.5</v>
      </c>
      <c r="J51" s="386" t="n">
        <v>109.6</v>
      </c>
      <c r="K51" s="386" t="n">
        <v>99.6</v>
      </c>
      <c r="L51" s="386" t="n">
        <v>109.8</v>
      </c>
      <c r="M51" s="386" t="n">
        <v>113.6</v>
      </c>
    </row>
    <row r="52" customFormat="false" ht="12.75" hidden="false" customHeight="false" outlineLevel="0" collapsed="false">
      <c r="B52" s="191" t="s">
        <v>484</v>
      </c>
      <c r="C52" s="386" t="n">
        <v>105.4</v>
      </c>
      <c r="D52" s="386" t="n">
        <v>110.9</v>
      </c>
      <c r="E52" s="386" t="n">
        <v>115.7</v>
      </c>
      <c r="F52" s="386" t="n">
        <v>104.4</v>
      </c>
      <c r="G52" s="386" t="n">
        <v>105.1</v>
      </c>
      <c r="H52" s="386" t="n">
        <v>142.3</v>
      </c>
      <c r="I52" s="386" t="n">
        <v>108.8</v>
      </c>
      <c r="J52" s="386" t="n">
        <v>110.2</v>
      </c>
      <c r="K52" s="386" t="n">
        <v>99.3</v>
      </c>
      <c r="L52" s="386" t="n">
        <v>110.4</v>
      </c>
      <c r="M52" s="386" t="n">
        <v>110.4</v>
      </c>
    </row>
    <row r="53" customFormat="false" ht="12.75" hidden="false" customHeight="false" outlineLevel="0" collapsed="false">
      <c r="B53" s="191" t="s">
        <v>485</v>
      </c>
      <c r="C53" s="386" t="n">
        <v>105.2</v>
      </c>
      <c r="D53" s="386" t="n">
        <v>108.7</v>
      </c>
      <c r="E53" s="386" t="n">
        <v>113.1</v>
      </c>
      <c r="F53" s="386" t="n">
        <v>96.9</v>
      </c>
      <c r="G53" s="386" t="n">
        <v>105.7</v>
      </c>
      <c r="H53" s="386" t="n">
        <v>136.4</v>
      </c>
      <c r="I53" s="386" t="n">
        <v>105.5</v>
      </c>
      <c r="J53" s="386" t="n">
        <v>107.7</v>
      </c>
      <c r="K53" s="386" t="n">
        <v>100.9</v>
      </c>
      <c r="L53" s="386" t="n">
        <v>109.4</v>
      </c>
      <c r="M53" s="386" t="n">
        <v>117.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5</v>
      </c>
      <c r="B3" s="143"/>
      <c r="C3" s="143"/>
      <c r="D3" s="143"/>
      <c r="E3" s="143"/>
      <c r="F3" s="143"/>
      <c r="G3" s="143"/>
      <c r="H3" s="143"/>
      <c r="I3" s="143"/>
      <c r="J3" s="143"/>
      <c r="K3" s="143"/>
      <c r="L3" s="143"/>
      <c r="M3" s="143"/>
    </row>
    <row r="4" s="78" customFormat="true" ht="20.1" hidden="false" customHeight="true" outlineLevel="0" collapsed="false">
      <c r="A4" s="357" t="s">
        <v>1448</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1.5</v>
      </c>
      <c r="D15" s="386" t="n">
        <v>101.8</v>
      </c>
      <c r="E15" s="386" t="n">
        <v>102.7</v>
      </c>
      <c r="F15" s="386" t="n">
        <v>96.4</v>
      </c>
      <c r="G15" s="386" t="n">
        <v>120.3</v>
      </c>
      <c r="H15" s="386" t="n">
        <v>100</v>
      </c>
      <c r="I15" s="386" t="n">
        <v>103.1</v>
      </c>
      <c r="J15" s="386" t="n">
        <v>103.5</v>
      </c>
      <c r="K15" s="386" t="n">
        <v>100.2</v>
      </c>
      <c r="L15" s="386" t="n">
        <v>101.8</v>
      </c>
      <c r="M15" s="386" t="n">
        <v>103.8</v>
      </c>
    </row>
    <row r="16" customFormat="false" ht="12.75" hidden="false" customHeight="false" outlineLevel="0" collapsed="false">
      <c r="B16" s="191" t="s">
        <v>484</v>
      </c>
      <c r="C16" s="386" t="n">
        <v>99.4</v>
      </c>
      <c r="D16" s="386" t="n">
        <v>101.7</v>
      </c>
      <c r="E16" s="386" t="n">
        <v>95.1</v>
      </c>
      <c r="F16" s="386" t="n">
        <v>108</v>
      </c>
      <c r="G16" s="386" t="n">
        <v>118.4</v>
      </c>
      <c r="H16" s="386" t="n">
        <v>97.7</v>
      </c>
      <c r="I16" s="386" t="n">
        <v>105.6</v>
      </c>
      <c r="J16" s="386" t="n">
        <v>103.1</v>
      </c>
      <c r="K16" s="386" t="n">
        <v>96</v>
      </c>
      <c r="L16" s="386" t="n">
        <v>103.3</v>
      </c>
      <c r="M16" s="386" t="n">
        <v>100.7</v>
      </c>
    </row>
    <row r="17" customFormat="false" ht="12.75" hidden="false" customHeight="false" outlineLevel="0" collapsed="false">
      <c r="B17" s="191" t="s">
        <v>485</v>
      </c>
      <c r="C17" s="386" t="n">
        <v>99.7</v>
      </c>
      <c r="D17" s="386" t="n">
        <v>100.7</v>
      </c>
      <c r="E17" s="386" t="n">
        <v>97.4</v>
      </c>
      <c r="F17" s="386" t="n">
        <v>108.4</v>
      </c>
      <c r="G17" s="386" t="n">
        <v>111.9</v>
      </c>
      <c r="H17" s="386" t="n">
        <v>95.3</v>
      </c>
      <c r="I17" s="386" t="n">
        <v>100.7</v>
      </c>
      <c r="J17" s="386" t="n">
        <v>104.5</v>
      </c>
      <c r="K17" s="386" t="n">
        <v>98.1</v>
      </c>
      <c r="L17" s="386" t="n">
        <v>99.8</v>
      </c>
      <c r="M17" s="386" t="n">
        <v>103.5</v>
      </c>
    </row>
    <row r="18" customFormat="false" ht="12.75" hidden="false" customHeight="false" outlineLevel="0" collapsed="false">
      <c r="B18" s="191" t="s">
        <v>472</v>
      </c>
      <c r="C18" s="386" t="n">
        <v>99.4</v>
      </c>
      <c r="D18" s="386" t="n">
        <v>103.3</v>
      </c>
      <c r="E18" s="386" t="n">
        <v>103.3</v>
      </c>
      <c r="F18" s="386" t="n">
        <v>101.1</v>
      </c>
      <c r="G18" s="386" t="n">
        <v>126.5</v>
      </c>
      <c r="H18" s="386" t="n">
        <v>105.9</v>
      </c>
      <c r="I18" s="386" t="n">
        <v>108</v>
      </c>
      <c r="J18" s="386" t="n">
        <v>105.1</v>
      </c>
      <c r="K18" s="386" t="n">
        <v>95.2</v>
      </c>
      <c r="L18" s="386" t="n">
        <v>101.4</v>
      </c>
      <c r="M18" s="386" t="n">
        <v>104.9</v>
      </c>
    </row>
    <row r="19" customFormat="false" ht="12.75" hidden="false" customHeight="false" outlineLevel="0" collapsed="false">
      <c r="B19" s="191" t="s">
        <v>486</v>
      </c>
      <c r="C19" s="386" t="n">
        <v>98.1</v>
      </c>
      <c r="D19" s="386" t="n">
        <v>101.9</v>
      </c>
      <c r="E19" s="386" t="n">
        <v>94.2</v>
      </c>
      <c r="F19" s="386" t="n">
        <v>106.6</v>
      </c>
      <c r="G19" s="386" t="n">
        <v>128.6</v>
      </c>
      <c r="H19" s="386" t="n">
        <v>92</v>
      </c>
      <c r="I19" s="386" t="n">
        <v>94.1</v>
      </c>
      <c r="J19" s="386" t="n">
        <v>106.8</v>
      </c>
      <c r="K19" s="386" t="n">
        <v>96.2</v>
      </c>
      <c r="L19" s="386" t="n">
        <v>99.7</v>
      </c>
      <c r="M19" s="386" t="n">
        <v>97.2</v>
      </c>
    </row>
    <row r="20" customFormat="false" ht="12.75" hidden="false" customHeight="false" outlineLevel="0" collapsed="false">
      <c r="B20" s="191" t="s">
        <v>487</v>
      </c>
      <c r="C20" s="386" t="n">
        <v>100.6</v>
      </c>
      <c r="D20" s="386" t="n">
        <v>101.1</v>
      </c>
      <c r="E20" s="386" t="n">
        <v>102.2</v>
      </c>
      <c r="F20" s="386" t="n">
        <v>110.2</v>
      </c>
      <c r="G20" s="386" t="n">
        <v>139.4</v>
      </c>
      <c r="H20" s="386" t="n">
        <v>92.9</v>
      </c>
      <c r="I20" s="386" t="n">
        <v>102.7</v>
      </c>
      <c r="J20" s="386" t="n">
        <v>107</v>
      </c>
      <c r="K20" s="386" t="n">
        <v>98.1</v>
      </c>
      <c r="L20" s="386" t="n">
        <v>96.6</v>
      </c>
      <c r="M20" s="386" t="n">
        <v>104.7</v>
      </c>
    </row>
    <row r="21" customFormat="false" ht="12.75" hidden="false" customHeight="false" outlineLevel="0" collapsed="false">
      <c r="B21" s="191" t="s">
        <v>488</v>
      </c>
      <c r="C21" s="386" t="n">
        <v>97.9</v>
      </c>
      <c r="D21" s="386" t="n">
        <v>102.9</v>
      </c>
      <c r="E21" s="386" t="n">
        <v>97.9</v>
      </c>
      <c r="F21" s="386" t="n">
        <v>104.5</v>
      </c>
      <c r="G21" s="386" t="n">
        <v>128.2</v>
      </c>
      <c r="H21" s="386" t="n">
        <v>93.6</v>
      </c>
      <c r="I21" s="386" t="n">
        <v>96.8</v>
      </c>
      <c r="J21" s="386" t="n">
        <v>106.9</v>
      </c>
      <c r="K21" s="386" t="n">
        <v>95.6</v>
      </c>
      <c r="L21" s="386" t="n">
        <v>98.8</v>
      </c>
      <c r="M21" s="386" t="n">
        <v>99.9</v>
      </c>
    </row>
    <row r="22" customFormat="false" ht="12.75" hidden="false" customHeight="false" outlineLevel="0" collapsed="false">
      <c r="B22" s="191" t="s">
        <v>489</v>
      </c>
      <c r="C22" s="386" t="n">
        <v>99.8</v>
      </c>
      <c r="D22" s="386" t="n">
        <v>103.6</v>
      </c>
      <c r="E22" s="386" t="n">
        <v>95.4</v>
      </c>
      <c r="F22" s="386" t="n">
        <v>112.7</v>
      </c>
      <c r="G22" s="386" t="n">
        <v>127.5</v>
      </c>
      <c r="H22" s="386" t="n">
        <v>111.6</v>
      </c>
      <c r="I22" s="386" t="n">
        <v>102.3</v>
      </c>
      <c r="J22" s="386" t="n">
        <v>105.5</v>
      </c>
      <c r="K22" s="386" t="n">
        <v>97.4</v>
      </c>
      <c r="L22" s="386" t="n">
        <v>97.7</v>
      </c>
      <c r="M22" s="386" t="n">
        <v>97.5</v>
      </c>
    </row>
    <row r="23" customFormat="false" ht="12.75" hidden="false" customHeight="false" outlineLevel="0" collapsed="false">
      <c r="B23" s="191" t="s">
        <v>490</v>
      </c>
      <c r="C23" s="386" t="n">
        <v>99</v>
      </c>
      <c r="D23" s="386" t="n">
        <v>100.2</v>
      </c>
      <c r="E23" s="386" t="n">
        <v>97.1</v>
      </c>
      <c r="F23" s="386" t="n">
        <v>109.9</v>
      </c>
      <c r="G23" s="386" t="n">
        <v>132.4</v>
      </c>
      <c r="H23" s="386" t="n">
        <v>101.1</v>
      </c>
      <c r="I23" s="386" t="n">
        <v>104.8</v>
      </c>
      <c r="J23" s="386" t="n">
        <v>106.4</v>
      </c>
      <c r="K23" s="386" t="n">
        <v>95.4</v>
      </c>
      <c r="L23" s="386" t="n">
        <v>99.4</v>
      </c>
      <c r="M23" s="386" t="n">
        <v>92.7</v>
      </c>
    </row>
    <row r="24" customFormat="false" ht="12.75" hidden="false" customHeight="false" outlineLevel="0" collapsed="false">
      <c r="B24" s="191" t="s">
        <v>491</v>
      </c>
      <c r="C24" s="386" t="n">
        <v>99.6</v>
      </c>
      <c r="D24" s="386" t="n">
        <v>102.5</v>
      </c>
      <c r="E24" s="386" t="n">
        <v>91.6</v>
      </c>
      <c r="F24" s="386" t="n">
        <v>114</v>
      </c>
      <c r="G24" s="386" t="n">
        <v>111.7</v>
      </c>
      <c r="H24" s="386" t="n">
        <v>104.9</v>
      </c>
      <c r="I24" s="386" t="n">
        <v>103.1</v>
      </c>
      <c r="J24" s="386" t="n">
        <v>108.4</v>
      </c>
      <c r="K24" s="386" t="n">
        <v>96.9</v>
      </c>
      <c r="L24" s="386" t="n">
        <v>97.7</v>
      </c>
      <c r="M24" s="386" t="n">
        <v>97.1</v>
      </c>
    </row>
    <row r="25" customFormat="false" ht="12.75" hidden="false" customHeight="false" outlineLevel="0" collapsed="false">
      <c r="B25" s="191" t="s">
        <v>492</v>
      </c>
      <c r="C25" s="386" t="n">
        <v>97.9</v>
      </c>
      <c r="D25" s="386" t="n">
        <v>102.9</v>
      </c>
      <c r="E25" s="386" t="n">
        <v>101</v>
      </c>
      <c r="F25" s="386" t="n">
        <v>115</v>
      </c>
      <c r="G25" s="386" t="n">
        <v>109</v>
      </c>
      <c r="H25" s="386" t="n">
        <v>108.9</v>
      </c>
      <c r="I25" s="386" t="n">
        <v>100.2</v>
      </c>
      <c r="J25" s="386" t="n">
        <v>110.2</v>
      </c>
      <c r="K25" s="386" t="n">
        <v>94.7</v>
      </c>
      <c r="L25" s="386" t="n">
        <v>96.8</v>
      </c>
      <c r="M25" s="386" t="n">
        <v>97.5</v>
      </c>
    </row>
    <row r="26" customFormat="false" ht="12.75" hidden="false" customHeight="false" outlineLevel="0" collapsed="false">
      <c r="B26" s="191" t="s">
        <v>493</v>
      </c>
      <c r="C26" s="386" t="n">
        <v>99.8</v>
      </c>
      <c r="D26" s="386" t="n">
        <v>106.2</v>
      </c>
      <c r="E26" s="386" t="n">
        <v>93</v>
      </c>
      <c r="F26" s="386" t="n">
        <v>110.9</v>
      </c>
      <c r="G26" s="386" t="n">
        <v>109.8</v>
      </c>
      <c r="H26" s="386" t="n">
        <v>103.6</v>
      </c>
      <c r="I26" s="386" t="n">
        <v>100.3</v>
      </c>
      <c r="J26" s="386" t="n">
        <v>110.6</v>
      </c>
      <c r="K26" s="386" t="n">
        <v>97.5</v>
      </c>
      <c r="L26" s="386" t="n">
        <v>99</v>
      </c>
      <c r="M26" s="386" t="n">
        <v>95.3</v>
      </c>
    </row>
    <row r="27" customFormat="false" ht="12.75" hidden="false" customHeight="false" outlineLevel="0" collapsed="false">
      <c r="A27" s="371" t="s">
        <v>460</v>
      </c>
      <c r="B27" s="191" t="s">
        <v>483</v>
      </c>
      <c r="C27" s="386" t="n">
        <v>99.8</v>
      </c>
      <c r="D27" s="386" t="n">
        <v>103.5</v>
      </c>
      <c r="E27" s="386" t="n">
        <v>99.7</v>
      </c>
      <c r="F27" s="386" t="n">
        <v>115</v>
      </c>
      <c r="G27" s="386" t="n">
        <v>108.6</v>
      </c>
      <c r="H27" s="386" t="n">
        <v>110</v>
      </c>
      <c r="I27" s="386" t="n">
        <v>99.2</v>
      </c>
      <c r="J27" s="386" t="n">
        <v>110</v>
      </c>
      <c r="K27" s="386" t="n">
        <v>98.5</v>
      </c>
      <c r="L27" s="386" t="n">
        <v>92.4</v>
      </c>
      <c r="M27" s="386" t="n">
        <v>106</v>
      </c>
    </row>
    <row r="28" customFormat="false" ht="12.75" hidden="false" customHeight="false" outlineLevel="0" collapsed="false">
      <c r="B28" s="191" t="s">
        <v>484</v>
      </c>
      <c r="C28" s="386" t="n">
        <v>101.1</v>
      </c>
      <c r="D28" s="386" t="n">
        <v>104.2</v>
      </c>
      <c r="E28" s="386" t="n">
        <v>88.9</v>
      </c>
      <c r="F28" s="386" t="n">
        <v>119.3</v>
      </c>
      <c r="G28" s="386" t="n">
        <v>110.4</v>
      </c>
      <c r="H28" s="386" t="n">
        <v>88.2</v>
      </c>
      <c r="I28" s="386" t="n">
        <v>101.6</v>
      </c>
      <c r="J28" s="386" t="n">
        <v>110</v>
      </c>
      <c r="K28" s="386" t="n">
        <v>99.4</v>
      </c>
      <c r="L28" s="386" t="n">
        <v>97.5</v>
      </c>
      <c r="M28" s="386" t="n">
        <v>102.5</v>
      </c>
    </row>
    <row r="29" customFormat="false" ht="12.75" hidden="false" customHeight="false" outlineLevel="0" collapsed="false">
      <c r="B29" s="191" t="s">
        <v>485</v>
      </c>
      <c r="C29" s="386" t="n">
        <v>100.7</v>
      </c>
      <c r="D29" s="386" t="n">
        <v>103.9</v>
      </c>
      <c r="E29" s="386" t="n">
        <v>101.2</v>
      </c>
      <c r="F29" s="386" t="n">
        <v>117.8</v>
      </c>
      <c r="G29" s="386" t="n">
        <v>111.3</v>
      </c>
      <c r="H29" s="386" t="n">
        <v>103.5</v>
      </c>
      <c r="I29" s="386" t="n">
        <v>98</v>
      </c>
      <c r="J29" s="386" t="n">
        <v>109.4</v>
      </c>
      <c r="K29" s="386" t="n">
        <v>99.8</v>
      </c>
      <c r="L29" s="386" t="n">
        <v>95.3</v>
      </c>
      <c r="M29" s="386" t="n">
        <v>105.6</v>
      </c>
    </row>
    <row r="30" customFormat="false" ht="12.75" hidden="false" customHeight="false" outlineLevel="0" collapsed="false">
      <c r="B30" s="191" t="s">
        <v>472</v>
      </c>
      <c r="C30" s="386" t="n">
        <v>101.9</v>
      </c>
      <c r="D30" s="386" t="n">
        <v>102.3</v>
      </c>
      <c r="E30" s="386" t="n">
        <v>91.2</v>
      </c>
      <c r="F30" s="386" t="n">
        <v>119.3</v>
      </c>
      <c r="G30" s="386" t="n">
        <v>116.5</v>
      </c>
      <c r="H30" s="386" t="n">
        <v>101.6</v>
      </c>
      <c r="I30" s="386" t="n">
        <v>100.2</v>
      </c>
      <c r="J30" s="386" t="n">
        <v>112.5</v>
      </c>
      <c r="K30" s="386" t="n">
        <v>100.5</v>
      </c>
      <c r="L30" s="386" t="n">
        <v>96.2</v>
      </c>
      <c r="M30" s="386" t="n">
        <v>108.4</v>
      </c>
    </row>
    <row r="31" customFormat="false" ht="12.75" hidden="false" customHeight="false" outlineLevel="0" collapsed="false">
      <c r="B31" s="191" t="s">
        <v>486</v>
      </c>
      <c r="C31" s="386" t="n">
        <v>100.6</v>
      </c>
      <c r="D31" s="386" t="n">
        <v>103.5</v>
      </c>
      <c r="E31" s="386" t="n">
        <v>96.9</v>
      </c>
      <c r="F31" s="386" t="n">
        <v>122.6</v>
      </c>
      <c r="G31" s="386" t="n">
        <v>116.9</v>
      </c>
      <c r="H31" s="386" t="n">
        <v>103.4</v>
      </c>
      <c r="I31" s="386" t="n">
        <v>101.5</v>
      </c>
      <c r="J31" s="386" t="n">
        <v>110.6</v>
      </c>
      <c r="K31" s="386" t="n">
        <v>98.8</v>
      </c>
      <c r="L31" s="386" t="n">
        <v>93.1</v>
      </c>
      <c r="M31" s="386" t="n">
        <v>104.3</v>
      </c>
    </row>
    <row r="32" customFormat="false" ht="12.75" hidden="false" customHeight="false" outlineLevel="0" collapsed="false">
      <c r="B32" s="191" t="s">
        <v>487</v>
      </c>
      <c r="C32" s="386" t="n">
        <v>101</v>
      </c>
      <c r="D32" s="386" t="n">
        <v>106.6</v>
      </c>
      <c r="E32" s="386" t="n">
        <v>95.5</v>
      </c>
      <c r="F32" s="386" t="n">
        <v>119.3</v>
      </c>
      <c r="G32" s="386" t="n">
        <v>118.2</v>
      </c>
      <c r="H32" s="386" t="n">
        <v>95.7</v>
      </c>
      <c r="I32" s="386" t="n">
        <v>100.4</v>
      </c>
      <c r="J32" s="386" t="n">
        <v>111.4</v>
      </c>
      <c r="K32" s="386" t="n">
        <v>98.9</v>
      </c>
      <c r="L32" s="386" t="n">
        <v>96.6</v>
      </c>
      <c r="M32" s="386" t="n">
        <v>108.3</v>
      </c>
    </row>
    <row r="33" customFormat="false" ht="12.75" hidden="false" customHeight="false" outlineLevel="0" collapsed="false">
      <c r="B33" s="191" t="s">
        <v>488</v>
      </c>
      <c r="C33" s="386" t="n">
        <v>100</v>
      </c>
      <c r="D33" s="386" t="n">
        <v>107.3</v>
      </c>
      <c r="E33" s="386" t="n">
        <v>99</v>
      </c>
      <c r="F33" s="386" t="n">
        <v>124.7</v>
      </c>
      <c r="G33" s="386" t="n">
        <v>120.3</v>
      </c>
      <c r="H33" s="386" t="n">
        <v>104</v>
      </c>
      <c r="I33" s="386" t="n">
        <v>94.4</v>
      </c>
      <c r="J33" s="386" t="n">
        <v>112.1</v>
      </c>
      <c r="K33" s="386" t="n">
        <v>98.5</v>
      </c>
      <c r="L33" s="386" t="n">
        <v>96.1</v>
      </c>
      <c r="M33" s="386" t="n">
        <v>104.8</v>
      </c>
    </row>
    <row r="34" customFormat="false" ht="12.75" hidden="false" customHeight="false" outlineLevel="0" collapsed="false">
      <c r="B34" s="191" t="s">
        <v>489</v>
      </c>
      <c r="C34" s="386" t="n">
        <v>99.2</v>
      </c>
      <c r="D34" s="386" t="n">
        <v>110.4</v>
      </c>
      <c r="E34" s="386" t="n">
        <v>92.3</v>
      </c>
      <c r="F34" s="386" t="n">
        <v>119.6</v>
      </c>
      <c r="G34" s="386" t="n">
        <v>115.9</v>
      </c>
      <c r="H34" s="386" t="n">
        <v>106.9</v>
      </c>
      <c r="I34" s="386" t="n">
        <v>101.3</v>
      </c>
      <c r="J34" s="386" t="n">
        <v>111.3</v>
      </c>
      <c r="K34" s="386" t="n">
        <v>96</v>
      </c>
      <c r="L34" s="386" t="n">
        <v>94.5</v>
      </c>
      <c r="M34" s="386" t="n">
        <v>107.6</v>
      </c>
    </row>
    <row r="35" customFormat="false" ht="12.75" hidden="false" customHeight="false" outlineLevel="0" collapsed="false">
      <c r="B35" s="191" t="s">
        <v>490</v>
      </c>
      <c r="C35" s="386" t="n">
        <v>99.6</v>
      </c>
      <c r="D35" s="386" t="n">
        <v>109.5</v>
      </c>
      <c r="E35" s="386" t="n">
        <v>95.4</v>
      </c>
      <c r="F35" s="386" t="n">
        <v>120.6</v>
      </c>
      <c r="G35" s="386" t="n">
        <v>123.8</v>
      </c>
      <c r="H35" s="386" t="n">
        <v>97.2</v>
      </c>
      <c r="I35" s="386" t="n">
        <v>98.2</v>
      </c>
      <c r="J35" s="386" t="n">
        <v>112.5</v>
      </c>
      <c r="K35" s="386" t="n">
        <v>97.8</v>
      </c>
      <c r="L35" s="386" t="n">
        <v>92.3</v>
      </c>
      <c r="M35" s="386" t="n">
        <v>106</v>
      </c>
    </row>
    <row r="36" customFormat="false" ht="12.75" hidden="false" customHeight="false" outlineLevel="0" collapsed="false">
      <c r="B36" s="191" t="s">
        <v>491</v>
      </c>
      <c r="C36" s="386" t="n">
        <v>99.4</v>
      </c>
      <c r="D36" s="386" t="n">
        <v>112.7</v>
      </c>
      <c r="E36" s="386" t="n">
        <v>96.8</v>
      </c>
      <c r="F36" s="386" t="n">
        <v>119.3</v>
      </c>
      <c r="G36" s="386" t="n">
        <v>119.4</v>
      </c>
      <c r="H36" s="386" t="n">
        <v>103.8</v>
      </c>
      <c r="I36" s="386" t="n">
        <v>96.2</v>
      </c>
      <c r="J36" s="386" t="n">
        <v>111.2</v>
      </c>
      <c r="K36" s="386" t="n">
        <v>97.5</v>
      </c>
      <c r="L36" s="386" t="n">
        <v>95.4</v>
      </c>
      <c r="M36" s="386" t="n">
        <v>108.4</v>
      </c>
    </row>
    <row r="37" customFormat="false" ht="12.75" hidden="false" customHeight="false" outlineLevel="0" collapsed="false">
      <c r="B37" s="191" t="s">
        <v>492</v>
      </c>
      <c r="C37" s="386" t="n">
        <v>99.9</v>
      </c>
      <c r="D37" s="386" t="n">
        <v>112.4</v>
      </c>
      <c r="E37" s="386" t="n">
        <v>94.6</v>
      </c>
      <c r="F37" s="386" t="n">
        <v>113.5</v>
      </c>
      <c r="G37" s="386" t="n">
        <v>122.5</v>
      </c>
      <c r="H37" s="386" t="n">
        <v>118.4</v>
      </c>
      <c r="I37" s="386" t="n">
        <v>98</v>
      </c>
      <c r="J37" s="386" t="n">
        <v>112.9</v>
      </c>
      <c r="K37" s="386" t="n">
        <v>98.3</v>
      </c>
      <c r="L37" s="386" t="n">
        <v>91.3</v>
      </c>
      <c r="M37" s="386" t="n">
        <v>108.4</v>
      </c>
    </row>
    <row r="38" customFormat="false" ht="12.75" hidden="false" customHeight="false" outlineLevel="0" collapsed="false">
      <c r="B38" s="191" t="s">
        <v>493</v>
      </c>
      <c r="C38" s="386" t="n">
        <v>100.3</v>
      </c>
      <c r="D38" s="386" t="n">
        <v>112.1</v>
      </c>
      <c r="E38" s="386" t="n">
        <v>90.8</v>
      </c>
      <c r="F38" s="386" t="n">
        <v>115.2</v>
      </c>
      <c r="G38" s="386" t="n">
        <v>124.6</v>
      </c>
      <c r="H38" s="386" t="n">
        <v>124.3</v>
      </c>
      <c r="I38" s="386" t="n">
        <v>100.1</v>
      </c>
      <c r="J38" s="386" t="n">
        <v>113.5</v>
      </c>
      <c r="K38" s="386" t="n">
        <v>98.4</v>
      </c>
      <c r="L38" s="386" t="n">
        <v>90.2</v>
      </c>
      <c r="M38" s="386" t="n">
        <v>104.5</v>
      </c>
    </row>
    <row r="39" customFormat="false" ht="12.75" hidden="false" customHeight="false" outlineLevel="0" collapsed="false">
      <c r="A39" s="371" t="s">
        <v>461</v>
      </c>
      <c r="B39" s="191" t="s">
        <v>483</v>
      </c>
      <c r="C39" s="386" t="n">
        <v>100.2</v>
      </c>
      <c r="D39" s="386" t="n">
        <v>110.8</v>
      </c>
      <c r="E39" s="386" t="n">
        <v>89.3</v>
      </c>
      <c r="F39" s="386" t="n">
        <v>111.1</v>
      </c>
      <c r="G39" s="386" t="n">
        <v>128</v>
      </c>
      <c r="H39" s="386" t="n">
        <v>142.6</v>
      </c>
      <c r="I39" s="386" t="n">
        <v>99.1</v>
      </c>
      <c r="J39" s="386" t="n">
        <v>112.4</v>
      </c>
      <c r="K39" s="386" t="n">
        <v>97.8</v>
      </c>
      <c r="L39" s="386" t="n">
        <v>93.2</v>
      </c>
      <c r="M39" s="386" t="n">
        <v>114</v>
      </c>
    </row>
    <row r="40" customFormat="false" ht="12.75" hidden="false" customHeight="false" outlineLevel="0" collapsed="false">
      <c r="B40" s="191" t="s">
        <v>484</v>
      </c>
      <c r="C40" s="386" t="n">
        <v>98.3</v>
      </c>
      <c r="D40" s="386" t="n">
        <v>115.8</v>
      </c>
      <c r="E40" s="386" t="n">
        <v>91.5</v>
      </c>
      <c r="F40" s="386" t="n">
        <v>126.3</v>
      </c>
      <c r="G40" s="386" t="n">
        <v>119.8</v>
      </c>
      <c r="H40" s="386" t="n">
        <v>120.3</v>
      </c>
      <c r="I40" s="386" t="n">
        <v>100.3</v>
      </c>
      <c r="J40" s="386" t="n">
        <v>115.1</v>
      </c>
      <c r="K40" s="386" t="n">
        <v>97</v>
      </c>
      <c r="L40" s="386" t="n">
        <v>90.3</v>
      </c>
      <c r="M40" s="386" t="n">
        <v>64.9</v>
      </c>
    </row>
    <row r="41" customFormat="false" ht="12.75" hidden="false" customHeight="false" outlineLevel="0" collapsed="false">
      <c r="B41" s="191" t="s">
        <v>485</v>
      </c>
      <c r="C41" s="386" t="n">
        <v>100.5</v>
      </c>
      <c r="D41" s="386" t="n">
        <v>113.3</v>
      </c>
      <c r="E41" s="386" t="n">
        <v>86.7</v>
      </c>
      <c r="F41" s="386" t="n">
        <v>132</v>
      </c>
      <c r="G41" s="386" t="n">
        <v>130</v>
      </c>
      <c r="H41" s="386" t="n">
        <v>128</v>
      </c>
      <c r="I41" s="386" t="n">
        <v>101.3</v>
      </c>
      <c r="J41" s="386" t="n">
        <v>113.5</v>
      </c>
      <c r="K41" s="386" t="n">
        <v>97.5</v>
      </c>
      <c r="L41" s="386" t="n">
        <v>91.3</v>
      </c>
      <c r="M41" s="386" t="n">
        <v>118.1</v>
      </c>
    </row>
    <row r="42" customFormat="false" ht="12.75" hidden="false" customHeight="false" outlineLevel="0" collapsed="false">
      <c r="B42" s="191" t="s">
        <v>472</v>
      </c>
      <c r="C42" s="386" t="n">
        <v>99.9</v>
      </c>
      <c r="D42" s="386" t="n">
        <v>112.8</v>
      </c>
      <c r="E42" s="386" t="n">
        <v>88.1</v>
      </c>
      <c r="F42" s="386" t="n">
        <v>125.9</v>
      </c>
      <c r="G42" s="386" t="n">
        <v>128.8</v>
      </c>
      <c r="H42" s="386" t="n">
        <v>132</v>
      </c>
      <c r="I42" s="386" t="n">
        <v>97.7</v>
      </c>
      <c r="J42" s="386" t="n">
        <v>112.4</v>
      </c>
      <c r="K42" s="386" t="n">
        <v>97.1</v>
      </c>
      <c r="L42" s="386" t="n">
        <v>94.1</v>
      </c>
      <c r="M42" s="386" t="n">
        <v>122.3</v>
      </c>
    </row>
    <row r="43" customFormat="false" ht="12.75" hidden="false" customHeight="false" outlineLevel="0" collapsed="false">
      <c r="B43" s="191" t="s">
        <v>486</v>
      </c>
      <c r="C43" s="386" t="n">
        <v>99.9</v>
      </c>
      <c r="D43" s="386" t="n">
        <v>114</v>
      </c>
      <c r="E43" s="386" t="n">
        <v>85.3</v>
      </c>
      <c r="F43" s="386" t="n">
        <v>133.9</v>
      </c>
      <c r="G43" s="386" t="n">
        <v>135.8</v>
      </c>
      <c r="H43" s="386" t="n">
        <v>117.9</v>
      </c>
      <c r="I43" s="386" t="n">
        <v>98.8</v>
      </c>
      <c r="J43" s="386" t="n">
        <v>112.9</v>
      </c>
      <c r="K43" s="386" t="n">
        <v>97.1</v>
      </c>
      <c r="L43" s="386" t="n">
        <v>92.3</v>
      </c>
      <c r="M43" s="386" t="n">
        <v>105.4</v>
      </c>
    </row>
    <row r="44" customFormat="false" ht="12.75" hidden="false" customHeight="false" outlineLevel="0" collapsed="false">
      <c r="B44" s="191" t="s">
        <v>487</v>
      </c>
      <c r="C44" s="386" t="n">
        <v>99.5</v>
      </c>
      <c r="D44" s="386" t="n">
        <v>116</v>
      </c>
      <c r="E44" s="386" t="n">
        <v>84.7</v>
      </c>
      <c r="F44" s="386" t="n">
        <v>129.8</v>
      </c>
      <c r="G44" s="386" t="n">
        <v>151.5</v>
      </c>
      <c r="H44" s="386" t="n">
        <v>149.1</v>
      </c>
      <c r="I44" s="386" t="n">
        <v>98.2</v>
      </c>
      <c r="J44" s="386" t="n">
        <v>111.6</v>
      </c>
      <c r="K44" s="386" t="n">
        <v>96.8</v>
      </c>
      <c r="L44" s="386" t="n">
        <v>92.3</v>
      </c>
      <c r="M44" s="386" t="n">
        <v>114.7</v>
      </c>
    </row>
    <row r="45" customFormat="false" ht="12.75" hidden="false" customHeight="false" outlineLevel="0" collapsed="false">
      <c r="B45" s="191" t="s">
        <v>488</v>
      </c>
      <c r="C45" s="386" t="n">
        <v>100.3</v>
      </c>
      <c r="D45" s="386" t="n">
        <v>114.2</v>
      </c>
      <c r="E45" s="386" t="n">
        <v>85.6</v>
      </c>
      <c r="F45" s="386" t="n">
        <v>131.6</v>
      </c>
      <c r="G45" s="386" t="n">
        <v>170.9</v>
      </c>
      <c r="H45" s="386" t="n">
        <v>133.9</v>
      </c>
      <c r="I45" s="386" t="n">
        <v>97.2</v>
      </c>
      <c r="J45" s="386" t="n">
        <v>112</v>
      </c>
      <c r="K45" s="386" t="n">
        <v>98.1</v>
      </c>
      <c r="L45" s="386" t="n">
        <v>92.1</v>
      </c>
      <c r="M45" s="386" t="n">
        <v>107.1</v>
      </c>
    </row>
    <row r="46" customFormat="false" ht="12.75" hidden="false" customHeight="false" outlineLevel="0" collapsed="false">
      <c r="B46" s="191" t="s">
        <v>489</v>
      </c>
      <c r="C46" s="386" t="n">
        <v>100.8</v>
      </c>
      <c r="D46" s="386" t="n">
        <v>116</v>
      </c>
      <c r="E46" s="386" t="n">
        <v>83.3</v>
      </c>
      <c r="F46" s="386" t="n">
        <v>131.4</v>
      </c>
      <c r="G46" s="386" t="n">
        <v>154.3</v>
      </c>
      <c r="H46" s="386" t="n">
        <v>167.8</v>
      </c>
      <c r="I46" s="386" t="n">
        <v>101.7</v>
      </c>
      <c r="J46" s="386" t="n">
        <v>113.5</v>
      </c>
      <c r="K46" s="386" t="n">
        <v>97.6</v>
      </c>
      <c r="L46" s="386" t="n">
        <v>91</v>
      </c>
      <c r="M46" s="386" t="n">
        <v>111.7</v>
      </c>
    </row>
    <row r="47" customFormat="false" ht="12.75" hidden="false" customHeight="false" outlineLevel="0" collapsed="false">
      <c r="B47" s="191" t="s">
        <v>490</v>
      </c>
      <c r="C47" s="386" t="n">
        <v>100.2</v>
      </c>
      <c r="D47" s="386" t="n">
        <v>117.9</v>
      </c>
      <c r="E47" s="386" t="n">
        <v>84.3</v>
      </c>
      <c r="F47" s="386" t="n">
        <v>126.3</v>
      </c>
      <c r="G47" s="386" t="n">
        <v>152.4</v>
      </c>
      <c r="H47" s="386" t="n">
        <v>172.5</v>
      </c>
      <c r="I47" s="386" t="n">
        <v>103.1</v>
      </c>
      <c r="J47" s="386" t="n">
        <v>113.8</v>
      </c>
      <c r="K47" s="386" t="n">
        <v>97.8</v>
      </c>
      <c r="L47" s="386" t="n">
        <v>85.5</v>
      </c>
      <c r="M47" s="386" t="n">
        <v>120.4</v>
      </c>
    </row>
    <row r="48" customFormat="false" ht="12.75" hidden="false" customHeight="false" outlineLevel="0" collapsed="false">
      <c r="B48" s="191" t="s">
        <v>491</v>
      </c>
      <c r="C48" s="386" t="n">
        <v>101.4</v>
      </c>
      <c r="D48" s="386" t="n">
        <v>119.7</v>
      </c>
      <c r="E48" s="386" t="n">
        <v>86.8</v>
      </c>
      <c r="F48" s="386" t="n">
        <v>127.8</v>
      </c>
      <c r="G48" s="386" t="n">
        <v>127.3</v>
      </c>
      <c r="H48" s="386" t="n">
        <v>182.1</v>
      </c>
      <c r="I48" s="386" t="n">
        <v>99.2</v>
      </c>
      <c r="J48" s="386" t="n">
        <v>114.6</v>
      </c>
      <c r="K48" s="386" t="n">
        <v>100.1</v>
      </c>
      <c r="L48" s="386" t="n">
        <v>89.1</v>
      </c>
      <c r="M48" s="386" t="n">
        <v>113.8</v>
      </c>
    </row>
    <row r="49" customFormat="false" ht="12.75" hidden="false" customHeight="false" outlineLevel="0" collapsed="false">
      <c r="B49" s="191" t="s">
        <v>492</v>
      </c>
      <c r="C49" s="386" t="n">
        <v>103.6</v>
      </c>
      <c r="D49" s="386" t="n">
        <v>116.6</v>
      </c>
      <c r="E49" s="386" t="n">
        <v>87.7</v>
      </c>
      <c r="F49" s="386" t="n">
        <v>111.8</v>
      </c>
      <c r="G49" s="386" t="n">
        <v>121.8</v>
      </c>
      <c r="H49" s="386" t="n">
        <v>179.6</v>
      </c>
      <c r="I49" s="386" t="n">
        <v>103.6</v>
      </c>
      <c r="J49" s="386" t="n">
        <v>115.5</v>
      </c>
      <c r="K49" s="386" t="n">
        <v>103.3</v>
      </c>
      <c r="L49" s="386" t="n">
        <v>87.9</v>
      </c>
      <c r="M49" s="386" t="n">
        <v>112.9</v>
      </c>
    </row>
    <row r="50" customFormat="false" ht="12.75" hidden="false" customHeight="false" outlineLevel="0" collapsed="false">
      <c r="B50" s="191" t="s">
        <v>493</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71" t="s">
        <v>1349</v>
      </c>
      <c r="B51" s="191" t="s">
        <v>483</v>
      </c>
      <c r="C51" s="386" t="n">
        <v>103.6</v>
      </c>
      <c r="D51" s="386" t="n">
        <v>112</v>
      </c>
      <c r="E51" s="386" t="n">
        <v>82.5</v>
      </c>
      <c r="F51" s="386" t="n">
        <v>106.5</v>
      </c>
      <c r="G51" s="386" t="n">
        <v>109.8</v>
      </c>
      <c r="H51" s="386" t="n">
        <v>150.3</v>
      </c>
      <c r="I51" s="386" t="n">
        <v>105.3</v>
      </c>
      <c r="J51" s="386" t="n">
        <v>115.2</v>
      </c>
      <c r="K51" s="386" t="n">
        <v>103.3</v>
      </c>
      <c r="L51" s="386" t="n">
        <v>90.2</v>
      </c>
      <c r="M51" s="386" t="n">
        <v>110.8</v>
      </c>
    </row>
    <row r="52" customFormat="false" ht="12.75" hidden="false" customHeight="false" outlineLevel="0" collapsed="false">
      <c r="B52" s="191" t="s">
        <v>484</v>
      </c>
      <c r="C52" s="386" t="n">
        <v>105.7</v>
      </c>
      <c r="D52" s="386" t="n">
        <v>115.8</v>
      </c>
      <c r="E52" s="386" t="n">
        <v>85.8</v>
      </c>
      <c r="F52" s="386" t="n">
        <v>106.6</v>
      </c>
      <c r="G52" s="386" t="n">
        <v>107.3</v>
      </c>
      <c r="H52" s="386" t="n">
        <v>132.9</v>
      </c>
      <c r="I52" s="386" t="n">
        <v>105.1</v>
      </c>
      <c r="J52" s="386" t="n">
        <v>118.6</v>
      </c>
      <c r="K52" s="386" t="n">
        <v>104.2</v>
      </c>
      <c r="L52" s="386" t="n">
        <v>100.5</v>
      </c>
      <c r="M52" s="386" t="n">
        <v>108.4</v>
      </c>
    </row>
    <row r="53" customFormat="false" ht="12.75" hidden="false" customHeight="false" outlineLevel="0" collapsed="false">
      <c r="B53" s="191" t="s">
        <v>485</v>
      </c>
      <c r="C53" s="386" t="n">
        <v>102.2</v>
      </c>
      <c r="D53" s="386" t="n">
        <v>112.9</v>
      </c>
      <c r="E53" s="386" t="n">
        <v>97.7</v>
      </c>
      <c r="F53" s="386" t="n">
        <v>100.6</v>
      </c>
      <c r="G53" s="386" t="n">
        <v>110.2</v>
      </c>
      <c r="H53" s="386" t="n">
        <v>124</v>
      </c>
      <c r="I53" s="386" t="n">
        <v>102.4</v>
      </c>
      <c r="J53" s="386" t="n">
        <v>111.3</v>
      </c>
      <c r="K53" s="386" t="n">
        <v>102.5</v>
      </c>
      <c r="L53" s="386" t="n">
        <v>91.7</v>
      </c>
      <c r="M53" s="386" t="n">
        <v>9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9</v>
      </c>
      <c r="B3" s="143"/>
      <c r="C3" s="143"/>
      <c r="D3" s="143"/>
      <c r="E3" s="143"/>
      <c r="F3" s="143"/>
      <c r="G3" s="143"/>
      <c r="H3" s="143"/>
      <c r="I3" s="143"/>
      <c r="J3" s="143"/>
      <c r="K3" s="143"/>
      <c r="L3" s="143"/>
      <c r="M3" s="143"/>
    </row>
    <row r="4" s="78" customFormat="true" ht="20.1" hidden="false" customHeight="true" outlineLevel="0" collapsed="false">
      <c r="A4" s="357" t="s">
        <v>1450</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3.1</v>
      </c>
      <c r="D15" s="386" t="n">
        <v>101.4</v>
      </c>
      <c r="E15" s="386" t="n">
        <v>102.6</v>
      </c>
      <c r="F15" s="386" t="n">
        <v>109.4</v>
      </c>
      <c r="G15" s="386" t="n">
        <v>107</v>
      </c>
      <c r="H15" s="386" t="n">
        <v>102</v>
      </c>
      <c r="I15" s="386" t="n">
        <v>103.7</v>
      </c>
      <c r="J15" s="386" t="n">
        <v>101.9</v>
      </c>
      <c r="K15" s="386" t="n">
        <v>101.6</v>
      </c>
      <c r="L15" s="386" t="n">
        <v>104.5</v>
      </c>
      <c r="M15" s="386" t="n">
        <v>101.9</v>
      </c>
    </row>
    <row r="16" customFormat="false" ht="12.75" hidden="false" customHeight="false" outlineLevel="0" collapsed="false">
      <c r="B16" s="191" t="s">
        <v>484</v>
      </c>
      <c r="C16" s="386" t="n">
        <v>102.4</v>
      </c>
      <c r="D16" s="386" t="n">
        <v>102.9</v>
      </c>
      <c r="E16" s="386" t="n">
        <v>102.1</v>
      </c>
      <c r="F16" s="386" t="n">
        <v>110.9</v>
      </c>
      <c r="G16" s="386" t="n">
        <v>110.7</v>
      </c>
      <c r="H16" s="386" t="n">
        <v>102.9</v>
      </c>
      <c r="I16" s="386" t="n">
        <v>104.7</v>
      </c>
      <c r="J16" s="386" t="n">
        <v>103</v>
      </c>
      <c r="K16" s="386" t="n">
        <v>98.6</v>
      </c>
      <c r="L16" s="386" t="n">
        <v>99.7</v>
      </c>
      <c r="M16" s="386" t="n">
        <v>104</v>
      </c>
    </row>
    <row r="17" customFormat="false" ht="12.75" hidden="false" customHeight="false" outlineLevel="0" collapsed="false">
      <c r="B17" s="191" t="s">
        <v>485</v>
      </c>
      <c r="C17" s="386" t="n">
        <v>101.7</v>
      </c>
      <c r="D17" s="386" t="n">
        <v>103.3</v>
      </c>
      <c r="E17" s="386" t="n">
        <v>102.8</v>
      </c>
      <c r="F17" s="386" t="n">
        <v>107.9</v>
      </c>
      <c r="G17" s="386" t="n">
        <v>110.9</v>
      </c>
      <c r="H17" s="386" t="n">
        <v>102.6</v>
      </c>
      <c r="I17" s="386" t="n">
        <v>92.5</v>
      </c>
      <c r="J17" s="386" t="n">
        <v>104</v>
      </c>
      <c r="K17" s="386" t="n">
        <v>100.1</v>
      </c>
      <c r="L17" s="386" t="n">
        <v>103.4</v>
      </c>
      <c r="M17" s="386" t="n">
        <v>100.7</v>
      </c>
    </row>
    <row r="18" customFormat="false" ht="12.75" hidden="false" customHeight="false" outlineLevel="0" collapsed="false">
      <c r="B18" s="191" t="s">
        <v>472</v>
      </c>
      <c r="C18" s="386" t="n">
        <v>103.1</v>
      </c>
      <c r="D18" s="386" t="n">
        <v>103.5</v>
      </c>
      <c r="E18" s="386" t="n">
        <v>101.6</v>
      </c>
      <c r="F18" s="386" t="n">
        <v>112.3</v>
      </c>
      <c r="G18" s="386" t="n">
        <v>115.2</v>
      </c>
      <c r="H18" s="386" t="n">
        <v>102.4</v>
      </c>
      <c r="I18" s="386" t="n">
        <v>102.6</v>
      </c>
      <c r="J18" s="386" t="n">
        <v>104.8</v>
      </c>
      <c r="K18" s="386" t="n">
        <v>98.9</v>
      </c>
      <c r="L18" s="386" t="n">
        <v>101.7</v>
      </c>
      <c r="M18" s="386" t="n">
        <v>101.2</v>
      </c>
    </row>
    <row r="19" customFormat="false" ht="12.75" hidden="false" customHeight="false" outlineLevel="0" collapsed="false">
      <c r="B19" s="191" t="s">
        <v>486</v>
      </c>
      <c r="C19" s="386" t="n">
        <v>103</v>
      </c>
      <c r="D19" s="386" t="n">
        <v>104.2</v>
      </c>
      <c r="E19" s="386" t="n">
        <v>102.9</v>
      </c>
      <c r="F19" s="386" t="n">
        <v>111.5</v>
      </c>
      <c r="G19" s="386" t="n">
        <v>118.8</v>
      </c>
      <c r="H19" s="386" t="n">
        <v>102.3</v>
      </c>
      <c r="I19" s="386" t="n">
        <v>100.2</v>
      </c>
      <c r="J19" s="386" t="n">
        <v>107.2</v>
      </c>
      <c r="K19" s="386" t="n">
        <v>97.6</v>
      </c>
      <c r="L19" s="386" t="n">
        <v>101.6</v>
      </c>
      <c r="M19" s="386" t="n">
        <v>101.6</v>
      </c>
    </row>
    <row r="20" customFormat="false" ht="12.75" hidden="false" customHeight="false" outlineLevel="0" collapsed="false">
      <c r="B20" s="191" t="s">
        <v>487</v>
      </c>
      <c r="C20" s="386" t="n">
        <v>103.3</v>
      </c>
      <c r="D20" s="386" t="n">
        <v>103.7</v>
      </c>
      <c r="E20" s="386" t="n">
        <v>97</v>
      </c>
      <c r="F20" s="386" t="n">
        <v>120.9</v>
      </c>
      <c r="G20" s="386" t="n">
        <v>119.3</v>
      </c>
      <c r="H20" s="386" t="n">
        <v>102.2</v>
      </c>
      <c r="I20" s="386" t="n">
        <v>100.3</v>
      </c>
      <c r="J20" s="386" t="n">
        <v>106.9</v>
      </c>
      <c r="K20" s="386" t="n">
        <v>98.3</v>
      </c>
      <c r="L20" s="386" t="n">
        <v>103.2</v>
      </c>
      <c r="M20" s="386" t="n">
        <v>101</v>
      </c>
    </row>
    <row r="21" customFormat="false" ht="12.75" hidden="false" customHeight="false" outlineLevel="0" collapsed="false">
      <c r="B21" s="191" t="s">
        <v>488</v>
      </c>
      <c r="C21" s="386" t="n">
        <v>104.6</v>
      </c>
      <c r="D21" s="386" t="n">
        <v>102.8</v>
      </c>
      <c r="E21" s="386" t="n">
        <v>99.6</v>
      </c>
      <c r="F21" s="386" t="n">
        <v>120.8</v>
      </c>
      <c r="G21" s="386" t="n">
        <v>119.1</v>
      </c>
      <c r="H21" s="386" t="n">
        <v>102.9</v>
      </c>
      <c r="I21" s="386" t="n">
        <v>97.5</v>
      </c>
      <c r="J21" s="386" t="n">
        <v>110.2</v>
      </c>
      <c r="K21" s="386" t="n">
        <v>99.9</v>
      </c>
      <c r="L21" s="386" t="n">
        <v>105.5</v>
      </c>
      <c r="M21" s="386" t="n">
        <v>101.1</v>
      </c>
    </row>
    <row r="22" customFormat="false" ht="12.75" hidden="false" customHeight="false" outlineLevel="0" collapsed="false">
      <c r="B22" s="191" t="s">
        <v>489</v>
      </c>
      <c r="C22" s="386" t="n">
        <v>105.2</v>
      </c>
      <c r="D22" s="386" t="n">
        <v>103.5</v>
      </c>
      <c r="E22" s="386" t="n">
        <v>101.2</v>
      </c>
      <c r="F22" s="386" t="n">
        <v>120.2</v>
      </c>
      <c r="G22" s="386" t="n">
        <v>122.1</v>
      </c>
      <c r="H22" s="386" t="n">
        <v>103.6</v>
      </c>
      <c r="I22" s="386" t="n">
        <v>99.1</v>
      </c>
      <c r="J22" s="386" t="n">
        <v>110.5</v>
      </c>
      <c r="K22" s="386" t="n">
        <v>100.2</v>
      </c>
      <c r="L22" s="386" t="n">
        <v>104.6</v>
      </c>
      <c r="M22" s="386" t="n">
        <v>100.1</v>
      </c>
    </row>
    <row r="23" customFormat="false" ht="12.75" hidden="false" customHeight="false" outlineLevel="0" collapsed="false">
      <c r="B23" s="191" t="s">
        <v>490</v>
      </c>
      <c r="C23" s="386" t="n">
        <v>105.5</v>
      </c>
      <c r="D23" s="386" t="n">
        <v>102.6</v>
      </c>
      <c r="E23" s="386" t="n">
        <v>100.8</v>
      </c>
      <c r="F23" s="386" t="n">
        <v>125.2</v>
      </c>
      <c r="G23" s="386" t="n">
        <v>121.8</v>
      </c>
      <c r="H23" s="386" t="n">
        <v>105.3</v>
      </c>
      <c r="I23" s="386" t="n">
        <v>102.9</v>
      </c>
      <c r="J23" s="386" t="n">
        <v>111.9</v>
      </c>
      <c r="K23" s="386" t="n">
        <v>100.4</v>
      </c>
      <c r="L23" s="386" t="n">
        <v>101.5</v>
      </c>
      <c r="M23" s="386" t="n">
        <v>101.4</v>
      </c>
    </row>
    <row r="24" customFormat="false" ht="12.75" hidden="false" customHeight="false" outlineLevel="0" collapsed="false">
      <c r="B24" s="191" t="s">
        <v>491</v>
      </c>
      <c r="C24" s="386" t="n">
        <v>103.2</v>
      </c>
      <c r="D24" s="386" t="n">
        <v>102.4</v>
      </c>
      <c r="E24" s="386" t="n">
        <v>100.4</v>
      </c>
      <c r="F24" s="386" t="n">
        <v>124.7</v>
      </c>
      <c r="G24" s="386" t="n">
        <v>111.5</v>
      </c>
      <c r="H24" s="386" t="n">
        <v>102</v>
      </c>
      <c r="I24" s="386" t="n">
        <v>100.8</v>
      </c>
      <c r="J24" s="386" t="n">
        <v>111.5</v>
      </c>
      <c r="K24" s="386" t="n">
        <v>99</v>
      </c>
      <c r="L24" s="386" t="n">
        <v>99.8</v>
      </c>
      <c r="M24" s="386" t="n">
        <v>100.4</v>
      </c>
    </row>
    <row r="25" customFormat="false" ht="12.75" hidden="false" customHeight="false" outlineLevel="0" collapsed="false">
      <c r="B25" s="191" t="s">
        <v>492</v>
      </c>
      <c r="C25" s="386" t="n">
        <v>103</v>
      </c>
      <c r="D25" s="386" t="n">
        <v>102.8</v>
      </c>
      <c r="E25" s="386" t="n">
        <v>100.7</v>
      </c>
      <c r="F25" s="386" t="n">
        <v>127.9</v>
      </c>
      <c r="G25" s="386" t="n">
        <v>107.6</v>
      </c>
      <c r="H25" s="386" t="n">
        <v>104.1</v>
      </c>
      <c r="I25" s="386" t="n">
        <v>100.2</v>
      </c>
      <c r="J25" s="386" t="n">
        <v>114.2</v>
      </c>
      <c r="K25" s="386" t="n">
        <v>97.9</v>
      </c>
      <c r="L25" s="386" t="n">
        <v>102.8</v>
      </c>
      <c r="M25" s="386" t="n">
        <v>101.2</v>
      </c>
    </row>
    <row r="26" customFormat="false" ht="12.75" hidden="false" customHeight="false" outlineLevel="0" collapsed="false">
      <c r="B26" s="191" t="s">
        <v>493</v>
      </c>
      <c r="C26" s="386" t="n">
        <v>105.8</v>
      </c>
      <c r="D26" s="386" t="n">
        <v>104.5</v>
      </c>
      <c r="E26" s="386" t="n">
        <v>102.2</v>
      </c>
      <c r="F26" s="386" t="n">
        <v>122.9</v>
      </c>
      <c r="G26" s="386" t="n">
        <v>108.5</v>
      </c>
      <c r="H26" s="386" t="n">
        <v>102.7</v>
      </c>
      <c r="I26" s="386" t="n">
        <v>102.9</v>
      </c>
      <c r="J26" s="386" t="n">
        <v>115.8</v>
      </c>
      <c r="K26" s="386" t="n">
        <v>102.3</v>
      </c>
      <c r="L26" s="386" t="n">
        <v>107.5</v>
      </c>
      <c r="M26" s="386" t="n">
        <v>99.8</v>
      </c>
    </row>
    <row r="27" customFormat="false" ht="12.75" hidden="false" customHeight="false" outlineLevel="0" collapsed="false">
      <c r="A27" s="371" t="s">
        <v>460</v>
      </c>
      <c r="B27" s="191" t="s">
        <v>483</v>
      </c>
      <c r="C27" s="386" t="n">
        <v>104.7</v>
      </c>
      <c r="D27" s="386" t="n">
        <v>104.4</v>
      </c>
      <c r="E27" s="386" t="n">
        <v>98.9</v>
      </c>
      <c r="F27" s="386" t="n">
        <v>117.4</v>
      </c>
      <c r="G27" s="386" t="n">
        <v>108.9</v>
      </c>
      <c r="H27" s="386" t="n">
        <v>104.6</v>
      </c>
      <c r="I27" s="386" t="n">
        <v>101.6</v>
      </c>
      <c r="J27" s="386" t="n">
        <v>114</v>
      </c>
      <c r="K27" s="386" t="n">
        <v>100.5</v>
      </c>
      <c r="L27" s="386" t="n">
        <v>102.1</v>
      </c>
      <c r="M27" s="386" t="n">
        <v>108.6</v>
      </c>
    </row>
    <row r="28" customFormat="false" ht="12.75" hidden="false" customHeight="false" outlineLevel="0" collapsed="false">
      <c r="B28" s="191" t="s">
        <v>484</v>
      </c>
      <c r="C28" s="386" t="n">
        <v>103.9</v>
      </c>
      <c r="D28" s="386" t="n">
        <v>104.6</v>
      </c>
      <c r="E28" s="386" t="n">
        <v>95.7</v>
      </c>
      <c r="F28" s="386" t="n">
        <v>121.2</v>
      </c>
      <c r="G28" s="386" t="n">
        <v>104.6</v>
      </c>
      <c r="H28" s="386" t="n">
        <v>103.1</v>
      </c>
      <c r="I28" s="386" t="n">
        <v>99.3</v>
      </c>
      <c r="J28" s="386" t="n">
        <v>113</v>
      </c>
      <c r="K28" s="386" t="n">
        <v>100.2</v>
      </c>
      <c r="L28" s="386" t="n">
        <v>103</v>
      </c>
      <c r="M28" s="386" t="n">
        <v>109.4</v>
      </c>
    </row>
    <row r="29" customFormat="false" ht="12.75" hidden="false" customHeight="false" outlineLevel="0" collapsed="false">
      <c r="B29" s="191" t="s">
        <v>485</v>
      </c>
      <c r="C29" s="386" t="n">
        <v>105.2</v>
      </c>
      <c r="D29" s="386" t="n">
        <v>104.6</v>
      </c>
      <c r="E29" s="386" t="n">
        <v>101.8</v>
      </c>
      <c r="F29" s="386" t="n">
        <v>121</v>
      </c>
      <c r="G29" s="386" t="n">
        <v>106.5</v>
      </c>
      <c r="H29" s="386" t="n">
        <v>109.9</v>
      </c>
      <c r="I29" s="386" t="n">
        <v>102.7</v>
      </c>
      <c r="J29" s="386" t="n">
        <v>114.2</v>
      </c>
      <c r="K29" s="386" t="n">
        <v>101.4</v>
      </c>
      <c r="L29" s="386" t="n">
        <v>101.8</v>
      </c>
      <c r="M29" s="386" t="n">
        <v>112.6</v>
      </c>
    </row>
    <row r="30" customFormat="false" ht="12.75" hidden="false" customHeight="false" outlineLevel="0" collapsed="false">
      <c r="B30" s="191" t="s">
        <v>472</v>
      </c>
      <c r="C30" s="386" t="n">
        <v>104</v>
      </c>
      <c r="D30" s="386" t="n">
        <v>105.2</v>
      </c>
      <c r="E30" s="386" t="n">
        <v>101.3</v>
      </c>
      <c r="F30" s="386" t="n">
        <v>123.1</v>
      </c>
      <c r="G30" s="386" t="n">
        <v>108.7</v>
      </c>
      <c r="H30" s="386" t="n">
        <v>105.9</v>
      </c>
      <c r="I30" s="386" t="n">
        <v>95.2</v>
      </c>
      <c r="J30" s="386" t="n">
        <v>114.9</v>
      </c>
      <c r="K30" s="386" t="n">
        <v>100</v>
      </c>
      <c r="L30" s="386" t="n">
        <v>101.3</v>
      </c>
      <c r="M30" s="386" t="n">
        <v>112</v>
      </c>
    </row>
    <row r="31" customFormat="false" ht="12.75" hidden="false" customHeight="false" outlineLevel="0" collapsed="false">
      <c r="B31" s="191" t="s">
        <v>486</v>
      </c>
      <c r="C31" s="386" t="n">
        <v>106.1</v>
      </c>
      <c r="D31" s="386" t="n">
        <v>105.6</v>
      </c>
      <c r="E31" s="386" t="n">
        <v>96.7</v>
      </c>
      <c r="F31" s="386" t="n">
        <v>126.9</v>
      </c>
      <c r="G31" s="386" t="n">
        <v>112.2</v>
      </c>
      <c r="H31" s="386" t="n">
        <v>109.8</v>
      </c>
      <c r="I31" s="386" t="n">
        <v>106</v>
      </c>
      <c r="J31" s="386" t="n">
        <v>117.3</v>
      </c>
      <c r="K31" s="386" t="n">
        <v>99.5</v>
      </c>
      <c r="L31" s="386" t="n">
        <v>100.9</v>
      </c>
      <c r="M31" s="386" t="n">
        <v>112</v>
      </c>
    </row>
    <row r="32" customFormat="false" ht="12.75" hidden="false" customHeight="false" outlineLevel="0" collapsed="false">
      <c r="B32" s="191" t="s">
        <v>487</v>
      </c>
      <c r="C32" s="386" t="n">
        <v>107</v>
      </c>
      <c r="D32" s="386" t="n">
        <v>105.7</v>
      </c>
      <c r="E32" s="386" t="n">
        <v>96.9</v>
      </c>
      <c r="F32" s="386" t="n">
        <v>129.5</v>
      </c>
      <c r="G32" s="386" t="n">
        <v>112.3</v>
      </c>
      <c r="H32" s="386" t="n">
        <v>111.8</v>
      </c>
      <c r="I32" s="386" t="n">
        <v>103.9</v>
      </c>
      <c r="J32" s="386" t="n">
        <v>117.9</v>
      </c>
      <c r="K32" s="386" t="n">
        <v>102.2</v>
      </c>
      <c r="L32" s="386" t="n">
        <v>102</v>
      </c>
      <c r="M32" s="386" t="n">
        <v>111</v>
      </c>
    </row>
    <row r="33" customFormat="false" ht="12.75" hidden="false" customHeight="false" outlineLevel="0" collapsed="false">
      <c r="B33" s="191" t="s">
        <v>488</v>
      </c>
      <c r="C33" s="386" t="n">
        <v>106.5</v>
      </c>
      <c r="D33" s="386" t="n">
        <v>107.5</v>
      </c>
      <c r="E33" s="386" t="n">
        <v>97.3</v>
      </c>
      <c r="F33" s="386" t="n">
        <v>130.3</v>
      </c>
      <c r="G33" s="386" t="n">
        <v>116.4</v>
      </c>
      <c r="H33" s="386" t="n">
        <v>111.4</v>
      </c>
      <c r="I33" s="386" t="n">
        <v>100.6</v>
      </c>
      <c r="J33" s="386" t="n">
        <v>118.1</v>
      </c>
      <c r="K33" s="386" t="n">
        <v>100.8</v>
      </c>
      <c r="L33" s="386" t="n">
        <v>101.5</v>
      </c>
      <c r="M33" s="386" t="n">
        <v>111.4</v>
      </c>
    </row>
    <row r="34" customFormat="false" ht="12.75" hidden="false" customHeight="false" outlineLevel="0" collapsed="false">
      <c r="B34" s="191" t="s">
        <v>489</v>
      </c>
      <c r="C34" s="386" t="n">
        <v>104.2</v>
      </c>
      <c r="D34" s="386" t="n">
        <v>107.3</v>
      </c>
      <c r="E34" s="386" t="n">
        <v>100.8</v>
      </c>
      <c r="F34" s="386" t="n">
        <v>129.6</v>
      </c>
      <c r="G34" s="386" t="n">
        <v>118.6</v>
      </c>
      <c r="H34" s="386" t="n">
        <v>116.2</v>
      </c>
      <c r="I34" s="386" t="n">
        <v>101.6</v>
      </c>
      <c r="J34" s="386" t="n">
        <v>115.5</v>
      </c>
      <c r="K34" s="386" t="n">
        <v>96</v>
      </c>
      <c r="L34" s="386" t="n">
        <v>98.2</v>
      </c>
      <c r="M34" s="386" t="n">
        <v>111.3</v>
      </c>
    </row>
    <row r="35" customFormat="false" ht="12.75" hidden="false" customHeight="false" outlineLevel="0" collapsed="false">
      <c r="B35" s="191" t="s">
        <v>490</v>
      </c>
      <c r="C35" s="386" t="n">
        <v>105.7</v>
      </c>
      <c r="D35" s="386" t="n">
        <v>109.6</v>
      </c>
      <c r="E35" s="386" t="n">
        <v>96.9</v>
      </c>
      <c r="F35" s="386" t="n">
        <v>127.3</v>
      </c>
      <c r="G35" s="386" t="n">
        <v>116.2</v>
      </c>
      <c r="H35" s="386" t="n">
        <v>118.1</v>
      </c>
      <c r="I35" s="386" t="n">
        <v>103.7</v>
      </c>
      <c r="J35" s="386" t="n">
        <v>116.2</v>
      </c>
      <c r="K35" s="386" t="n">
        <v>100.3</v>
      </c>
      <c r="L35" s="386" t="n">
        <v>97.2</v>
      </c>
      <c r="M35" s="386" t="n">
        <v>112</v>
      </c>
    </row>
    <row r="36" customFormat="false" ht="12.75" hidden="false" customHeight="false" outlineLevel="0" collapsed="false">
      <c r="B36" s="191" t="s">
        <v>491</v>
      </c>
      <c r="C36" s="386" t="n">
        <v>104.6</v>
      </c>
      <c r="D36" s="386" t="n">
        <v>110.6</v>
      </c>
      <c r="E36" s="386" t="n">
        <v>104.7</v>
      </c>
      <c r="F36" s="386" t="n">
        <v>127</v>
      </c>
      <c r="G36" s="386" t="n">
        <v>119.9</v>
      </c>
      <c r="H36" s="386" t="n">
        <v>122.6</v>
      </c>
      <c r="I36" s="386" t="n">
        <v>98</v>
      </c>
      <c r="J36" s="386" t="n">
        <v>114.5</v>
      </c>
      <c r="K36" s="386" t="n">
        <v>98.6</v>
      </c>
      <c r="L36" s="386" t="n">
        <v>97.6</v>
      </c>
      <c r="M36" s="386" t="n">
        <v>110.6</v>
      </c>
    </row>
    <row r="37" customFormat="false" ht="12.75" hidden="false" customHeight="false" outlineLevel="0" collapsed="false">
      <c r="B37" s="191" t="s">
        <v>492</v>
      </c>
      <c r="C37" s="386" t="n">
        <v>105.3</v>
      </c>
      <c r="D37" s="386" t="n">
        <v>110.7</v>
      </c>
      <c r="E37" s="386" t="n">
        <v>101.7</v>
      </c>
      <c r="F37" s="386" t="n">
        <v>123.6</v>
      </c>
      <c r="G37" s="386" t="n">
        <v>123.6</v>
      </c>
      <c r="H37" s="386" t="n">
        <v>125.6</v>
      </c>
      <c r="I37" s="386" t="n">
        <v>98.3</v>
      </c>
      <c r="J37" s="386" t="n">
        <v>114.5</v>
      </c>
      <c r="K37" s="386" t="n">
        <v>98.2</v>
      </c>
      <c r="L37" s="386" t="n">
        <v>100.5</v>
      </c>
      <c r="M37" s="386" t="n">
        <v>112.6</v>
      </c>
    </row>
    <row r="38" customFormat="false" ht="12.75" hidden="false" customHeight="false" outlineLevel="0" collapsed="false">
      <c r="B38" s="191" t="s">
        <v>493</v>
      </c>
      <c r="C38" s="386" t="n">
        <v>107.7</v>
      </c>
      <c r="D38" s="386" t="n">
        <v>112.4</v>
      </c>
      <c r="E38" s="386" t="n">
        <v>99.4</v>
      </c>
      <c r="F38" s="386" t="n">
        <v>122</v>
      </c>
      <c r="G38" s="386" t="n">
        <v>131.4</v>
      </c>
      <c r="H38" s="386" t="n">
        <v>129.7</v>
      </c>
      <c r="I38" s="386" t="n">
        <v>100.7</v>
      </c>
      <c r="J38" s="386" t="n">
        <v>114.2</v>
      </c>
      <c r="K38" s="386" t="n">
        <v>99.4</v>
      </c>
      <c r="L38" s="386" t="n">
        <v>103.3</v>
      </c>
      <c r="M38" s="386" t="n">
        <v>112.4</v>
      </c>
    </row>
    <row r="39" customFormat="false" ht="12.75" hidden="false" customHeight="false" outlineLevel="0" collapsed="false">
      <c r="A39" s="371" t="s">
        <v>461</v>
      </c>
      <c r="B39" s="191" t="s">
        <v>483</v>
      </c>
      <c r="C39" s="386" t="n">
        <v>106</v>
      </c>
      <c r="D39" s="386" t="n">
        <v>112.2</v>
      </c>
      <c r="E39" s="386" t="n">
        <v>103.4</v>
      </c>
      <c r="F39" s="386" t="n">
        <v>130.8</v>
      </c>
      <c r="G39" s="386" t="n">
        <v>132.8</v>
      </c>
      <c r="H39" s="386" t="n">
        <v>134.5</v>
      </c>
      <c r="I39" s="386" t="n">
        <v>95.5</v>
      </c>
      <c r="J39" s="386" t="n">
        <v>111.4</v>
      </c>
      <c r="K39" s="386" t="n">
        <v>98.2</v>
      </c>
      <c r="L39" s="386" t="n">
        <v>99.8</v>
      </c>
      <c r="M39" s="386" t="n">
        <v>109</v>
      </c>
    </row>
    <row r="40" customFormat="false" ht="12.75" hidden="false" customHeight="false" outlineLevel="0" collapsed="false">
      <c r="B40" s="191" t="s">
        <v>484</v>
      </c>
      <c r="C40" s="386" t="n">
        <v>108.3</v>
      </c>
      <c r="D40" s="386" t="n">
        <v>113.7</v>
      </c>
      <c r="E40" s="386" t="n">
        <v>98.1</v>
      </c>
      <c r="F40" s="386" t="n">
        <v>124.4</v>
      </c>
      <c r="G40" s="386" t="n">
        <v>138.7</v>
      </c>
      <c r="H40" s="386" t="n">
        <v>144.2</v>
      </c>
      <c r="I40" s="386" t="n">
        <v>99.8</v>
      </c>
      <c r="J40" s="386" t="n">
        <v>113.6</v>
      </c>
      <c r="K40" s="386" t="n">
        <v>98.4</v>
      </c>
      <c r="L40" s="386" t="n">
        <v>102.2</v>
      </c>
      <c r="M40" s="386" t="n">
        <v>120.1</v>
      </c>
    </row>
    <row r="41" customFormat="false" ht="12.75" hidden="false" customHeight="false" outlineLevel="0" collapsed="false">
      <c r="B41" s="191" t="s">
        <v>485</v>
      </c>
      <c r="C41" s="386" t="n">
        <v>107.2</v>
      </c>
      <c r="D41" s="386" t="n">
        <v>114</v>
      </c>
      <c r="E41" s="386" t="n">
        <v>101.5</v>
      </c>
      <c r="F41" s="386" t="n">
        <v>124.4</v>
      </c>
      <c r="G41" s="386" t="n">
        <v>140.4</v>
      </c>
      <c r="H41" s="386" t="n">
        <v>144.1</v>
      </c>
      <c r="I41" s="386" t="n">
        <v>95.1</v>
      </c>
      <c r="J41" s="386" t="n">
        <v>114.3</v>
      </c>
      <c r="K41" s="386" t="n">
        <v>98.5</v>
      </c>
      <c r="L41" s="386" t="n">
        <v>103.2</v>
      </c>
      <c r="M41" s="386" t="n">
        <v>108.9</v>
      </c>
    </row>
    <row r="42" customFormat="false" ht="12.75" hidden="false" customHeight="false" outlineLevel="0" collapsed="false">
      <c r="B42" s="191" t="s">
        <v>472</v>
      </c>
      <c r="C42" s="386" t="n">
        <v>110.6</v>
      </c>
      <c r="D42" s="386" t="n">
        <v>114.8</v>
      </c>
      <c r="E42" s="386" t="n">
        <v>109.4</v>
      </c>
      <c r="F42" s="386" t="n">
        <v>132.7</v>
      </c>
      <c r="G42" s="386" t="n">
        <v>147.9</v>
      </c>
      <c r="H42" s="386" t="n">
        <v>147.3</v>
      </c>
      <c r="I42" s="386" t="n">
        <v>107.6</v>
      </c>
      <c r="J42" s="386" t="n">
        <v>114.6</v>
      </c>
      <c r="K42" s="386" t="n">
        <v>98.4</v>
      </c>
      <c r="L42" s="386" t="n">
        <v>98.5</v>
      </c>
      <c r="M42" s="386" t="n">
        <v>124.1</v>
      </c>
    </row>
    <row r="43" customFormat="false" ht="12.75" hidden="false" customHeight="false" outlineLevel="0" collapsed="false">
      <c r="B43" s="191" t="s">
        <v>486</v>
      </c>
      <c r="C43" s="386" t="n">
        <v>108.8</v>
      </c>
      <c r="D43" s="386" t="n">
        <v>113</v>
      </c>
      <c r="E43" s="386" t="n">
        <v>100.4</v>
      </c>
      <c r="F43" s="386" t="n">
        <v>135.8</v>
      </c>
      <c r="G43" s="386" t="n">
        <v>152.6</v>
      </c>
      <c r="H43" s="386" t="n">
        <v>149.9</v>
      </c>
      <c r="I43" s="386" t="n">
        <v>100.9</v>
      </c>
      <c r="J43" s="386" t="n">
        <v>115.8</v>
      </c>
      <c r="K43" s="386" t="n">
        <v>95.9</v>
      </c>
      <c r="L43" s="386" t="n">
        <v>94.9</v>
      </c>
      <c r="M43" s="386" t="n">
        <v>119.3</v>
      </c>
    </row>
    <row r="44" customFormat="false" ht="12.75" hidden="false" customHeight="false" outlineLevel="0" collapsed="false">
      <c r="B44" s="191" t="s">
        <v>487</v>
      </c>
      <c r="C44" s="386" t="n">
        <v>110.9</v>
      </c>
      <c r="D44" s="386" t="n">
        <v>114.6</v>
      </c>
      <c r="E44" s="386" t="n">
        <v>98.9</v>
      </c>
      <c r="F44" s="386" t="n">
        <v>136.3</v>
      </c>
      <c r="G44" s="386" t="n">
        <v>169.1</v>
      </c>
      <c r="H44" s="386" t="n">
        <v>157.1</v>
      </c>
      <c r="I44" s="386" t="n">
        <v>97.1</v>
      </c>
      <c r="J44" s="386" t="n">
        <v>117.8</v>
      </c>
      <c r="K44" s="386" t="n">
        <v>98.3</v>
      </c>
      <c r="L44" s="386" t="n">
        <v>100.3</v>
      </c>
      <c r="M44" s="386" t="n">
        <v>121.3</v>
      </c>
    </row>
    <row r="45" customFormat="false" ht="12.75" hidden="false" customHeight="false" outlineLevel="0" collapsed="false">
      <c r="B45" s="191" t="s">
        <v>488</v>
      </c>
      <c r="C45" s="386" t="n">
        <v>112.3</v>
      </c>
      <c r="D45" s="386" t="n">
        <v>114.6</v>
      </c>
      <c r="E45" s="386" t="n">
        <v>99.6</v>
      </c>
      <c r="F45" s="386" t="n">
        <v>138.6</v>
      </c>
      <c r="G45" s="386" t="n">
        <v>173</v>
      </c>
      <c r="H45" s="386" t="n">
        <v>154.4</v>
      </c>
      <c r="I45" s="386" t="n">
        <v>104.2</v>
      </c>
      <c r="J45" s="386" t="n">
        <v>117.4</v>
      </c>
      <c r="K45" s="386" t="n">
        <v>97.5</v>
      </c>
      <c r="L45" s="386" t="n">
        <v>100.2</v>
      </c>
      <c r="M45" s="386" t="n">
        <v>115.5</v>
      </c>
    </row>
    <row r="46" customFormat="false" ht="12.75" hidden="false" customHeight="false" outlineLevel="0" collapsed="false">
      <c r="B46" s="191" t="s">
        <v>489</v>
      </c>
      <c r="C46" s="386" t="n">
        <v>112.2</v>
      </c>
      <c r="D46" s="386" t="n">
        <v>115.1</v>
      </c>
      <c r="E46" s="386" t="n">
        <v>101.5</v>
      </c>
      <c r="F46" s="386" t="n">
        <v>137.2</v>
      </c>
      <c r="G46" s="386" t="n">
        <v>180.2</v>
      </c>
      <c r="H46" s="386" t="n">
        <v>158.2</v>
      </c>
      <c r="I46" s="386" t="n">
        <v>103.9</v>
      </c>
      <c r="J46" s="386" t="n">
        <v>117</v>
      </c>
      <c r="K46" s="386" t="n">
        <v>97.4</v>
      </c>
      <c r="L46" s="386" t="n">
        <v>97.4</v>
      </c>
      <c r="M46" s="386" t="n">
        <v>111.8</v>
      </c>
    </row>
    <row r="47" customFormat="false" ht="12.75" hidden="false" customHeight="false" outlineLevel="0" collapsed="false">
      <c r="B47" s="191" t="s">
        <v>490</v>
      </c>
      <c r="C47" s="386" t="n">
        <v>111.6</v>
      </c>
      <c r="D47" s="386" t="n">
        <v>114.3</v>
      </c>
      <c r="E47" s="386" t="n">
        <v>103.4</v>
      </c>
      <c r="F47" s="386" t="n">
        <v>140.9</v>
      </c>
      <c r="G47" s="386" t="n">
        <v>167.6</v>
      </c>
      <c r="H47" s="386" t="n">
        <v>158.7</v>
      </c>
      <c r="I47" s="386" t="n">
        <v>100</v>
      </c>
      <c r="J47" s="386" t="n">
        <v>117</v>
      </c>
      <c r="K47" s="386" t="n">
        <v>97.9</v>
      </c>
      <c r="L47" s="386" t="n">
        <v>99.6</v>
      </c>
      <c r="M47" s="386" t="n">
        <v>124.2</v>
      </c>
    </row>
    <row r="48" customFormat="false" ht="12.75" hidden="false" customHeight="false" outlineLevel="0" collapsed="false">
      <c r="B48" s="191" t="s">
        <v>491</v>
      </c>
      <c r="C48" s="386" t="n">
        <v>106.8</v>
      </c>
      <c r="D48" s="386" t="n">
        <v>114.3</v>
      </c>
      <c r="E48" s="386" t="n">
        <v>98.9</v>
      </c>
      <c r="F48" s="386" t="n">
        <v>135.6</v>
      </c>
      <c r="G48" s="386" t="n">
        <v>159.9</v>
      </c>
      <c r="H48" s="386" t="n">
        <v>166.4</v>
      </c>
      <c r="I48" s="386" t="n">
        <v>79.6</v>
      </c>
      <c r="J48" s="386" t="n">
        <v>115.4</v>
      </c>
      <c r="K48" s="386" t="n">
        <v>97.3</v>
      </c>
      <c r="L48" s="386" t="n">
        <v>101.4</v>
      </c>
      <c r="M48" s="386" t="n">
        <v>120.9</v>
      </c>
    </row>
    <row r="49" customFormat="false" ht="12.75" hidden="false" customHeight="false" outlineLevel="0" collapsed="false">
      <c r="B49" s="191" t="s">
        <v>492</v>
      </c>
      <c r="C49" s="386" t="n">
        <v>109.8</v>
      </c>
      <c r="D49" s="386" t="n">
        <v>116.6</v>
      </c>
      <c r="E49" s="386" t="n">
        <v>103.4</v>
      </c>
      <c r="F49" s="386" t="n">
        <v>128</v>
      </c>
      <c r="G49" s="386" t="n">
        <v>141.7</v>
      </c>
      <c r="H49" s="386" t="n">
        <v>177.8</v>
      </c>
      <c r="I49" s="386" t="n">
        <v>97.7</v>
      </c>
      <c r="J49" s="386" t="n">
        <v>115.7</v>
      </c>
      <c r="K49" s="386" t="n">
        <v>98.7</v>
      </c>
      <c r="L49" s="386" t="n">
        <v>105.3</v>
      </c>
      <c r="M49" s="386" t="n">
        <v>127.2</v>
      </c>
    </row>
    <row r="50" customFormat="false" ht="12.75" hidden="false" customHeight="false" outlineLevel="0" collapsed="false">
      <c r="B50" s="191" t="s">
        <v>493</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71" t="s">
        <v>1349</v>
      </c>
      <c r="B51" s="191" t="s">
        <v>483</v>
      </c>
      <c r="C51" s="386" t="n">
        <v>103.8</v>
      </c>
      <c r="D51" s="386" t="n">
        <v>114.3</v>
      </c>
      <c r="E51" s="386" t="n">
        <v>101.2</v>
      </c>
      <c r="F51" s="386" t="n">
        <v>108.8</v>
      </c>
      <c r="G51" s="386" t="n">
        <v>113.8</v>
      </c>
      <c r="H51" s="386" t="n">
        <v>136.9</v>
      </c>
      <c r="I51" s="386" t="n">
        <v>96.5</v>
      </c>
      <c r="J51" s="386" t="n">
        <v>110.4</v>
      </c>
      <c r="K51" s="386" t="n">
        <v>96.2</v>
      </c>
      <c r="L51" s="386" t="n">
        <v>105.6</v>
      </c>
      <c r="M51" s="386" t="n">
        <v>112.1</v>
      </c>
    </row>
    <row r="52" customFormat="false" ht="12.75" hidden="false" customHeight="false" outlineLevel="0" collapsed="false">
      <c r="B52" s="191" t="s">
        <v>484</v>
      </c>
      <c r="C52" s="386" t="n">
        <v>104.4</v>
      </c>
      <c r="D52" s="386" t="n">
        <v>113.2</v>
      </c>
      <c r="E52" s="386" t="n">
        <v>105.9</v>
      </c>
      <c r="F52" s="386" t="n">
        <v>111.7</v>
      </c>
      <c r="G52" s="386" t="n">
        <v>109.2</v>
      </c>
      <c r="H52" s="386" t="n">
        <v>124.6</v>
      </c>
      <c r="I52" s="386" t="n">
        <v>98.4</v>
      </c>
      <c r="J52" s="386" t="n">
        <v>109.6</v>
      </c>
      <c r="K52" s="386" t="n">
        <v>97.8</v>
      </c>
      <c r="L52" s="386" t="n">
        <v>107.6</v>
      </c>
      <c r="M52" s="386" t="n">
        <v>115.7</v>
      </c>
    </row>
    <row r="53" customFormat="false" ht="12.75" hidden="false" customHeight="false" outlineLevel="0" collapsed="false">
      <c r="B53" s="191" t="s">
        <v>485</v>
      </c>
      <c r="C53" s="386" t="n">
        <v>103.9</v>
      </c>
      <c r="D53" s="386" t="n">
        <v>112.6</v>
      </c>
      <c r="E53" s="386" t="n">
        <v>103.9</v>
      </c>
      <c r="F53" s="386" t="n">
        <v>114</v>
      </c>
      <c r="G53" s="386" t="n">
        <v>108.7</v>
      </c>
      <c r="H53" s="386" t="n">
        <v>120.7</v>
      </c>
      <c r="I53" s="386" t="n">
        <v>89.5</v>
      </c>
      <c r="J53" s="386" t="n">
        <v>107.1</v>
      </c>
      <c r="K53" s="386" t="n">
        <v>98.6</v>
      </c>
      <c r="L53" s="386" t="n">
        <v>108.6</v>
      </c>
      <c r="M53" s="386" t="n">
        <v>12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51</v>
      </c>
      <c r="B3" s="143"/>
      <c r="C3" s="143"/>
      <c r="D3" s="143"/>
      <c r="E3" s="143"/>
      <c r="F3" s="143"/>
      <c r="G3" s="143"/>
      <c r="H3" s="143"/>
      <c r="I3" s="143"/>
      <c r="J3" s="143"/>
      <c r="K3" s="143"/>
      <c r="L3" s="143"/>
      <c r="M3" s="143"/>
    </row>
    <row r="4" s="78" customFormat="true" ht="20.1" hidden="false" customHeight="true" outlineLevel="0" collapsed="false">
      <c r="A4" s="357" t="s">
        <v>1452</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2.3</v>
      </c>
      <c r="D15" s="386" t="n">
        <v>100.4</v>
      </c>
      <c r="E15" s="386" t="n">
        <v>103.1</v>
      </c>
      <c r="F15" s="386" t="n">
        <v>109</v>
      </c>
      <c r="G15" s="386" t="n">
        <v>106.7</v>
      </c>
      <c r="H15" s="386" t="n">
        <v>103.4</v>
      </c>
      <c r="I15" s="386" t="n">
        <v>104.6</v>
      </c>
      <c r="J15" s="386" t="n">
        <v>101.1</v>
      </c>
      <c r="K15" s="386" t="n">
        <v>101.1</v>
      </c>
      <c r="L15" s="386" t="n">
        <v>101.6</v>
      </c>
      <c r="M15" s="386" t="n">
        <v>101.4</v>
      </c>
    </row>
    <row r="16" customFormat="false" ht="12.75" hidden="false" customHeight="false" outlineLevel="0" collapsed="false">
      <c r="B16" s="191" t="s">
        <v>484</v>
      </c>
      <c r="C16" s="386" t="n">
        <v>101.8</v>
      </c>
      <c r="D16" s="386" t="n">
        <v>102.4</v>
      </c>
      <c r="E16" s="386" t="n">
        <v>102.8</v>
      </c>
      <c r="F16" s="386" t="n">
        <v>110.5</v>
      </c>
      <c r="G16" s="386" t="n">
        <v>107.3</v>
      </c>
      <c r="H16" s="386" t="n">
        <v>104.7</v>
      </c>
      <c r="I16" s="386" t="n">
        <v>109.3</v>
      </c>
      <c r="J16" s="386" t="n">
        <v>101.7</v>
      </c>
      <c r="K16" s="386" t="n">
        <v>98.1</v>
      </c>
      <c r="L16" s="386" t="n">
        <v>97.1</v>
      </c>
      <c r="M16" s="386" t="n">
        <v>101.5</v>
      </c>
    </row>
    <row r="17" customFormat="false" ht="12.75" hidden="false" customHeight="false" outlineLevel="0" collapsed="false">
      <c r="B17" s="191" t="s">
        <v>485</v>
      </c>
      <c r="C17" s="386" t="n">
        <v>99.5</v>
      </c>
      <c r="D17" s="386" t="n">
        <v>102.6</v>
      </c>
      <c r="E17" s="386" t="n">
        <v>104.3</v>
      </c>
      <c r="F17" s="386" t="n">
        <v>101.1</v>
      </c>
      <c r="G17" s="386" t="n">
        <v>106.3</v>
      </c>
      <c r="H17" s="386" t="n">
        <v>104.4</v>
      </c>
      <c r="I17" s="386" t="n">
        <v>93</v>
      </c>
      <c r="J17" s="386" t="n">
        <v>102.7</v>
      </c>
      <c r="K17" s="386" t="n">
        <v>98.5</v>
      </c>
      <c r="L17" s="386" t="n">
        <v>100</v>
      </c>
      <c r="M17" s="386" t="n">
        <v>101.4</v>
      </c>
    </row>
    <row r="18" customFormat="false" ht="12.75" hidden="false" customHeight="false" outlineLevel="0" collapsed="false">
      <c r="B18" s="191" t="s">
        <v>472</v>
      </c>
      <c r="C18" s="386" t="n">
        <v>101.5</v>
      </c>
      <c r="D18" s="386" t="n">
        <v>102.8</v>
      </c>
      <c r="E18" s="386" t="n">
        <v>101.5</v>
      </c>
      <c r="F18" s="386" t="n">
        <v>111.6</v>
      </c>
      <c r="G18" s="386" t="n">
        <v>112.5</v>
      </c>
      <c r="H18" s="386" t="n">
        <v>103.9</v>
      </c>
      <c r="I18" s="386" t="n">
        <v>101.4</v>
      </c>
      <c r="J18" s="386" t="n">
        <v>103.6</v>
      </c>
      <c r="K18" s="386" t="n">
        <v>97.9</v>
      </c>
      <c r="L18" s="386" t="n">
        <v>100.1</v>
      </c>
      <c r="M18" s="386" t="n">
        <v>100.8</v>
      </c>
    </row>
    <row r="19" customFormat="false" ht="12.75" hidden="false" customHeight="false" outlineLevel="0" collapsed="false">
      <c r="B19" s="191" t="s">
        <v>486</v>
      </c>
      <c r="C19" s="386" t="n">
        <v>102.8</v>
      </c>
      <c r="D19" s="386" t="n">
        <v>104.3</v>
      </c>
      <c r="E19" s="386" t="n">
        <v>103.8</v>
      </c>
      <c r="F19" s="386" t="n">
        <v>114.5</v>
      </c>
      <c r="G19" s="386" t="n">
        <v>112.8</v>
      </c>
      <c r="H19" s="386" t="n">
        <v>103.7</v>
      </c>
      <c r="I19" s="386" t="n">
        <v>104.4</v>
      </c>
      <c r="J19" s="386" t="n">
        <v>106.2</v>
      </c>
      <c r="K19" s="386" t="n">
        <v>98</v>
      </c>
      <c r="L19" s="386" t="n">
        <v>101.8</v>
      </c>
      <c r="M19" s="386" t="n">
        <v>101.6</v>
      </c>
    </row>
    <row r="20" customFormat="false" ht="12.75" hidden="false" customHeight="false" outlineLevel="0" collapsed="false">
      <c r="B20" s="191" t="s">
        <v>487</v>
      </c>
      <c r="C20" s="386" t="n">
        <v>103.3</v>
      </c>
      <c r="D20" s="386" t="n">
        <v>103.6</v>
      </c>
      <c r="E20" s="386" t="n">
        <v>98.8</v>
      </c>
      <c r="F20" s="386" t="n">
        <v>119.7</v>
      </c>
      <c r="G20" s="386" t="n">
        <v>115.5</v>
      </c>
      <c r="H20" s="386" t="n">
        <v>105.7</v>
      </c>
      <c r="I20" s="386" t="n">
        <v>104.8</v>
      </c>
      <c r="J20" s="386" t="n">
        <v>105.9</v>
      </c>
      <c r="K20" s="386" t="n">
        <v>99.2</v>
      </c>
      <c r="L20" s="386" t="n">
        <v>102</v>
      </c>
      <c r="M20" s="386" t="n">
        <v>100.7</v>
      </c>
    </row>
    <row r="21" customFormat="false" ht="12.75" hidden="false" customHeight="false" outlineLevel="0" collapsed="false">
      <c r="B21" s="191" t="s">
        <v>488</v>
      </c>
      <c r="C21" s="386" t="n">
        <v>104</v>
      </c>
      <c r="D21" s="386" t="n">
        <v>103.1</v>
      </c>
      <c r="E21" s="386" t="n">
        <v>100.3</v>
      </c>
      <c r="F21" s="386" t="n">
        <v>116.1</v>
      </c>
      <c r="G21" s="386" t="n">
        <v>116.3</v>
      </c>
      <c r="H21" s="386" t="n">
        <v>105.6</v>
      </c>
      <c r="I21" s="386" t="n">
        <v>98.3</v>
      </c>
      <c r="J21" s="386" t="n">
        <v>108.1</v>
      </c>
      <c r="K21" s="386" t="n">
        <v>101.3</v>
      </c>
      <c r="L21" s="386" t="n">
        <v>106.1</v>
      </c>
      <c r="M21" s="386" t="n">
        <v>101.1</v>
      </c>
    </row>
    <row r="22" customFormat="false" ht="12.75" hidden="false" customHeight="false" outlineLevel="0" collapsed="false">
      <c r="B22" s="191" t="s">
        <v>489</v>
      </c>
      <c r="C22" s="386" t="n">
        <v>105.2</v>
      </c>
      <c r="D22" s="386" t="n">
        <v>103.9</v>
      </c>
      <c r="E22" s="386" t="n">
        <v>101.4</v>
      </c>
      <c r="F22" s="386" t="n">
        <v>112.6</v>
      </c>
      <c r="G22" s="386" t="n">
        <v>118.4</v>
      </c>
      <c r="H22" s="386" t="n">
        <v>108</v>
      </c>
      <c r="I22" s="386" t="n">
        <v>105.7</v>
      </c>
      <c r="J22" s="386" t="n">
        <v>109.2</v>
      </c>
      <c r="K22" s="386" t="n">
        <v>101.3</v>
      </c>
      <c r="L22" s="386" t="n">
        <v>105.7</v>
      </c>
      <c r="M22" s="386" t="n">
        <v>100</v>
      </c>
    </row>
    <row r="23" customFormat="false" ht="12.75" hidden="false" customHeight="false" outlineLevel="0" collapsed="false">
      <c r="B23" s="191" t="s">
        <v>490</v>
      </c>
      <c r="C23" s="386" t="n">
        <v>104.7</v>
      </c>
      <c r="D23" s="386" t="n">
        <v>103.1</v>
      </c>
      <c r="E23" s="386" t="n">
        <v>101.6</v>
      </c>
      <c r="F23" s="386" t="n">
        <v>121</v>
      </c>
      <c r="G23" s="386" t="n">
        <v>110</v>
      </c>
      <c r="H23" s="386" t="n">
        <v>109.5</v>
      </c>
      <c r="I23" s="386" t="n">
        <v>105.1</v>
      </c>
      <c r="J23" s="386" t="n">
        <v>109.7</v>
      </c>
      <c r="K23" s="386" t="n">
        <v>101.2</v>
      </c>
      <c r="L23" s="386" t="n">
        <v>105</v>
      </c>
      <c r="M23" s="386" t="n">
        <v>101</v>
      </c>
    </row>
    <row r="24" customFormat="false" ht="12.75" hidden="false" customHeight="false" outlineLevel="0" collapsed="false">
      <c r="B24" s="191" t="s">
        <v>491</v>
      </c>
      <c r="C24" s="386" t="n">
        <v>104</v>
      </c>
      <c r="D24" s="386" t="n">
        <v>103.2</v>
      </c>
      <c r="E24" s="386" t="n">
        <v>101.2</v>
      </c>
      <c r="F24" s="386" t="n">
        <v>123.5</v>
      </c>
      <c r="G24" s="386" t="n">
        <v>105.3</v>
      </c>
      <c r="H24" s="386" t="n">
        <v>104.3</v>
      </c>
      <c r="I24" s="386" t="n">
        <v>104.5</v>
      </c>
      <c r="J24" s="386" t="n">
        <v>110.4</v>
      </c>
      <c r="K24" s="386" t="n">
        <v>100.6</v>
      </c>
      <c r="L24" s="386" t="n">
        <v>102.1</v>
      </c>
      <c r="M24" s="386" t="n">
        <v>100.6</v>
      </c>
    </row>
    <row r="25" customFormat="false" ht="12.75" hidden="false" customHeight="false" outlineLevel="0" collapsed="false">
      <c r="B25" s="191" t="s">
        <v>492</v>
      </c>
      <c r="C25" s="386" t="n">
        <v>103.3</v>
      </c>
      <c r="D25" s="386" t="n">
        <v>103.2</v>
      </c>
      <c r="E25" s="386" t="n">
        <v>100.3</v>
      </c>
      <c r="F25" s="386" t="n">
        <v>119.2</v>
      </c>
      <c r="G25" s="386" t="n">
        <v>104.2</v>
      </c>
      <c r="H25" s="386" t="n">
        <v>107.5</v>
      </c>
      <c r="I25" s="386" t="n">
        <v>101.9</v>
      </c>
      <c r="J25" s="386" t="n">
        <v>112.6</v>
      </c>
      <c r="K25" s="386" t="n">
        <v>99</v>
      </c>
      <c r="L25" s="386" t="n">
        <v>104.5</v>
      </c>
      <c r="M25" s="386" t="n">
        <v>101</v>
      </c>
    </row>
    <row r="26" customFormat="false" ht="12.75" hidden="false" customHeight="false" outlineLevel="0" collapsed="false">
      <c r="B26" s="191" t="s">
        <v>493</v>
      </c>
      <c r="C26" s="386" t="n">
        <v>104.7</v>
      </c>
      <c r="D26" s="386" t="n">
        <v>105.2</v>
      </c>
      <c r="E26" s="386" t="n">
        <v>103.3</v>
      </c>
      <c r="F26" s="386" t="n">
        <v>122</v>
      </c>
      <c r="G26" s="386" t="n">
        <v>105</v>
      </c>
      <c r="H26" s="386" t="n">
        <v>106.3</v>
      </c>
      <c r="I26" s="386" t="n">
        <v>99.8</v>
      </c>
      <c r="J26" s="386" t="n">
        <v>115.3</v>
      </c>
      <c r="K26" s="386" t="n">
        <v>102.1</v>
      </c>
      <c r="L26" s="386" t="n">
        <v>105.9</v>
      </c>
      <c r="M26" s="386" t="n">
        <v>99.3</v>
      </c>
    </row>
    <row r="27" customFormat="false" ht="12.75" hidden="false" customHeight="false" outlineLevel="0" collapsed="false">
      <c r="A27" s="371" t="s">
        <v>460</v>
      </c>
      <c r="B27" s="191" t="s">
        <v>483</v>
      </c>
      <c r="C27" s="386" t="n">
        <v>107</v>
      </c>
      <c r="D27" s="386" t="n">
        <v>105.4</v>
      </c>
      <c r="E27" s="386" t="n">
        <v>100.3</v>
      </c>
      <c r="F27" s="386" t="n">
        <v>123.6</v>
      </c>
      <c r="G27" s="386" t="n">
        <v>104.1</v>
      </c>
      <c r="H27" s="386" t="n">
        <v>108.6</v>
      </c>
      <c r="I27" s="386" t="n">
        <v>108.3</v>
      </c>
      <c r="J27" s="386" t="n">
        <v>114.5</v>
      </c>
      <c r="K27" s="386" t="n">
        <v>103.3</v>
      </c>
      <c r="L27" s="386" t="n">
        <v>102.7</v>
      </c>
      <c r="M27" s="386" t="n">
        <v>108.8</v>
      </c>
    </row>
    <row r="28" customFormat="false" ht="12.75" hidden="false" customHeight="false" outlineLevel="0" collapsed="false">
      <c r="B28" s="191" t="s">
        <v>484</v>
      </c>
      <c r="C28" s="386" t="n">
        <v>105.7</v>
      </c>
      <c r="D28" s="386" t="n">
        <v>104.6</v>
      </c>
      <c r="E28" s="386" t="n">
        <v>96.3</v>
      </c>
      <c r="F28" s="386" t="n">
        <v>120.3</v>
      </c>
      <c r="G28" s="386" t="n">
        <v>104.3</v>
      </c>
      <c r="H28" s="386" t="n">
        <v>104.9</v>
      </c>
      <c r="I28" s="386" t="n">
        <v>104.6</v>
      </c>
      <c r="J28" s="386" t="n">
        <v>112.2</v>
      </c>
      <c r="K28" s="386" t="n">
        <v>103.1</v>
      </c>
      <c r="L28" s="386" t="n">
        <v>101.4</v>
      </c>
      <c r="M28" s="386" t="n">
        <v>109.5</v>
      </c>
    </row>
    <row r="29" customFormat="false" ht="12.75" hidden="false" customHeight="false" outlineLevel="0" collapsed="false">
      <c r="B29" s="191" t="s">
        <v>485</v>
      </c>
      <c r="C29" s="386" t="n">
        <v>107.2</v>
      </c>
      <c r="D29" s="386" t="n">
        <v>104.3</v>
      </c>
      <c r="E29" s="386" t="n">
        <v>101.6</v>
      </c>
      <c r="F29" s="386" t="n">
        <v>117</v>
      </c>
      <c r="G29" s="386" t="n">
        <v>108.7</v>
      </c>
      <c r="H29" s="386" t="n">
        <v>110.7</v>
      </c>
      <c r="I29" s="386" t="n">
        <v>107.3</v>
      </c>
      <c r="J29" s="386" t="n">
        <v>114.4</v>
      </c>
      <c r="K29" s="386" t="n">
        <v>103.4</v>
      </c>
      <c r="L29" s="386" t="n">
        <v>104.1</v>
      </c>
      <c r="M29" s="386" t="n">
        <v>112.7</v>
      </c>
    </row>
    <row r="30" customFormat="false" ht="12.75" hidden="false" customHeight="false" outlineLevel="0" collapsed="false">
      <c r="B30" s="191" t="s">
        <v>472</v>
      </c>
      <c r="C30" s="386" t="n">
        <v>106.3</v>
      </c>
      <c r="D30" s="386" t="n">
        <v>106.2</v>
      </c>
      <c r="E30" s="386" t="n">
        <v>105.1</v>
      </c>
      <c r="F30" s="386" t="n">
        <v>122.3</v>
      </c>
      <c r="G30" s="386" t="n">
        <v>111.3</v>
      </c>
      <c r="H30" s="386" t="n">
        <v>103.6</v>
      </c>
      <c r="I30" s="386" t="n">
        <v>101.1</v>
      </c>
      <c r="J30" s="386" t="n">
        <v>115.4</v>
      </c>
      <c r="K30" s="386" t="n">
        <v>102.3</v>
      </c>
      <c r="L30" s="386" t="n">
        <v>101</v>
      </c>
      <c r="M30" s="386" t="n">
        <v>112.4</v>
      </c>
    </row>
    <row r="31" customFormat="false" ht="12.75" hidden="false" customHeight="false" outlineLevel="0" collapsed="false">
      <c r="B31" s="191" t="s">
        <v>486</v>
      </c>
      <c r="C31" s="386" t="n">
        <v>107.6</v>
      </c>
      <c r="D31" s="386" t="n">
        <v>107.1</v>
      </c>
      <c r="E31" s="386" t="n">
        <v>98.2</v>
      </c>
      <c r="F31" s="386" t="n">
        <v>119.8</v>
      </c>
      <c r="G31" s="386" t="n">
        <v>111.9</v>
      </c>
      <c r="H31" s="386" t="n">
        <v>108.6</v>
      </c>
      <c r="I31" s="386" t="n">
        <v>104.3</v>
      </c>
      <c r="J31" s="386" t="n">
        <v>117.9</v>
      </c>
      <c r="K31" s="386" t="n">
        <v>103</v>
      </c>
      <c r="L31" s="386" t="n">
        <v>103.1</v>
      </c>
      <c r="M31" s="386" t="n">
        <v>111.8</v>
      </c>
    </row>
    <row r="32" customFormat="false" ht="12.75" hidden="false" customHeight="false" outlineLevel="0" collapsed="false">
      <c r="B32" s="191" t="s">
        <v>487</v>
      </c>
      <c r="C32" s="386" t="n">
        <v>109.2</v>
      </c>
      <c r="D32" s="386" t="n">
        <v>106.1</v>
      </c>
      <c r="E32" s="386" t="n">
        <v>98.3</v>
      </c>
      <c r="F32" s="386" t="n">
        <v>126</v>
      </c>
      <c r="G32" s="386" t="n">
        <v>115</v>
      </c>
      <c r="H32" s="386" t="n">
        <v>108.7</v>
      </c>
      <c r="I32" s="386" t="n">
        <v>108.3</v>
      </c>
      <c r="J32" s="386" t="n">
        <v>118</v>
      </c>
      <c r="K32" s="386" t="n">
        <v>105.1</v>
      </c>
      <c r="L32" s="386" t="n">
        <v>103</v>
      </c>
      <c r="M32" s="386" t="n">
        <v>111.5</v>
      </c>
    </row>
    <row r="33" customFormat="false" ht="12.75" hidden="false" customHeight="false" outlineLevel="0" collapsed="false">
      <c r="B33" s="191" t="s">
        <v>488</v>
      </c>
      <c r="C33" s="386" t="n">
        <v>108.9</v>
      </c>
      <c r="D33" s="386" t="n">
        <v>107.9</v>
      </c>
      <c r="E33" s="386" t="n">
        <v>99.4</v>
      </c>
      <c r="F33" s="386" t="n">
        <v>128.5</v>
      </c>
      <c r="G33" s="386" t="n">
        <v>116.8</v>
      </c>
      <c r="H33" s="386" t="n">
        <v>109.9</v>
      </c>
      <c r="I33" s="386" t="n">
        <v>104.8</v>
      </c>
      <c r="J33" s="386" t="n">
        <v>118.3</v>
      </c>
      <c r="K33" s="386" t="n">
        <v>104.1</v>
      </c>
      <c r="L33" s="386" t="n">
        <v>106</v>
      </c>
      <c r="M33" s="386" t="n">
        <v>112.1</v>
      </c>
    </row>
    <row r="34" customFormat="false" ht="12.75" hidden="false" customHeight="false" outlineLevel="0" collapsed="false">
      <c r="B34" s="191" t="s">
        <v>489</v>
      </c>
      <c r="C34" s="386" t="n">
        <v>106.1</v>
      </c>
      <c r="D34" s="386" t="n">
        <v>108.8</v>
      </c>
      <c r="E34" s="386" t="n">
        <v>101.7</v>
      </c>
      <c r="F34" s="386" t="n">
        <v>120.7</v>
      </c>
      <c r="G34" s="386" t="n">
        <v>114.5</v>
      </c>
      <c r="H34" s="386" t="n">
        <v>111.9</v>
      </c>
      <c r="I34" s="386" t="n">
        <v>108.7</v>
      </c>
      <c r="J34" s="386" t="n">
        <v>115.1</v>
      </c>
      <c r="K34" s="386" t="n">
        <v>97.4</v>
      </c>
      <c r="L34" s="386" t="n">
        <v>103.6</v>
      </c>
      <c r="M34" s="386" t="n">
        <v>111.3</v>
      </c>
    </row>
    <row r="35" customFormat="false" ht="12.75" hidden="false" customHeight="false" outlineLevel="0" collapsed="false">
      <c r="B35" s="191" t="s">
        <v>490</v>
      </c>
      <c r="C35" s="386" t="n">
        <v>108.4</v>
      </c>
      <c r="D35" s="386" t="n">
        <v>111.4</v>
      </c>
      <c r="E35" s="386" t="n">
        <v>96</v>
      </c>
      <c r="F35" s="386" t="n">
        <v>120</v>
      </c>
      <c r="G35" s="386" t="n">
        <v>115.4</v>
      </c>
      <c r="H35" s="386" t="n">
        <v>112.6</v>
      </c>
      <c r="I35" s="386" t="n">
        <v>109.6</v>
      </c>
      <c r="J35" s="386" t="n">
        <v>115.5</v>
      </c>
      <c r="K35" s="386" t="n">
        <v>103.6</v>
      </c>
      <c r="L35" s="386" t="n">
        <v>101.4</v>
      </c>
      <c r="M35" s="386" t="n">
        <v>112.5</v>
      </c>
    </row>
    <row r="36" customFormat="false" ht="12.75" hidden="false" customHeight="false" outlineLevel="0" collapsed="false">
      <c r="B36" s="191" t="s">
        <v>491</v>
      </c>
      <c r="C36" s="386" t="n">
        <v>108.2</v>
      </c>
      <c r="D36" s="386" t="n">
        <v>113.6</v>
      </c>
      <c r="E36" s="386" t="n">
        <v>109.1</v>
      </c>
      <c r="F36" s="386" t="n">
        <v>120</v>
      </c>
      <c r="G36" s="386" t="n">
        <v>118.1</v>
      </c>
      <c r="H36" s="386" t="n">
        <v>119.2</v>
      </c>
      <c r="I36" s="386" t="n">
        <v>106.9</v>
      </c>
      <c r="J36" s="386" t="n">
        <v>115.4</v>
      </c>
      <c r="K36" s="386" t="n">
        <v>102.4</v>
      </c>
      <c r="L36" s="386" t="n">
        <v>104.1</v>
      </c>
      <c r="M36" s="386" t="n">
        <v>111</v>
      </c>
    </row>
    <row r="37" customFormat="false" ht="12.75" hidden="false" customHeight="false" outlineLevel="0" collapsed="false">
      <c r="B37" s="191" t="s">
        <v>492</v>
      </c>
      <c r="C37" s="386" t="n">
        <v>108.4</v>
      </c>
      <c r="D37" s="386" t="n">
        <v>113.2</v>
      </c>
      <c r="E37" s="386" t="n">
        <v>104.6</v>
      </c>
      <c r="F37" s="386" t="n">
        <v>115.3</v>
      </c>
      <c r="G37" s="386" t="n">
        <v>125.5</v>
      </c>
      <c r="H37" s="386" t="n">
        <v>124.7</v>
      </c>
      <c r="I37" s="386" t="n">
        <v>103.3</v>
      </c>
      <c r="J37" s="386" t="n">
        <v>114.6</v>
      </c>
      <c r="K37" s="386" t="n">
        <v>103.5</v>
      </c>
      <c r="L37" s="386" t="n">
        <v>105.7</v>
      </c>
      <c r="M37" s="386" t="n">
        <v>113.3</v>
      </c>
    </row>
    <row r="38" customFormat="false" ht="12.75" hidden="false" customHeight="false" outlineLevel="0" collapsed="false">
      <c r="B38" s="191" t="s">
        <v>493</v>
      </c>
      <c r="C38" s="386" t="n">
        <v>110.1</v>
      </c>
      <c r="D38" s="386" t="n">
        <v>116</v>
      </c>
      <c r="E38" s="386" t="n">
        <v>102.8</v>
      </c>
      <c r="F38" s="386" t="n">
        <v>116.5</v>
      </c>
      <c r="G38" s="386" t="n">
        <v>126.6</v>
      </c>
      <c r="H38" s="386" t="n">
        <v>126.6</v>
      </c>
      <c r="I38" s="386" t="n">
        <v>108.1</v>
      </c>
      <c r="J38" s="386" t="n">
        <v>114.3</v>
      </c>
      <c r="K38" s="386" t="n">
        <v>104.4</v>
      </c>
      <c r="L38" s="386" t="n">
        <v>106.3</v>
      </c>
      <c r="M38" s="386" t="n">
        <v>113.1</v>
      </c>
    </row>
    <row r="39" customFormat="false" ht="12.75" hidden="false" customHeight="false" outlineLevel="0" collapsed="false">
      <c r="A39" s="371" t="s">
        <v>461</v>
      </c>
      <c r="B39" s="191" t="s">
        <v>483</v>
      </c>
      <c r="C39" s="386" t="n">
        <v>108.9</v>
      </c>
      <c r="D39" s="386" t="n">
        <v>113.7</v>
      </c>
      <c r="E39" s="386" t="n">
        <v>107.6</v>
      </c>
      <c r="F39" s="386" t="n">
        <v>118.5</v>
      </c>
      <c r="G39" s="386" t="n">
        <v>129.4</v>
      </c>
      <c r="H39" s="386" t="n">
        <v>133.5</v>
      </c>
      <c r="I39" s="386" t="n">
        <v>102.2</v>
      </c>
      <c r="J39" s="386" t="n">
        <v>112.5</v>
      </c>
      <c r="K39" s="386" t="n">
        <v>104.2</v>
      </c>
      <c r="L39" s="386" t="n">
        <v>108.7</v>
      </c>
      <c r="M39" s="386" t="n">
        <v>109.4</v>
      </c>
    </row>
    <row r="40" customFormat="false" ht="12.75" hidden="false" customHeight="false" outlineLevel="0" collapsed="false">
      <c r="B40" s="191" t="s">
        <v>484</v>
      </c>
      <c r="C40" s="386" t="n">
        <v>112.2</v>
      </c>
      <c r="D40" s="386" t="n">
        <v>115.5</v>
      </c>
      <c r="E40" s="386" t="n">
        <v>100.8</v>
      </c>
      <c r="F40" s="386" t="n">
        <v>116.1</v>
      </c>
      <c r="G40" s="386" t="n">
        <v>137.2</v>
      </c>
      <c r="H40" s="386" t="n">
        <v>140.1</v>
      </c>
      <c r="I40" s="386" t="n">
        <v>110.7</v>
      </c>
      <c r="J40" s="386" t="n">
        <v>114.4</v>
      </c>
      <c r="K40" s="386" t="n">
        <v>104.9</v>
      </c>
      <c r="L40" s="386" t="n">
        <v>108.2</v>
      </c>
      <c r="M40" s="386" t="n">
        <v>120.6</v>
      </c>
    </row>
    <row r="41" customFormat="false" ht="12.75" hidden="false" customHeight="false" outlineLevel="0" collapsed="false">
      <c r="B41" s="191" t="s">
        <v>485</v>
      </c>
      <c r="C41" s="386" t="n">
        <v>109.3</v>
      </c>
      <c r="D41" s="386" t="n">
        <v>116.6</v>
      </c>
      <c r="E41" s="386" t="n">
        <v>104.7</v>
      </c>
      <c r="F41" s="386" t="n">
        <v>116.6</v>
      </c>
      <c r="G41" s="386" t="n">
        <v>139</v>
      </c>
      <c r="H41" s="386" t="n">
        <v>134.5</v>
      </c>
      <c r="I41" s="386" t="n">
        <v>102.4</v>
      </c>
      <c r="J41" s="386" t="n">
        <v>114.5</v>
      </c>
      <c r="K41" s="386" t="n">
        <v>103.3</v>
      </c>
      <c r="L41" s="386" t="n">
        <v>107.7</v>
      </c>
      <c r="M41" s="386" t="n">
        <v>109</v>
      </c>
    </row>
    <row r="42" customFormat="false" ht="12.75" hidden="false" customHeight="false" outlineLevel="0" collapsed="false">
      <c r="B42" s="191" t="s">
        <v>472</v>
      </c>
      <c r="C42" s="386" t="n">
        <v>112.9</v>
      </c>
      <c r="D42" s="386" t="n">
        <v>116.9</v>
      </c>
      <c r="E42" s="386" t="n">
        <v>115.1</v>
      </c>
      <c r="F42" s="386" t="n">
        <v>121.1</v>
      </c>
      <c r="G42" s="386" t="n">
        <v>146.7</v>
      </c>
      <c r="H42" s="386" t="n">
        <v>138</v>
      </c>
      <c r="I42" s="386" t="n">
        <v>109.5</v>
      </c>
      <c r="J42" s="386" t="n">
        <v>115.6</v>
      </c>
      <c r="K42" s="386" t="n">
        <v>104.4</v>
      </c>
      <c r="L42" s="386" t="n">
        <v>103.7</v>
      </c>
      <c r="M42" s="386" t="n">
        <v>124.6</v>
      </c>
    </row>
    <row r="43" customFormat="false" ht="12.75" hidden="false" customHeight="false" outlineLevel="0" collapsed="false">
      <c r="B43" s="191" t="s">
        <v>486</v>
      </c>
      <c r="C43" s="386" t="n">
        <v>112</v>
      </c>
      <c r="D43" s="386" t="n">
        <v>116.7</v>
      </c>
      <c r="E43" s="386" t="n">
        <v>104.9</v>
      </c>
      <c r="F43" s="386" t="n">
        <v>126.6</v>
      </c>
      <c r="G43" s="386" t="n">
        <v>156.8</v>
      </c>
      <c r="H43" s="386" t="n">
        <v>141.4</v>
      </c>
      <c r="I43" s="386" t="n">
        <v>107.3</v>
      </c>
      <c r="J43" s="386" t="n">
        <v>117</v>
      </c>
      <c r="K43" s="386" t="n">
        <v>102.1</v>
      </c>
      <c r="L43" s="386" t="n">
        <v>100.5</v>
      </c>
      <c r="M43" s="386" t="n">
        <v>119.5</v>
      </c>
    </row>
    <row r="44" customFormat="false" ht="12.75" hidden="false" customHeight="false" outlineLevel="0" collapsed="false">
      <c r="B44" s="191" t="s">
        <v>487</v>
      </c>
      <c r="C44" s="386" t="n">
        <v>114.3</v>
      </c>
      <c r="D44" s="386" t="n">
        <v>117</v>
      </c>
      <c r="E44" s="386" t="n">
        <v>104.4</v>
      </c>
      <c r="F44" s="386" t="n">
        <v>131.3</v>
      </c>
      <c r="G44" s="386" t="n">
        <v>166.9</v>
      </c>
      <c r="H44" s="386" t="n">
        <v>150.3</v>
      </c>
      <c r="I44" s="386" t="n">
        <v>105.6</v>
      </c>
      <c r="J44" s="386" t="n">
        <v>119.7</v>
      </c>
      <c r="K44" s="386" t="n">
        <v>104.4</v>
      </c>
      <c r="L44" s="386" t="n">
        <v>104.8</v>
      </c>
      <c r="M44" s="386" t="n">
        <v>122.3</v>
      </c>
    </row>
    <row r="45" customFormat="false" ht="12.75" hidden="false" customHeight="false" outlineLevel="0" collapsed="false">
      <c r="B45" s="191" t="s">
        <v>488</v>
      </c>
      <c r="C45" s="386" t="n">
        <v>114.3</v>
      </c>
      <c r="D45" s="386" t="n">
        <v>116.7</v>
      </c>
      <c r="E45" s="386" t="n">
        <v>101.6</v>
      </c>
      <c r="F45" s="386" t="n">
        <v>134</v>
      </c>
      <c r="G45" s="386" t="n">
        <v>173.1</v>
      </c>
      <c r="H45" s="386" t="n">
        <v>149.1</v>
      </c>
      <c r="I45" s="386" t="n">
        <v>109.7</v>
      </c>
      <c r="J45" s="386" t="n">
        <v>119.5</v>
      </c>
      <c r="K45" s="386" t="n">
        <v>104.2</v>
      </c>
      <c r="L45" s="386" t="n">
        <v>107.9</v>
      </c>
      <c r="M45" s="386" t="n">
        <v>115.8</v>
      </c>
    </row>
    <row r="46" customFormat="false" ht="12.75" hidden="false" customHeight="false" outlineLevel="0" collapsed="false">
      <c r="B46" s="191" t="s">
        <v>489</v>
      </c>
      <c r="C46" s="386" t="n">
        <v>113.4</v>
      </c>
      <c r="D46" s="386" t="n">
        <v>116.3</v>
      </c>
      <c r="E46" s="386" t="n">
        <v>105.2</v>
      </c>
      <c r="F46" s="386" t="n">
        <v>122.8</v>
      </c>
      <c r="G46" s="386" t="n">
        <v>169.4</v>
      </c>
      <c r="H46" s="386" t="n">
        <v>159</v>
      </c>
      <c r="I46" s="386" t="n">
        <v>107.2</v>
      </c>
      <c r="J46" s="386" t="n">
        <v>118.8</v>
      </c>
      <c r="K46" s="386" t="n">
        <v>103.8</v>
      </c>
      <c r="L46" s="386" t="n">
        <v>103.6</v>
      </c>
      <c r="M46" s="386" t="n">
        <v>112.4</v>
      </c>
    </row>
    <row r="47" customFormat="false" ht="12.75" hidden="false" customHeight="false" outlineLevel="0" collapsed="false">
      <c r="B47" s="191" t="s">
        <v>490</v>
      </c>
      <c r="C47" s="386" t="n">
        <v>112.9</v>
      </c>
      <c r="D47" s="386" t="n">
        <v>115.7</v>
      </c>
      <c r="E47" s="386" t="n">
        <v>104.6</v>
      </c>
      <c r="F47" s="386" t="n">
        <v>132.1</v>
      </c>
      <c r="G47" s="386" t="n">
        <v>160.9</v>
      </c>
      <c r="H47" s="386" t="n">
        <v>157.1</v>
      </c>
      <c r="I47" s="386" t="n">
        <v>100.6</v>
      </c>
      <c r="J47" s="386" t="n">
        <v>118.9</v>
      </c>
      <c r="K47" s="386" t="n">
        <v>103.4</v>
      </c>
      <c r="L47" s="386" t="n">
        <v>109.3</v>
      </c>
      <c r="M47" s="386" t="n">
        <v>124.3</v>
      </c>
    </row>
    <row r="48" customFormat="false" ht="12.75" hidden="false" customHeight="false" outlineLevel="0" collapsed="false">
      <c r="B48" s="191" t="s">
        <v>491</v>
      </c>
      <c r="C48" s="386" t="n">
        <v>108.3</v>
      </c>
      <c r="D48" s="386" t="n">
        <v>114.6</v>
      </c>
      <c r="E48" s="386" t="n">
        <v>99.7</v>
      </c>
      <c r="F48" s="386" t="n">
        <v>123.3</v>
      </c>
      <c r="G48" s="386" t="n">
        <v>154.3</v>
      </c>
      <c r="H48" s="386" t="n">
        <v>152.5</v>
      </c>
      <c r="I48" s="386" t="n">
        <v>85.3</v>
      </c>
      <c r="J48" s="386" t="n">
        <v>116.8</v>
      </c>
      <c r="K48" s="386" t="n">
        <v>101.8</v>
      </c>
      <c r="L48" s="386" t="n">
        <v>107.8</v>
      </c>
      <c r="M48" s="386" t="n">
        <v>119.7</v>
      </c>
    </row>
    <row r="49" customFormat="false" ht="12.75" hidden="false" customHeight="false" outlineLevel="0" collapsed="false">
      <c r="B49" s="191" t="s">
        <v>492</v>
      </c>
      <c r="C49" s="386" t="n">
        <v>110.4</v>
      </c>
      <c r="D49" s="386" t="n">
        <v>115.5</v>
      </c>
      <c r="E49" s="386" t="n">
        <v>103.9</v>
      </c>
      <c r="F49" s="386" t="n">
        <v>117.2</v>
      </c>
      <c r="G49" s="386" t="n">
        <v>137.8</v>
      </c>
      <c r="H49" s="386" t="n">
        <v>151.8</v>
      </c>
      <c r="I49" s="386" t="n">
        <v>98.7</v>
      </c>
      <c r="J49" s="386" t="n">
        <v>115.1</v>
      </c>
      <c r="K49" s="386" t="n">
        <v>102.8</v>
      </c>
      <c r="L49" s="386" t="n">
        <v>106.9</v>
      </c>
      <c r="M49" s="386" t="n">
        <v>126.2</v>
      </c>
    </row>
    <row r="50" customFormat="false" ht="12.75" hidden="false" customHeight="false" outlineLevel="0" collapsed="false">
      <c r="B50" s="191" t="s">
        <v>493</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71" t="s">
        <v>1349</v>
      </c>
      <c r="B51" s="191" t="s">
        <v>483</v>
      </c>
      <c r="C51" s="386" t="n">
        <v>106.5</v>
      </c>
      <c r="D51" s="386" t="n">
        <v>115.5</v>
      </c>
      <c r="E51" s="386" t="n">
        <v>99.8</v>
      </c>
      <c r="F51" s="386" t="n">
        <v>108.1</v>
      </c>
      <c r="G51" s="386" t="n">
        <v>123.8</v>
      </c>
      <c r="H51" s="386" t="n">
        <v>130.8</v>
      </c>
      <c r="I51" s="386" t="n">
        <v>98</v>
      </c>
      <c r="J51" s="386" t="n">
        <v>112.7</v>
      </c>
      <c r="K51" s="386" t="n">
        <v>101.2</v>
      </c>
      <c r="L51" s="386" t="n">
        <v>104.3</v>
      </c>
      <c r="M51" s="386" t="n">
        <v>110.6</v>
      </c>
    </row>
    <row r="52" customFormat="false" ht="12.75" hidden="false" customHeight="false" outlineLevel="0" collapsed="false">
      <c r="B52" s="191" t="s">
        <v>484</v>
      </c>
      <c r="C52" s="386" t="n">
        <v>104.9</v>
      </c>
      <c r="D52" s="386" t="n">
        <v>113.3</v>
      </c>
      <c r="E52" s="386" t="n">
        <v>104.8</v>
      </c>
      <c r="F52" s="386" t="n">
        <v>98.7</v>
      </c>
      <c r="G52" s="386" t="n">
        <v>109.4</v>
      </c>
      <c r="H52" s="386" t="n">
        <v>125</v>
      </c>
      <c r="I52" s="386" t="n">
        <v>98.8</v>
      </c>
      <c r="J52" s="386" t="n">
        <v>109.5</v>
      </c>
      <c r="K52" s="386" t="n">
        <v>100.7</v>
      </c>
      <c r="L52" s="386" t="n">
        <v>104.4</v>
      </c>
      <c r="M52" s="386" t="n">
        <v>112.5</v>
      </c>
    </row>
    <row r="53" customFormat="false" ht="12.75" hidden="false" customHeight="false" outlineLevel="0" collapsed="false">
      <c r="B53" s="191" t="s">
        <v>485</v>
      </c>
      <c r="C53" s="386" t="n">
        <v>105.2</v>
      </c>
      <c r="D53" s="386" t="n">
        <v>112</v>
      </c>
      <c r="E53" s="386" t="n">
        <v>103</v>
      </c>
      <c r="F53" s="386" t="n">
        <v>100.4</v>
      </c>
      <c r="G53" s="386" t="n">
        <v>112.2</v>
      </c>
      <c r="H53" s="386" t="n">
        <v>120.5</v>
      </c>
      <c r="I53" s="386" t="n">
        <v>96.5</v>
      </c>
      <c r="J53" s="386" t="n">
        <v>107.7</v>
      </c>
      <c r="K53" s="386" t="n">
        <v>100.8</v>
      </c>
      <c r="L53" s="386" t="n">
        <v>103.6</v>
      </c>
      <c r="M53" s="386" t="n">
        <v>121.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4</v>
      </c>
      <c r="B1" s="76"/>
      <c r="C1" s="76"/>
      <c r="D1" s="76"/>
      <c r="E1" s="76"/>
      <c r="F1" s="76"/>
      <c r="G1" s="76"/>
      <c r="H1" s="76"/>
      <c r="I1" s="76"/>
      <c r="J1" s="76"/>
      <c r="K1" s="76"/>
      <c r="L1" s="76"/>
      <c r="M1" s="76"/>
    </row>
    <row r="2" s="78" customFormat="true" ht="20.1" hidden="false" customHeight="true" outlineLevel="0" collapsed="false">
      <c r="A2" s="76" t="s">
        <v>1432</v>
      </c>
      <c r="B2" s="76"/>
      <c r="C2" s="76"/>
      <c r="D2" s="76"/>
      <c r="E2" s="76"/>
      <c r="F2" s="76"/>
      <c r="G2" s="76"/>
      <c r="H2" s="76"/>
      <c r="I2" s="76"/>
      <c r="J2" s="76"/>
      <c r="K2" s="76"/>
      <c r="L2" s="76"/>
      <c r="M2" s="76"/>
    </row>
    <row r="3" s="78" customFormat="true" ht="20.1" hidden="false" customHeight="true" outlineLevel="0" collapsed="false">
      <c r="A3" s="143" t="s">
        <v>1449</v>
      </c>
      <c r="B3" s="143"/>
      <c r="C3" s="143"/>
      <c r="D3" s="143"/>
      <c r="E3" s="143"/>
      <c r="F3" s="143"/>
      <c r="G3" s="143"/>
      <c r="H3" s="143"/>
      <c r="I3" s="143"/>
      <c r="J3" s="143"/>
      <c r="K3" s="143"/>
      <c r="L3" s="143"/>
      <c r="M3" s="143"/>
    </row>
    <row r="4" s="78" customFormat="true" ht="20.1" hidden="false" customHeight="true" outlineLevel="0" collapsed="false">
      <c r="A4" s="357" t="s">
        <v>1453</v>
      </c>
      <c r="B4" s="357"/>
      <c r="C4" s="357"/>
      <c r="D4" s="357"/>
      <c r="E4" s="357"/>
      <c r="F4" s="357"/>
      <c r="G4" s="357"/>
      <c r="H4" s="357"/>
      <c r="I4" s="357"/>
      <c r="J4" s="357"/>
      <c r="K4" s="357"/>
      <c r="L4" s="357"/>
      <c r="M4" s="357"/>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1" t="s">
        <v>1331</v>
      </c>
      <c r="B6" s="361"/>
      <c r="C6" s="392" t="s">
        <v>1393</v>
      </c>
      <c r="D6" s="392"/>
      <c r="E6" s="392"/>
      <c r="F6" s="392"/>
      <c r="G6" s="392"/>
      <c r="H6" s="392"/>
      <c r="I6" s="392"/>
      <c r="J6" s="392"/>
      <c r="K6" s="392"/>
      <c r="L6" s="392"/>
      <c r="M6" s="392"/>
    </row>
    <row r="7" customFormat="false" ht="12.75" hidden="false" customHeight="true" outlineLevel="0" collapsed="false">
      <c r="A7" s="361"/>
      <c r="B7" s="361"/>
      <c r="C7" s="393"/>
      <c r="D7" s="394" t="n">
        <v>0</v>
      </c>
      <c r="E7" s="301" t="n">
        <v>1</v>
      </c>
      <c r="F7" s="301" t="n">
        <v>2</v>
      </c>
      <c r="G7" s="301" t="n">
        <v>3</v>
      </c>
      <c r="H7" s="394" t="n">
        <v>4</v>
      </c>
      <c r="I7" s="394" t="n">
        <v>5</v>
      </c>
      <c r="J7" s="301" t="n">
        <v>6</v>
      </c>
      <c r="K7" s="301" t="n">
        <v>7</v>
      </c>
      <c r="L7" s="301" t="n">
        <v>8</v>
      </c>
      <c r="M7" s="395" t="n">
        <v>9</v>
      </c>
    </row>
    <row r="8" customFormat="false" ht="12.75" hidden="false" customHeight="true" outlineLevel="0" collapsed="false">
      <c r="A8" s="361"/>
      <c r="B8" s="361"/>
      <c r="C8" s="396"/>
      <c r="D8" s="397"/>
      <c r="E8" s="302"/>
      <c r="F8" s="302"/>
      <c r="G8" s="302"/>
      <c r="H8" s="397"/>
      <c r="I8" s="397"/>
      <c r="J8" s="302"/>
      <c r="K8" s="302"/>
      <c r="L8" s="302"/>
      <c r="M8" s="395"/>
    </row>
    <row r="9" customFormat="false" ht="12.75" hidden="false" customHeight="true" outlineLevel="0" collapsed="false">
      <c r="A9" s="361"/>
      <c r="B9" s="361"/>
      <c r="C9" s="397" t="s">
        <v>1394</v>
      </c>
      <c r="D9" s="397" t="s">
        <v>1395</v>
      </c>
      <c r="E9" s="302" t="s">
        <v>954</v>
      </c>
      <c r="F9" s="302" t="s">
        <v>989</v>
      </c>
      <c r="G9" s="302" t="s">
        <v>1396</v>
      </c>
      <c r="H9" s="397" t="s">
        <v>1397</v>
      </c>
      <c r="I9" s="397" t="s">
        <v>1398</v>
      </c>
      <c r="J9" s="302" t="s">
        <v>1399</v>
      </c>
      <c r="K9" s="302" t="s">
        <v>1400</v>
      </c>
      <c r="L9" s="302" t="s">
        <v>1401</v>
      </c>
      <c r="M9" s="395" t="s">
        <v>1402</v>
      </c>
    </row>
    <row r="10" customFormat="false" ht="12.75" hidden="false" customHeight="true" outlineLevel="0" collapsed="false">
      <c r="A10" s="361"/>
      <c r="B10" s="361"/>
      <c r="C10" s="396"/>
      <c r="D10" s="397" t="s">
        <v>1403</v>
      </c>
      <c r="E10" s="302" t="s">
        <v>1404</v>
      </c>
      <c r="F10" s="302"/>
      <c r="G10" s="302" t="s">
        <v>1405</v>
      </c>
      <c r="H10" s="397" t="s">
        <v>1406</v>
      </c>
      <c r="I10" s="397" t="s">
        <v>1407</v>
      </c>
      <c r="J10" s="302" t="s">
        <v>1408</v>
      </c>
      <c r="K10" s="302" t="s">
        <v>1409</v>
      </c>
      <c r="L10" s="302" t="s">
        <v>1410</v>
      </c>
      <c r="M10" s="395" t="s">
        <v>1408</v>
      </c>
    </row>
    <row r="11" customFormat="false" ht="12.75" hidden="false" customHeight="true" outlineLevel="0" collapsed="false">
      <c r="A11" s="361"/>
      <c r="B11" s="361"/>
      <c r="C11" s="396"/>
      <c r="D11" s="397" t="s">
        <v>1411</v>
      </c>
      <c r="E11" s="302" t="s">
        <v>1412</v>
      </c>
      <c r="F11" s="302"/>
      <c r="G11" s="302" t="s">
        <v>1413</v>
      </c>
      <c r="H11" s="397" t="s">
        <v>1414</v>
      </c>
      <c r="I11" s="397" t="s">
        <v>1415</v>
      </c>
      <c r="J11" s="302" t="s">
        <v>1416</v>
      </c>
      <c r="K11" s="302" t="s">
        <v>1417</v>
      </c>
      <c r="L11" s="302" t="s">
        <v>985</v>
      </c>
      <c r="M11" s="398"/>
    </row>
    <row r="12" customFormat="false" ht="12.75" hidden="false" customHeight="true" outlineLevel="0" collapsed="false">
      <c r="A12" s="361"/>
      <c r="B12" s="361"/>
      <c r="C12" s="396"/>
      <c r="D12" s="397" t="s">
        <v>1418</v>
      </c>
      <c r="E12" s="302"/>
      <c r="F12" s="302"/>
      <c r="G12" s="302"/>
      <c r="H12" s="397" t="s">
        <v>1419</v>
      </c>
      <c r="I12" s="397"/>
      <c r="J12" s="302" t="s">
        <v>1420</v>
      </c>
      <c r="K12" s="302" t="s">
        <v>1421</v>
      </c>
      <c r="L12" s="302"/>
      <c r="M12" s="395"/>
    </row>
    <row r="13" customFormat="false" ht="12.75" hidden="false" customHeight="true" outlineLevel="0" collapsed="false">
      <c r="A13" s="361"/>
      <c r="B13" s="361"/>
      <c r="C13" s="399"/>
      <c r="D13" s="399"/>
      <c r="E13" s="305"/>
      <c r="F13" s="305"/>
      <c r="G13" s="305"/>
      <c r="H13" s="364" t="s">
        <v>1422</v>
      </c>
      <c r="I13" s="364"/>
      <c r="J13" s="305" t="s">
        <v>1423</v>
      </c>
      <c r="K13" s="305" t="s">
        <v>1424</v>
      </c>
      <c r="L13" s="305"/>
      <c r="M13" s="400"/>
    </row>
    <row r="14" customFormat="false" ht="12.75" hidden="false" customHeight="true" outlineLevel="0" collapsed="false">
      <c r="A14" s="370"/>
      <c r="B14" s="368"/>
      <c r="C14" s="367"/>
      <c r="D14" s="367"/>
      <c r="E14" s="367"/>
      <c r="F14" s="367"/>
      <c r="G14" s="367"/>
      <c r="H14" s="367"/>
      <c r="I14" s="367"/>
      <c r="J14" s="367"/>
      <c r="K14" s="367"/>
      <c r="L14" s="367"/>
      <c r="M14" s="367"/>
    </row>
    <row r="15" customFormat="false" ht="12.75" hidden="false" customHeight="false" outlineLevel="0" collapsed="false">
      <c r="A15" s="371" t="s">
        <v>459</v>
      </c>
      <c r="B15" s="191" t="s">
        <v>483</v>
      </c>
      <c r="C15" s="386" t="n">
        <v>104.1</v>
      </c>
      <c r="D15" s="386" t="n">
        <v>103.8</v>
      </c>
      <c r="E15" s="386" t="n">
        <v>101</v>
      </c>
      <c r="F15" s="386" t="n">
        <v>109.8</v>
      </c>
      <c r="G15" s="386" t="n">
        <v>107.2</v>
      </c>
      <c r="H15" s="386" t="n">
        <v>99</v>
      </c>
      <c r="I15" s="386" t="n">
        <v>101.6</v>
      </c>
      <c r="J15" s="386" t="n">
        <v>103.8</v>
      </c>
      <c r="K15" s="386" t="n">
        <v>102</v>
      </c>
      <c r="L15" s="386" t="n">
        <v>106.7</v>
      </c>
      <c r="M15" s="386" t="n">
        <v>104.7</v>
      </c>
    </row>
    <row r="16" customFormat="false" ht="12.75" hidden="false" customHeight="false" outlineLevel="0" collapsed="false">
      <c r="B16" s="191" t="s">
        <v>484</v>
      </c>
      <c r="C16" s="386" t="n">
        <v>103.2</v>
      </c>
      <c r="D16" s="386" t="n">
        <v>104.2</v>
      </c>
      <c r="E16" s="386" t="n">
        <v>100.2</v>
      </c>
      <c r="F16" s="386" t="n">
        <v>111.5</v>
      </c>
      <c r="G16" s="386" t="n">
        <v>112.7</v>
      </c>
      <c r="H16" s="386" t="n">
        <v>100.4</v>
      </c>
      <c r="I16" s="386" t="n">
        <v>94.5</v>
      </c>
      <c r="J16" s="386" t="n">
        <v>106.2</v>
      </c>
      <c r="K16" s="386" t="n">
        <v>99.3</v>
      </c>
      <c r="L16" s="386" t="n">
        <v>101.6</v>
      </c>
      <c r="M16" s="386" t="n">
        <v>111.9</v>
      </c>
    </row>
    <row r="17" customFormat="false" ht="12.75" hidden="false" customHeight="false" outlineLevel="0" collapsed="false">
      <c r="B17" s="191" t="s">
        <v>485</v>
      </c>
      <c r="C17" s="386" t="n">
        <v>104.8</v>
      </c>
      <c r="D17" s="386" t="n">
        <v>105</v>
      </c>
      <c r="E17" s="386" t="n">
        <v>98.7</v>
      </c>
      <c r="F17" s="386" t="n">
        <v>116</v>
      </c>
      <c r="G17" s="386" t="n">
        <v>113.8</v>
      </c>
      <c r="H17" s="386" t="n">
        <v>99</v>
      </c>
      <c r="I17" s="386" t="n">
        <v>91.2</v>
      </c>
      <c r="J17" s="386" t="n">
        <v>107.1</v>
      </c>
      <c r="K17" s="386" t="n">
        <v>102.2</v>
      </c>
      <c r="L17" s="386" t="n">
        <v>105.9</v>
      </c>
      <c r="M17" s="386" t="n">
        <v>97.7</v>
      </c>
    </row>
    <row r="18" customFormat="false" ht="12.75" hidden="false" customHeight="false" outlineLevel="0" collapsed="false">
      <c r="B18" s="191" t="s">
        <v>472</v>
      </c>
      <c r="C18" s="386" t="n">
        <v>105.3</v>
      </c>
      <c r="D18" s="386" t="n">
        <v>105.1</v>
      </c>
      <c r="E18" s="386" t="n">
        <v>102</v>
      </c>
      <c r="F18" s="386" t="n">
        <v>113.1</v>
      </c>
      <c r="G18" s="386" t="n">
        <v>116.6</v>
      </c>
      <c r="H18" s="386" t="n">
        <v>100.1</v>
      </c>
      <c r="I18" s="386" t="n">
        <v>106.1</v>
      </c>
      <c r="J18" s="386" t="n">
        <v>108.1</v>
      </c>
      <c r="K18" s="386" t="n">
        <v>100</v>
      </c>
      <c r="L18" s="386" t="n">
        <v>102.9</v>
      </c>
      <c r="M18" s="386" t="n">
        <v>103.9</v>
      </c>
    </row>
    <row r="19" customFormat="false" ht="12.75" hidden="false" customHeight="false" outlineLevel="0" collapsed="false">
      <c r="B19" s="191" t="s">
        <v>486</v>
      </c>
      <c r="C19" s="386" t="n">
        <v>103.4</v>
      </c>
      <c r="D19" s="386" t="n">
        <v>103.7</v>
      </c>
      <c r="E19" s="386" t="n">
        <v>100.1</v>
      </c>
      <c r="F19" s="386" t="n">
        <v>108</v>
      </c>
      <c r="G19" s="386" t="n">
        <v>121.7</v>
      </c>
      <c r="H19" s="386" t="n">
        <v>99.6</v>
      </c>
      <c r="I19" s="386" t="n">
        <v>90.7</v>
      </c>
      <c r="J19" s="386" t="n">
        <v>109.5</v>
      </c>
      <c r="K19" s="386" t="n">
        <v>97.2</v>
      </c>
      <c r="L19" s="386" t="n">
        <v>101.4</v>
      </c>
      <c r="M19" s="386" t="n">
        <v>101.6</v>
      </c>
    </row>
    <row r="20" customFormat="false" ht="12.75" hidden="false" customHeight="false" outlineLevel="0" collapsed="false">
      <c r="B20" s="191" t="s">
        <v>487</v>
      </c>
      <c r="C20" s="386" t="n">
        <v>103.4</v>
      </c>
      <c r="D20" s="386" t="n">
        <v>103.8</v>
      </c>
      <c r="E20" s="386" t="n">
        <v>91.7</v>
      </c>
      <c r="F20" s="386" t="n">
        <v>122.6</v>
      </c>
      <c r="G20" s="386" t="n">
        <v>121.2</v>
      </c>
      <c r="H20" s="386" t="n">
        <v>96.8</v>
      </c>
      <c r="I20" s="386" t="n">
        <v>89.3</v>
      </c>
      <c r="J20" s="386" t="n">
        <v>109.2</v>
      </c>
      <c r="K20" s="386" t="n">
        <v>97.2</v>
      </c>
      <c r="L20" s="386" t="n">
        <v>104</v>
      </c>
      <c r="M20" s="386" t="n">
        <v>103.1</v>
      </c>
    </row>
    <row r="21" customFormat="false" ht="12.75" hidden="false" customHeight="false" outlineLevel="0" collapsed="false">
      <c r="B21" s="191" t="s">
        <v>488</v>
      </c>
      <c r="C21" s="386" t="n">
        <v>105.5</v>
      </c>
      <c r="D21" s="386" t="n">
        <v>102.1</v>
      </c>
      <c r="E21" s="386" t="n">
        <v>97.1</v>
      </c>
      <c r="F21" s="386" t="n">
        <v>126.3</v>
      </c>
      <c r="G21" s="386" t="n">
        <v>120.6</v>
      </c>
      <c r="H21" s="386" t="n">
        <v>98.4</v>
      </c>
      <c r="I21" s="386" t="n">
        <v>95.6</v>
      </c>
      <c r="J21" s="386" t="n">
        <v>115.2</v>
      </c>
      <c r="K21" s="386" t="n">
        <v>98.4</v>
      </c>
      <c r="L21" s="386" t="n">
        <v>105</v>
      </c>
      <c r="M21" s="386" t="n">
        <v>101.4</v>
      </c>
    </row>
    <row r="22" customFormat="false" ht="12.75" hidden="false" customHeight="false" outlineLevel="0" collapsed="false">
      <c r="B22" s="191" t="s">
        <v>489</v>
      </c>
      <c r="C22" s="386" t="n">
        <v>105.2</v>
      </c>
      <c r="D22" s="386" t="n">
        <v>102.5</v>
      </c>
      <c r="E22" s="386" t="n">
        <v>100.5</v>
      </c>
      <c r="F22" s="386" t="n">
        <v>128.6</v>
      </c>
      <c r="G22" s="386" t="n">
        <v>123.9</v>
      </c>
      <c r="H22" s="386" t="n">
        <v>96</v>
      </c>
      <c r="I22" s="386" t="n">
        <v>85.8</v>
      </c>
      <c r="J22" s="386" t="n">
        <v>113.1</v>
      </c>
      <c r="K22" s="386" t="n">
        <v>99.1</v>
      </c>
      <c r="L22" s="386" t="n">
        <v>103.9</v>
      </c>
      <c r="M22" s="386" t="n">
        <v>101.2</v>
      </c>
    </row>
    <row r="23" customFormat="false" ht="12.75" hidden="false" customHeight="false" outlineLevel="0" collapsed="false">
      <c r="B23" s="191" t="s">
        <v>490</v>
      </c>
      <c r="C23" s="386" t="n">
        <v>106.7</v>
      </c>
      <c r="D23" s="386" t="n">
        <v>101.4</v>
      </c>
      <c r="E23" s="386" t="n">
        <v>98</v>
      </c>
      <c r="F23" s="386" t="n">
        <v>130.6</v>
      </c>
      <c r="G23" s="386" t="n">
        <v>127.8</v>
      </c>
      <c r="H23" s="386" t="n">
        <v>98.9</v>
      </c>
      <c r="I23" s="386" t="n">
        <v>97.3</v>
      </c>
      <c r="J23" s="386" t="n">
        <v>116.7</v>
      </c>
      <c r="K23" s="386" t="n">
        <v>99.3</v>
      </c>
      <c r="L23" s="386" t="n">
        <v>99.4</v>
      </c>
      <c r="M23" s="386" t="n">
        <v>104.4</v>
      </c>
    </row>
    <row r="24" customFormat="false" ht="12.75" hidden="false" customHeight="false" outlineLevel="0" collapsed="false">
      <c r="B24" s="191" t="s">
        <v>491</v>
      </c>
      <c r="C24" s="386" t="n">
        <v>102.3</v>
      </c>
      <c r="D24" s="386" t="n">
        <v>100.8</v>
      </c>
      <c r="E24" s="386" t="n">
        <v>97.2</v>
      </c>
      <c r="F24" s="386" t="n">
        <v>125.8</v>
      </c>
      <c r="G24" s="386" t="n">
        <v>115.4</v>
      </c>
      <c r="H24" s="386" t="n">
        <v>98.4</v>
      </c>
      <c r="I24" s="386" t="n">
        <v>93</v>
      </c>
      <c r="J24" s="386" t="n">
        <v>113.9</v>
      </c>
      <c r="K24" s="386" t="n">
        <v>97.1</v>
      </c>
      <c r="L24" s="386" t="n">
        <v>98.3</v>
      </c>
      <c r="M24" s="386" t="n">
        <v>98.8</v>
      </c>
    </row>
    <row r="25" customFormat="false" ht="12.75" hidden="false" customHeight="false" outlineLevel="0" collapsed="false">
      <c r="B25" s="191" t="s">
        <v>492</v>
      </c>
      <c r="C25" s="386" t="n">
        <v>102.7</v>
      </c>
      <c r="D25" s="386" t="n">
        <v>101.9</v>
      </c>
      <c r="E25" s="386" t="n">
        <v>101.5</v>
      </c>
      <c r="F25" s="386" t="n">
        <v>138.9</v>
      </c>
      <c r="G25" s="386" t="n">
        <v>109.6</v>
      </c>
      <c r="H25" s="386" t="n">
        <v>99.1</v>
      </c>
      <c r="I25" s="386" t="n">
        <v>96.4</v>
      </c>
      <c r="J25" s="386" t="n">
        <v>117.6</v>
      </c>
      <c r="K25" s="386" t="n">
        <v>96.5</v>
      </c>
      <c r="L25" s="386" t="n">
        <v>101.6</v>
      </c>
      <c r="M25" s="386" t="n">
        <v>103</v>
      </c>
    </row>
    <row r="26" customFormat="false" ht="12.75" hidden="false" customHeight="false" outlineLevel="0" collapsed="false">
      <c r="B26" s="191" t="s">
        <v>493</v>
      </c>
      <c r="C26" s="386" t="n">
        <v>107.3</v>
      </c>
      <c r="D26" s="386" t="n">
        <v>102.8</v>
      </c>
      <c r="E26" s="386" t="n">
        <v>97.5</v>
      </c>
      <c r="F26" s="386" t="n">
        <v>123.9</v>
      </c>
      <c r="G26" s="386" t="n">
        <v>110.4</v>
      </c>
      <c r="H26" s="386" t="n">
        <v>98.3</v>
      </c>
      <c r="I26" s="386" t="n">
        <v>110.5</v>
      </c>
      <c r="J26" s="386" t="n">
        <v>117</v>
      </c>
      <c r="K26" s="386" t="n">
        <v>102.6</v>
      </c>
      <c r="L26" s="386" t="n">
        <v>108.6</v>
      </c>
      <c r="M26" s="386" t="n">
        <v>104.4</v>
      </c>
    </row>
    <row r="27" customFormat="false" ht="12.75" hidden="false" customHeight="false" outlineLevel="0" collapsed="false">
      <c r="A27" s="371" t="s">
        <v>460</v>
      </c>
      <c r="B27" s="191" t="s">
        <v>483</v>
      </c>
      <c r="C27" s="386" t="n">
        <v>101.8</v>
      </c>
      <c r="D27" s="386" t="n">
        <v>102.2</v>
      </c>
      <c r="E27" s="386" t="n">
        <v>93.7</v>
      </c>
      <c r="F27" s="386" t="n">
        <v>111.1</v>
      </c>
      <c r="G27" s="386" t="n">
        <v>111.8</v>
      </c>
      <c r="H27" s="386" t="n">
        <v>100.3</v>
      </c>
      <c r="I27" s="386" t="n">
        <v>90.2</v>
      </c>
      <c r="J27" s="386" t="n">
        <v>113</v>
      </c>
      <c r="K27" s="386" t="n">
        <v>97.3</v>
      </c>
      <c r="L27" s="386" t="n">
        <v>101.8</v>
      </c>
      <c r="M27" s="386" t="n">
        <v>107.7</v>
      </c>
    </row>
    <row r="28" customFormat="false" ht="12.75" hidden="false" customHeight="false" outlineLevel="0" collapsed="false">
      <c r="B28" s="191" t="s">
        <v>484</v>
      </c>
      <c r="C28" s="386" t="n">
        <v>101.7</v>
      </c>
      <c r="D28" s="386" t="n">
        <v>104.6</v>
      </c>
      <c r="E28" s="386" t="n">
        <v>94.7</v>
      </c>
      <c r="F28" s="386" t="n">
        <v>122.2</v>
      </c>
      <c r="G28" s="386" t="n">
        <v>104.8</v>
      </c>
      <c r="H28" s="386" t="n">
        <v>100.1</v>
      </c>
      <c r="I28" s="386" t="n">
        <v>89.8</v>
      </c>
      <c r="J28" s="386" t="n">
        <v>114.5</v>
      </c>
      <c r="K28" s="386" t="n">
        <v>96.8</v>
      </c>
      <c r="L28" s="386" t="n">
        <v>104</v>
      </c>
      <c r="M28" s="386" t="n">
        <v>109.4</v>
      </c>
    </row>
    <row r="29" customFormat="false" ht="12.75" hidden="false" customHeight="false" outlineLevel="0" collapsed="false">
      <c r="B29" s="191" t="s">
        <v>485</v>
      </c>
      <c r="C29" s="386" t="n">
        <v>102.5</v>
      </c>
      <c r="D29" s="386" t="n">
        <v>105.3</v>
      </c>
      <c r="E29" s="386" t="n">
        <v>102.7</v>
      </c>
      <c r="F29" s="386" t="n">
        <v>126.2</v>
      </c>
      <c r="G29" s="386" t="n">
        <v>105.3</v>
      </c>
      <c r="H29" s="386" t="n">
        <v>108.7</v>
      </c>
      <c r="I29" s="386" t="n">
        <v>93.8</v>
      </c>
      <c r="J29" s="386" t="n">
        <v>113.8</v>
      </c>
      <c r="K29" s="386" t="n">
        <v>98.9</v>
      </c>
      <c r="L29" s="386" t="n">
        <v>100.4</v>
      </c>
      <c r="M29" s="386" t="n">
        <v>111.9</v>
      </c>
    </row>
    <row r="30" customFormat="false" ht="12.75" hidden="false" customHeight="false" outlineLevel="0" collapsed="false">
      <c r="B30" s="191" t="s">
        <v>472</v>
      </c>
      <c r="C30" s="386" t="n">
        <v>101</v>
      </c>
      <c r="D30" s="386" t="n">
        <v>103</v>
      </c>
      <c r="E30" s="386" t="n">
        <v>91.4</v>
      </c>
      <c r="F30" s="386" t="n">
        <v>124.2</v>
      </c>
      <c r="G30" s="386" t="n">
        <v>107.4</v>
      </c>
      <c r="H30" s="386" t="n">
        <v>109.9</v>
      </c>
      <c r="I30" s="386" t="n">
        <v>84.9</v>
      </c>
      <c r="J30" s="386" t="n">
        <v>113.9</v>
      </c>
      <c r="K30" s="386" t="n">
        <v>96.8</v>
      </c>
      <c r="L30" s="386" t="n">
        <v>101.5</v>
      </c>
      <c r="M30" s="386" t="n">
        <v>109.7</v>
      </c>
    </row>
    <row r="31" customFormat="false" ht="12.75" hidden="false" customHeight="false" outlineLevel="0" collapsed="false">
      <c r="B31" s="191" t="s">
        <v>486</v>
      </c>
      <c r="C31" s="386" t="n">
        <v>104</v>
      </c>
      <c r="D31" s="386" t="n">
        <v>102</v>
      </c>
      <c r="E31" s="386" t="n">
        <v>91.6</v>
      </c>
      <c r="F31" s="386" t="n">
        <v>135.5</v>
      </c>
      <c r="G31" s="386" t="n">
        <v>112.3</v>
      </c>
      <c r="H31" s="386" t="n">
        <v>111.9</v>
      </c>
      <c r="I31" s="386" t="n">
        <v>110.1</v>
      </c>
      <c r="J31" s="386" t="n">
        <v>116</v>
      </c>
      <c r="K31" s="386" t="n">
        <v>95.1</v>
      </c>
      <c r="L31" s="386" t="n">
        <v>99.3</v>
      </c>
      <c r="M31" s="386" t="n">
        <v>113.2</v>
      </c>
    </row>
    <row r="32" customFormat="false" ht="12.75" hidden="false" customHeight="false" outlineLevel="0" collapsed="false">
      <c r="B32" s="191" t="s">
        <v>487</v>
      </c>
      <c r="C32" s="386" t="n">
        <v>104</v>
      </c>
      <c r="D32" s="386" t="n">
        <v>104.7</v>
      </c>
      <c r="E32" s="386" t="n">
        <v>93.4</v>
      </c>
      <c r="F32" s="386" t="n">
        <v>134.2</v>
      </c>
      <c r="G32" s="386" t="n">
        <v>111.1</v>
      </c>
      <c r="H32" s="386" t="n">
        <v>118.9</v>
      </c>
      <c r="I32" s="386" t="n">
        <v>95.1</v>
      </c>
      <c r="J32" s="386" t="n">
        <v>117.6</v>
      </c>
      <c r="K32" s="386" t="n">
        <v>98.3</v>
      </c>
      <c r="L32" s="386" t="n">
        <v>101.3</v>
      </c>
      <c r="M32" s="386" t="n">
        <v>107.9</v>
      </c>
    </row>
    <row r="33" customFormat="false" ht="12.75" hidden="false" customHeight="false" outlineLevel="0" collapsed="false">
      <c r="B33" s="191" t="s">
        <v>488</v>
      </c>
      <c r="C33" s="386" t="n">
        <v>103.4</v>
      </c>
      <c r="D33" s="386" t="n">
        <v>106.5</v>
      </c>
      <c r="E33" s="386" t="n">
        <v>91.9</v>
      </c>
      <c r="F33" s="386" t="n">
        <v>132.8</v>
      </c>
      <c r="G33" s="386" t="n">
        <v>116.2</v>
      </c>
      <c r="H33" s="386" t="n">
        <v>114.1</v>
      </c>
      <c r="I33" s="386" t="n">
        <v>92.1</v>
      </c>
      <c r="J33" s="386" t="n">
        <v>117.6</v>
      </c>
      <c r="K33" s="386" t="n">
        <v>96.6</v>
      </c>
      <c r="L33" s="386" t="n">
        <v>98.9</v>
      </c>
      <c r="M33" s="386" t="n">
        <v>107.3</v>
      </c>
    </row>
    <row r="34" customFormat="false" ht="12.75" hidden="false" customHeight="false" outlineLevel="0" collapsed="false">
      <c r="B34" s="191" t="s">
        <v>489</v>
      </c>
      <c r="C34" s="386" t="n">
        <v>102</v>
      </c>
      <c r="D34" s="386" t="n">
        <v>103.6</v>
      </c>
      <c r="E34" s="386" t="n">
        <v>97.3</v>
      </c>
      <c r="F34" s="386" t="n">
        <v>140.9</v>
      </c>
      <c r="G34" s="386" t="n">
        <v>120.5</v>
      </c>
      <c r="H34" s="386" t="n">
        <v>126.8</v>
      </c>
      <c r="I34" s="386" t="n">
        <v>88</v>
      </c>
      <c r="J34" s="386" t="n">
        <v>116.4</v>
      </c>
      <c r="K34" s="386" t="n">
        <v>94.5</v>
      </c>
      <c r="L34" s="386" t="n">
        <v>95.4</v>
      </c>
      <c r="M34" s="386" t="n">
        <v>111.5</v>
      </c>
    </row>
    <row r="35" customFormat="false" ht="12.75" hidden="false" customHeight="false" outlineLevel="0" collapsed="false">
      <c r="B35" s="191" t="s">
        <v>490</v>
      </c>
      <c r="C35" s="386" t="n">
        <v>102.3</v>
      </c>
      <c r="D35" s="386" t="n">
        <v>105.4</v>
      </c>
      <c r="E35" s="386" t="n">
        <v>99.6</v>
      </c>
      <c r="F35" s="386" t="n">
        <v>137</v>
      </c>
      <c r="G35" s="386" t="n">
        <v>116.6</v>
      </c>
      <c r="H35" s="386" t="n">
        <v>128.2</v>
      </c>
      <c r="I35" s="386" t="n">
        <v>93.1</v>
      </c>
      <c r="J35" s="386" t="n">
        <v>117.4</v>
      </c>
      <c r="K35" s="386" t="n">
        <v>96.3</v>
      </c>
      <c r="L35" s="386" t="n">
        <v>94.7</v>
      </c>
      <c r="M35" s="386" t="n">
        <v>109.1</v>
      </c>
    </row>
    <row r="36" customFormat="false" ht="12.75" hidden="false" customHeight="false" outlineLevel="0" collapsed="false">
      <c r="B36" s="191" t="s">
        <v>491</v>
      </c>
      <c r="C36" s="386" t="n">
        <v>100</v>
      </c>
      <c r="D36" s="386" t="n">
        <v>104.3</v>
      </c>
      <c r="E36" s="386" t="n">
        <v>92.8</v>
      </c>
      <c r="F36" s="386" t="n">
        <v>136</v>
      </c>
      <c r="G36" s="386" t="n">
        <v>120.9</v>
      </c>
      <c r="H36" s="386" t="n">
        <v>133.2</v>
      </c>
      <c r="I36" s="386" t="n">
        <v>81.3</v>
      </c>
      <c r="J36" s="386" t="n">
        <v>112.6</v>
      </c>
      <c r="K36" s="386" t="n">
        <v>93.9</v>
      </c>
      <c r="L36" s="386" t="n">
        <v>93.6</v>
      </c>
      <c r="M36" s="386" t="n">
        <v>107.9</v>
      </c>
    </row>
    <row r="37" customFormat="false" ht="12.75" hidden="false" customHeight="false" outlineLevel="0" collapsed="false">
      <c r="B37" s="191" t="s">
        <v>492</v>
      </c>
      <c r="C37" s="386" t="n">
        <v>101.5</v>
      </c>
      <c r="D37" s="386" t="n">
        <v>105.7</v>
      </c>
      <c r="E37" s="386" t="n">
        <v>92.5</v>
      </c>
      <c r="F37" s="386" t="n">
        <v>134.5</v>
      </c>
      <c r="G37" s="386" t="n">
        <v>122.7</v>
      </c>
      <c r="H37" s="386" t="n">
        <v>127.7</v>
      </c>
      <c r="I37" s="386" t="n">
        <v>87.9</v>
      </c>
      <c r="J37" s="386" t="n">
        <v>114.2</v>
      </c>
      <c r="K37" s="386" t="n">
        <v>91.9</v>
      </c>
      <c r="L37" s="386" t="n">
        <v>97.3</v>
      </c>
      <c r="M37" s="386" t="n">
        <v>108.6</v>
      </c>
    </row>
    <row r="38" customFormat="false" ht="12.75" hidden="false" customHeight="false" outlineLevel="0" collapsed="false">
      <c r="B38" s="191" t="s">
        <v>493</v>
      </c>
      <c r="C38" s="386" t="n">
        <v>104.7</v>
      </c>
      <c r="D38" s="386" t="n">
        <v>104.4</v>
      </c>
      <c r="E38" s="386" t="n">
        <v>89.1</v>
      </c>
      <c r="F38" s="386" t="n">
        <v>129.1</v>
      </c>
      <c r="G38" s="386" t="n">
        <v>133.9</v>
      </c>
      <c r="H38" s="386" t="n">
        <v>135</v>
      </c>
      <c r="I38" s="386" t="n">
        <v>87.3</v>
      </c>
      <c r="J38" s="386" t="n">
        <v>114</v>
      </c>
      <c r="K38" s="386" t="n">
        <v>94</v>
      </c>
      <c r="L38" s="386" t="n">
        <v>101.5</v>
      </c>
      <c r="M38" s="386" t="n">
        <v>108.5</v>
      </c>
    </row>
    <row r="39" customFormat="false" ht="12.75" hidden="false" customHeight="false" outlineLevel="0" collapsed="false">
      <c r="A39" s="371" t="s">
        <v>461</v>
      </c>
      <c r="B39" s="191" t="s">
        <v>483</v>
      </c>
      <c r="C39" s="386" t="n">
        <v>102.3</v>
      </c>
      <c r="D39" s="386" t="n">
        <v>109</v>
      </c>
      <c r="E39" s="386" t="n">
        <v>91.8</v>
      </c>
      <c r="F39" s="386" t="n">
        <v>143.7</v>
      </c>
      <c r="G39" s="386" t="n">
        <v>134.7</v>
      </c>
      <c r="H39" s="386" t="n">
        <v>136.9</v>
      </c>
      <c r="I39" s="386" t="n">
        <v>84.2</v>
      </c>
      <c r="J39" s="386" t="n">
        <v>109.3</v>
      </c>
      <c r="K39" s="386" t="n">
        <v>91.4</v>
      </c>
      <c r="L39" s="386" t="n">
        <v>95.5</v>
      </c>
      <c r="M39" s="386" t="n">
        <v>105.3</v>
      </c>
    </row>
    <row r="40" customFormat="false" ht="12.75" hidden="false" customHeight="false" outlineLevel="0" collapsed="false">
      <c r="B40" s="191" t="s">
        <v>484</v>
      </c>
      <c r="C40" s="386" t="n">
        <v>103.2</v>
      </c>
      <c r="D40" s="386" t="n">
        <v>109.9</v>
      </c>
      <c r="E40" s="386" t="n">
        <v>91.7</v>
      </c>
      <c r="F40" s="386" t="n">
        <v>135.1</v>
      </c>
      <c r="G40" s="386" t="n">
        <v>139.5</v>
      </c>
      <c r="H40" s="386" t="n">
        <v>149.1</v>
      </c>
      <c r="I40" s="386" t="n">
        <v>81.3</v>
      </c>
      <c r="J40" s="386" t="n">
        <v>112.1</v>
      </c>
      <c r="K40" s="386" t="n">
        <v>90.1</v>
      </c>
      <c r="L40" s="386" t="n">
        <v>99.1</v>
      </c>
      <c r="M40" s="386" t="n">
        <v>113.5</v>
      </c>
    </row>
    <row r="41" customFormat="false" ht="12.75" hidden="false" customHeight="false" outlineLevel="0" collapsed="false">
      <c r="B41" s="191" t="s">
        <v>485</v>
      </c>
      <c r="C41" s="386" t="n">
        <v>104.4</v>
      </c>
      <c r="D41" s="386" t="n">
        <v>108.5</v>
      </c>
      <c r="E41" s="386" t="n">
        <v>91.5</v>
      </c>
      <c r="F41" s="386" t="n">
        <v>134.1</v>
      </c>
      <c r="G41" s="386" t="n">
        <v>141.2</v>
      </c>
      <c r="H41" s="386" t="n">
        <v>155</v>
      </c>
      <c r="I41" s="386" t="n">
        <v>81.8</v>
      </c>
      <c r="J41" s="386" t="n">
        <v>114</v>
      </c>
      <c r="K41" s="386" t="n">
        <v>93.1</v>
      </c>
      <c r="L41" s="386" t="n">
        <v>100.4</v>
      </c>
      <c r="M41" s="386" t="n">
        <v>107.4</v>
      </c>
    </row>
    <row r="42" customFormat="false" ht="12.75" hidden="false" customHeight="false" outlineLevel="0" collapsed="false">
      <c r="B42" s="191" t="s">
        <v>472</v>
      </c>
      <c r="C42" s="386" t="n">
        <v>107.4</v>
      </c>
      <c r="D42" s="386" t="n">
        <v>110.7</v>
      </c>
      <c r="E42" s="386" t="n">
        <v>90.9</v>
      </c>
      <c r="F42" s="386" t="n">
        <v>146.7</v>
      </c>
      <c r="G42" s="386" t="n">
        <v>148.4</v>
      </c>
      <c r="H42" s="386" t="n">
        <v>159.8</v>
      </c>
      <c r="I42" s="386" t="n">
        <v>104</v>
      </c>
      <c r="J42" s="386" t="n">
        <v>112.7</v>
      </c>
      <c r="K42" s="386" t="n">
        <v>90.7</v>
      </c>
      <c r="L42" s="386" t="n">
        <v>95.4</v>
      </c>
      <c r="M42" s="386" t="n">
        <v>119.1</v>
      </c>
    </row>
    <row r="43" customFormat="false" ht="12.75" hidden="false" customHeight="false" outlineLevel="0" collapsed="false">
      <c r="B43" s="191" t="s">
        <v>486</v>
      </c>
      <c r="C43" s="386" t="n">
        <v>104.4</v>
      </c>
      <c r="D43" s="386" t="n">
        <v>105.6</v>
      </c>
      <c r="E43" s="386" t="n">
        <v>88.8</v>
      </c>
      <c r="F43" s="386" t="n">
        <v>147.8</v>
      </c>
      <c r="G43" s="386" t="n">
        <v>150.7</v>
      </c>
      <c r="H43" s="386" t="n">
        <v>165.1</v>
      </c>
      <c r="I43" s="386" t="n">
        <v>89.3</v>
      </c>
      <c r="J43" s="386" t="n">
        <v>113.4</v>
      </c>
      <c r="K43" s="386" t="n">
        <v>88.5</v>
      </c>
      <c r="L43" s="386" t="n">
        <v>91.6</v>
      </c>
      <c r="M43" s="386" t="n">
        <v>116.2</v>
      </c>
    </row>
    <row r="44" customFormat="false" ht="12.75" hidden="false" customHeight="false" outlineLevel="0" collapsed="false">
      <c r="B44" s="191" t="s">
        <v>487</v>
      </c>
      <c r="C44" s="386" t="n">
        <v>106.4</v>
      </c>
      <c r="D44" s="386" t="n">
        <v>109.5</v>
      </c>
      <c r="E44" s="386" t="n">
        <v>85.8</v>
      </c>
      <c r="F44" s="386" t="n">
        <v>143.2</v>
      </c>
      <c r="G44" s="386" t="n">
        <v>170.3</v>
      </c>
      <c r="H44" s="386" t="n">
        <v>168.7</v>
      </c>
      <c r="I44" s="386" t="n">
        <v>83.2</v>
      </c>
      <c r="J44" s="386" t="n">
        <v>113.8</v>
      </c>
      <c r="K44" s="386" t="n">
        <v>90.8</v>
      </c>
      <c r="L44" s="386" t="n">
        <v>97.8</v>
      </c>
      <c r="M44" s="386" t="n">
        <v>111</v>
      </c>
    </row>
    <row r="45" customFormat="false" ht="12.75" hidden="false" customHeight="false" outlineLevel="0" collapsed="false">
      <c r="B45" s="191" t="s">
        <v>488</v>
      </c>
      <c r="C45" s="386" t="n">
        <v>109.7</v>
      </c>
      <c r="D45" s="386" t="n">
        <v>110.4</v>
      </c>
      <c r="E45" s="386" t="n">
        <v>92.7</v>
      </c>
      <c r="F45" s="386" t="n">
        <v>142.9</v>
      </c>
      <c r="G45" s="386" t="n">
        <v>173</v>
      </c>
      <c r="H45" s="386" t="n">
        <v>165.2</v>
      </c>
      <c r="I45" s="386" t="n">
        <v>93.9</v>
      </c>
      <c r="J45" s="386" t="n">
        <v>113.4</v>
      </c>
      <c r="K45" s="386" t="n">
        <v>89.6</v>
      </c>
      <c r="L45" s="386" t="n">
        <v>96.4</v>
      </c>
      <c r="M45" s="386" t="n">
        <v>111.7</v>
      </c>
    </row>
    <row r="46" customFormat="false" ht="12.75" hidden="false" customHeight="false" outlineLevel="0" collapsed="false">
      <c r="B46" s="191" t="s">
        <v>489</v>
      </c>
      <c r="C46" s="386" t="n">
        <v>110.7</v>
      </c>
      <c r="D46" s="386" t="n">
        <v>112.5</v>
      </c>
      <c r="E46" s="386" t="n">
        <v>92</v>
      </c>
      <c r="F46" s="386" t="n">
        <v>155.9</v>
      </c>
      <c r="G46" s="386" t="n">
        <v>186.2</v>
      </c>
      <c r="H46" s="386" t="n">
        <v>156.8</v>
      </c>
      <c r="I46" s="386" t="n">
        <v>97.3</v>
      </c>
      <c r="J46" s="386" t="n">
        <v>113.4</v>
      </c>
      <c r="K46" s="386" t="n">
        <v>91.2</v>
      </c>
      <c r="L46" s="386" t="n">
        <v>94.3</v>
      </c>
      <c r="M46" s="386" t="n">
        <v>104.6</v>
      </c>
    </row>
    <row r="47" customFormat="false" ht="12.75" hidden="false" customHeight="false" outlineLevel="0" collapsed="false">
      <c r="B47" s="191" t="s">
        <v>490</v>
      </c>
      <c r="C47" s="386" t="n">
        <v>109.9</v>
      </c>
      <c r="D47" s="386" t="n">
        <v>111.3</v>
      </c>
      <c r="E47" s="386" t="n">
        <v>98.8</v>
      </c>
      <c r="F47" s="386" t="n">
        <v>151.3</v>
      </c>
      <c r="G47" s="386" t="n">
        <v>170.8</v>
      </c>
      <c r="H47" s="386" t="n">
        <v>162.3</v>
      </c>
      <c r="I47" s="386" t="n">
        <v>98.7</v>
      </c>
      <c r="J47" s="386" t="n">
        <v>113.2</v>
      </c>
      <c r="K47" s="386" t="n">
        <v>91.4</v>
      </c>
      <c r="L47" s="386" t="n">
        <v>94.8</v>
      </c>
      <c r="M47" s="386" t="n">
        <v>121.9</v>
      </c>
    </row>
    <row r="48" customFormat="false" ht="12.75" hidden="false" customHeight="false" outlineLevel="0" collapsed="false">
      <c r="B48" s="191" t="s">
        <v>491</v>
      </c>
      <c r="C48" s="386" t="n">
        <v>104.8</v>
      </c>
      <c r="D48" s="386" t="n">
        <v>113.9</v>
      </c>
      <c r="E48" s="386" t="n">
        <v>97</v>
      </c>
      <c r="F48" s="386" t="n">
        <v>149.5</v>
      </c>
      <c r="G48" s="386" t="n">
        <v>163.5</v>
      </c>
      <c r="H48" s="386" t="n">
        <v>186.3</v>
      </c>
      <c r="I48" s="386" t="n">
        <v>70</v>
      </c>
      <c r="J48" s="386" t="n">
        <v>112.4</v>
      </c>
      <c r="K48" s="386" t="n">
        <v>92</v>
      </c>
      <c r="L48" s="386" t="n">
        <v>98</v>
      </c>
      <c r="M48" s="386" t="n">
        <v>131.4</v>
      </c>
    </row>
    <row r="49" customFormat="false" ht="12.75" hidden="false" customHeight="false" outlineLevel="0" collapsed="false">
      <c r="B49" s="191" t="s">
        <v>492</v>
      </c>
      <c r="C49" s="386" t="n">
        <v>109.1</v>
      </c>
      <c r="D49" s="386" t="n">
        <v>118.8</v>
      </c>
      <c r="E49" s="386" t="n">
        <v>101.7</v>
      </c>
      <c r="F49" s="386" t="n">
        <v>142.3</v>
      </c>
      <c r="G49" s="386" t="n">
        <v>143.4</v>
      </c>
      <c r="H49" s="386" t="n">
        <v>200.5</v>
      </c>
      <c r="I49" s="386" t="n">
        <v>96</v>
      </c>
      <c r="J49" s="386" t="n">
        <v>116.9</v>
      </c>
      <c r="K49" s="386" t="n">
        <v>94.3</v>
      </c>
      <c r="L49" s="386" t="n">
        <v>104.5</v>
      </c>
      <c r="M49" s="386" t="n">
        <v>134</v>
      </c>
    </row>
    <row r="50" customFormat="false" ht="12.75" hidden="false" customHeight="false" outlineLevel="0" collapsed="false">
      <c r="B50" s="191" t="s">
        <v>493</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71" t="s">
        <v>1349</v>
      </c>
      <c r="B51" s="191" t="s">
        <v>483</v>
      </c>
      <c r="C51" s="386" t="n">
        <v>100.7</v>
      </c>
      <c r="D51" s="386" t="n">
        <v>111.5</v>
      </c>
      <c r="E51" s="386" t="n">
        <v>104.4</v>
      </c>
      <c r="F51" s="386" t="n">
        <v>109.5</v>
      </c>
      <c r="G51" s="386" t="n">
        <v>109</v>
      </c>
      <c r="H51" s="386" t="n">
        <v>144.2</v>
      </c>
      <c r="I51" s="386" t="n">
        <v>94.2</v>
      </c>
      <c r="J51" s="386" t="n">
        <v>106.4</v>
      </c>
      <c r="K51" s="386" t="n">
        <v>90.8</v>
      </c>
      <c r="L51" s="386" t="n">
        <v>106.3</v>
      </c>
      <c r="M51" s="386" t="n">
        <v>123.9</v>
      </c>
    </row>
    <row r="52" customFormat="false" ht="12.75" hidden="false" customHeight="false" outlineLevel="0" collapsed="false">
      <c r="B52" s="191" t="s">
        <v>484</v>
      </c>
      <c r="C52" s="386" t="n">
        <v>103.9</v>
      </c>
      <c r="D52" s="386" t="n">
        <v>113.1</v>
      </c>
      <c r="E52" s="386" t="n">
        <v>109.3</v>
      </c>
      <c r="F52" s="386" t="n">
        <v>130.2</v>
      </c>
      <c r="G52" s="386" t="n">
        <v>109.1</v>
      </c>
      <c r="H52" s="386" t="n">
        <v>124</v>
      </c>
      <c r="I52" s="386" t="n">
        <v>97.5</v>
      </c>
      <c r="J52" s="386" t="n">
        <v>109.8</v>
      </c>
      <c r="K52" s="386" t="n">
        <v>94.3</v>
      </c>
      <c r="L52" s="386" t="n">
        <v>109.4</v>
      </c>
      <c r="M52" s="386" t="n">
        <v>137.4</v>
      </c>
    </row>
    <row r="53" customFormat="false" ht="12.75" hidden="false" customHeight="false" outlineLevel="0" collapsed="false">
      <c r="B53" s="191" t="s">
        <v>485</v>
      </c>
      <c r="C53" s="386" t="n">
        <v>102.2</v>
      </c>
      <c r="D53" s="386" t="n">
        <v>114</v>
      </c>
      <c r="E53" s="386" t="n">
        <v>106.5</v>
      </c>
      <c r="F53" s="386" t="n">
        <v>131.6</v>
      </c>
      <c r="G53" s="386" t="n">
        <v>107.1</v>
      </c>
      <c r="H53" s="386" t="n">
        <v>120.9</v>
      </c>
      <c r="I53" s="386" t="n">
        <v>79.6</v>
      </c>
      <c r="J53" s="386" t="n">
        <v>106</v>
      </c>
      <c r="K53" s="386" t="n">
        <v>95.5</v>
      </c>
      <c r="L53" s="386" t="n">
        <v>111.6</v>
      </c>
      <c r="M53" s="386" t="n">
        <v>142.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9</v>
      </c>
      <c r="B2" s="76"/>
      <c r="C2" s="76"/>
      <c r="D2" s="76"/>
      <c r="E2" s="76"/>
      <c r="F2" s="76"/>
      <c r="G2" s="76"/>
      <c r="H2" s="76"/>
      <c r="I2" s="76" t="s">
        <v>13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5</v>
      </c>
      <c r="B3" s="143"/>
      <c r="C3" s="143"/>
      <c r="D3" s="143"/>
      <c r="E3" s="143"/>
      <c r="F3" s="143"/>
      <c r="G3" s="143"/>
      <c r="H3" s="143"/>
      <c r="I3" s="143" t="s">
        <v>1455</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8" t="s">
        <v>1331</v>
      </c>
      <c r="B5" s="358"/>
      <c r="C5" s="359" t="s">
        <v>73</v>
      </c>
      <c r="D5" s="359" t="s">
        <v>1332</v>
      </c>
      <c r="E5" s="359" t="s">
        <v>1333</v>
      </c>
      <c r="F5" s="359" t="s">
        <v>986</v>
      </c>
      <c r="G5" s="359" t="s">
        <v>987</v>
      </c>
      <c r="H5" s="359" t="s">
        <v>988</v>
      </c>
      <c r="I5" s="359" t="s">
        <v>1334</v>
      </c>
      <c r="J5" s="359" t="s">
        <v>989</v>
      </c>
      <c r="K5" s="359" t="s">
        <v>990</v>
      </c>
      <c r="L5" s="360" t="s">
        <v>985</v>
      </c>
      <c r="M5" s="359" t="s">
        <v>991</v>
      </c>
      <c r="N5" s="359" t="s">
        <v>992</v>
      </c>
      <c r="O5" s="361" t="s">
        <v>993</v>
      </c>
      <c r="P5" s="362" t="s">
        <v>1331</v>
      </c>
      <c r="Q5" s="362"/>
    </row>
    <row r="6" customFormat="false" ht="12.75" hidden="false" customHeight="true" outlineLevel="0" collapsed="false">
      <c r="A6" s="358"/>
      <c r="B6" s="358"/>
      <c r="C6" s="378" t="s">
        <v>1335</v>
      </c>
      <c r="D6" s="378" t="s">
        <v>1336</v>
      </c>
      <c r="E6" s="378" t="s">
        <v>1337</v>
      </c>
      <c r="F6" s="378" t="s">
        <v>1338</v>
      </c>
      <c r="G6" s="378" t="s">
        <v>1339</v>
      </c>
      <c r="H6" s="378" t="s">
        <v>1340</v>
      </c>
      <c r="I6" s="378" t="s">
        <v>1341</v>
      </c>
      <c r="J6" s="378" t="s">
        <v>1342</v>
      </c>
      <c r="K6" s="378" t="s">
        <v>1343</v>
      </c>
      <c r="L6" s="378" t="s">
        <v>1344</v>
      </c>
      <c r="M6" s="364" t="s">
        <v>1345</v>
      </c>
      <c r="N6" s="364" t="s">
        <v>1346</v>
      </c>
      <c r="O6" s="381" t="s">
        <v>1347</v>
      </c>
      <c r="P6" s="362"/>
      <c r="Q6" s="362"/>
    </row>
    <row r="7" customFormat="false" ht="12.75" hidden="false" customHeight="true" outlineLevel="0" collapsed="false">
      <c r="A7" s="382"/>
      <c r="B7" s="383"/>
      <c r="C7" s="382"/>
      <c r="D7" s="382"/>
      <c r="E7" s="382"/>
      <c r="F7" s="382"/>
      <c r="G7" s="382"/>
      <c r="H7" s="382"/>
      <c r="I7" s="382"/>
      <c r="J7" s="382"/>
      <c r="K7" s="382"/>
      <c r="L7" s="382"/>
      <c r="M7" s="382"/>
      <c r="N7" s="382"/>
      <c r="O7" s="382"/>
      <c r="P7" s="388"/>
      <c r="Q7" s="385"/>
    </row>
    <row r="8" customFormat="false" ht="12.75" hidden="false" customHeight="false" outlineLevel="0" collapsed="false">
      <c r="A8" s="371" t="s">
        <v>459</v>
      </c>
      <c r="B8" s="191" t="s">
        <v>483</v>
      </c>
      <c r="C8" s="386" t="n">
        <v>97.6</v>
      </c>
      <c r="D8" s="386" t="n">
        <v>98.7</v>
      </c>
      <c r="E8" s="386" t="n">
        <v>103</v>
      </c>
      <c r="F8" s="386" t="n">
        <v>99.7</v>
      </c>
      <c r="G8" s="386" t="n">
        <v>98.6</v>
      </c>
      <c r="H8" s="386" t="n">
        <v>96.6</v>
      </c>
      <c r="I8" s="386" t="n">
        <v>97.4</v>
      </c>
      <c r="J8" s="386" t="n">
        <v>101.5</v>
      </c>
      <c r="K8" s="386" t="n">
        <v>97.7</v>
      </c>
      <c r="L8" s="386" t="n">
        <v>98</v>
      </c>
      <c r="M8" s="386" t="n">
        <v>100.7</v>
      </c>
      <c r="N8" s="386" t="n">
        <v>97.7</v>
      </c>
      <c r="O8" s="386" t="n">
        <v>100</v>
      </c>
      <c r="P8" s="373" t="s">
        <v>459</v>
      </c>
      <c r="Q8" s="374" t="s">
        <v>483</v>
      </c>
    </row>
    <row r="9" customFormat="false" ht="12.75" hidden="false" customHeight="false" outlineLevel="0" collapsed="false">
      <c r="B9" s="191" t="s">
        <v>484</v>
      </c>
      <c r="C9" s="386" t="n">
        <v>98.4</v>
      </c>
      <c r="D9" s="386" t="n">
        <v>97.7</v>
      </c>
      <c r="E9" s="386" t="n">
        <v>90.5</v>
      </c>
      <c r="F9" s="386" t="n">
        <v>99.8</v>
      </c>
      <c r="G9" s="386" t="n">
        <v>98.3</v>
      </c>
      <c r="H9" s="386" t="n">
        <v>94</v>
      </c>
      <c r="I9" s="386" t="n">
        <v>98.4</v>
      </c>
      <c r="J9" s="386" t="n">
        <v>101</v>
      </c>
      <c r="K9" s="386" t="n">
        <v>99</v>
      </c>
      <c r="L9" s="386" t="n">
        <v>100.1</v>
      </c>
      <c r="M9" s="386" t="n">
        <v>102.6</v>
      </c>
      <c r="N9" s="386" t="n">
        <v>99.8</v>
      </c>
      <c r="O9" s="386" t="n">
        <v>100</v>
      </c>
      <c r="P9" s="375"/>
      <c r="Q9" s="374" t="s">
        <v>484</v>
      </c>
    </row>
    <row r="10" customFormat="false" ht="12.75" hidden="false" customHeight="false" outlineLevel="0" collapsed="false">
      <c r="B10" s="191" t="s">
        <v>485</v>
      </c>
      <c r="C10" s="386" t="n">
        <v>99.1</v>
      </c>
      <c r="D10" s="386" t="n">
        <v>98</v>
      </c>
      <c r="E10" s="386" t="n">
        <v>99.9</v>
      </c>
      <c r="F10" s="386" t="n">
        <v>98.5</v>
      </c>
      <c r="G10" s="386" t="n">
        <v>100.4</v>
      </c>
      <c r="H10" s="386" t="n">
        <v>90.4</v>
      </c>
      <c r="I10" s="386" t="n">
        <v>99.1</v>
      </c>
      <c r="J10" s="386" t="n">
        <v>105.5</v>
      </c>
      <c r="K10" s="386" t="n">
        <v>100.1</v>
      </c>
      <c r="L10" s="386" t="n">
        <v>100.8</v>
      </c>
      <c r="M10" s="386" t="n">
        <v>100.2</v>
      </c>
      <c r="N10" s="386" t="n">
        <v>100.9</v>
      </c>
      <c r="O10" s="386" t="n">
        <v>100</v>
      </c>
      <c r="P10" s="375"/>
      <c r="Q10" s="374" t="s">
        <v>485</v>
      </c>
    </row>
    <row r="11" customFormat="false" ht="12.75" hidden="false" customHeight="false" outlineLevel="0" collapsed="false">
      <c r="B11" s="191" t="s">
        <v>472</v>
      </c>
      <c r="C11" s="386" t="n">
        <v>97.5</v>
      </c>
      <c r="D11" s="386" t="n">
        <v>98.5</v>
      </c>
      <c r="E11" s="386" t="n">
        <v>103.7</v>
      </c>
      <c r="F11" s="386" t="n">
        <v>99.9</v>
      </c>
      <c r="G11" s="386" t="n">
        <v>98.1</v>
      </c>
      <c r="H11" s="386" t="n">
        <v>96.7</v>
      </c>
      <c r="I11" s="386" t="n">
        <v>97.3</v>
      </c>
      <c r="J11" s="386" t="n">
        <v>94.5</v>
      </c>
      <c r="K11" s="386" t="n">
        <v>97.7</v>
      </c>
      <c r="L11" s="386" t="n">
        <v>99.5</v>
      </c>
      <c r="M11" s="386" t="n">
        <v>106.7</v>
      </c>
      <c r="N11" s="386" t="n">
        <v>98.3</v>
      </c>
      <c r="O11" s="386" t="n">
        <v>100</v>
      </c>
      <c r="P11" s="375"/>
      <c r="Q11" s="374" t="s">
        <v>472</v>
      </c>
    </row>
    <row r="12" customFormat="false" ht="12.75" hidden="false" customHeight="false" outlineLevel="0" collapsed="false">
      <c r="B12" s="191" t="s">
        <v>486</v>
      </c>
      <c r="C12" s="386" t="n">
        <v>96.4</v>
      </c>
      <c r="D12" s="386" t="n">
        <v>97.7</v>
      </c>
      <c r="E12" s="386" t="n">
        <v>91.9</v>
      </c>
      <c r="F12" s="386" t="n">
        <v>99.9</v>
      </c>
      <c r="G12" s="386" t="n">
        <v>97.6</v>
      </c>
      <c r="H12" s="386" t="n">
        <v>94.5</v>
      </c>
      <c r="I12" s="386" t="n">
        <v>96.3</v>
      </c>
      <c r="J12" s="386" t="n">
        <v>91</v>
      </c>
      <c r="K12" s="386" t="n">
        <v>97.5</v>
      </c>
      <c r="L12" s="386" t="n">
        <v>99.1</v>
      </c>
      <c r="M12" s="386" t="n">
        <v>99.8</v>
      </c>
      <c r="N12" s="386" t="n">
        <v>99</v>
      </c>
      <c r="O12" s="386" t="n">
        <v>100</v>
      </c>
      <c r="P12" s="375"/>
      <c r="Q12" s="374" t="s">
        <v>486</v>
      </c>
    </row>
    <row r="13" customFormat="false" ht="12.75" hidden="false" customHeight="false" outlineLevel="0" collapsed="false">
      <c r="B13" s="191" t="s">
        <v>487</v>
      </c>
      <c r="C13" s="386" t="n">
        <v>99.1</v>
      </c>
      <c r="D13" s="386" t="n">
        <v>99.2</v>
      </c>
      <c r="E13" s="386" t="n">
        <v>98</v>
      </c>
      <c r="F13" s="386" t="n">
        <v>99.3</v>
      </c>
      <c r="G13" s="386" t="n">
        <v>98.3</v>
      </c>
      <c r="H13" s="386" t="n">
        <v>101.5</v>
      </c>
      <c r="I13" s="386" t="n">
        <v>99</v>
      </c>
      <c r="J13" s="386" t="n">
        <v>89.8</v>
      </c>
      <c r="K13" s="386" t="n">
        <v>97.6</v>
      </c>
      <c r="L13" s="386" t="n">
        <v>101.8</v>
      </c>
      <c r="M13" s="386" t="n">
        <v>98.7</v>
      </c>
      <c r="N13" s="386" t="n">
        <v>102.5</v>
      </c>
      <c r="O13" s="386" t="n">
        <v>100</v>
      </c>
      <c r="P13" s="375"/>
      <c r="Q13" s="374" t="s">
        <v>487</v>
      </c>
    </row>
    <row r="14" customFormat="false" ht="12.75" hidden="false" customHeight="false" outlineLevel="0" collapsed="false">
      <c r="B14" s="191" t="s">
        <v>488</v>
      </c>
      <c r="C14" s="386" t="n">
        <v>95.1</v>
      </c>
      <c r="D14" s="386" t="n">
        <v>99.2</v>
      </c>
      <c r="E14" s="386" t="n">
        <v>97.6</v>
      </c>
      <c r="F14" s="386" t="n">
        <v>100.6</v>
      </c>
      <c r="G14" s="386" t="n">
        <v>98.8</v>
      </c>
      <c r="H14" s="386" t="n">
        <v>98.8</v>
      </c>
      <c r="I14" s="386" t="n">
        <v>94.6</v>
      </c>
      <c r="J14" s="386" t="n">
        <v>90.3</v>
      </c>
      <c r="K14" s="386" t="n">
        <v>95.6</v>
      </c>
      <c r="L14" s="386" t="n">
        <v>97.3</v>
      </c>
      <c r="M14" s="386" t="n">
        <v>99.7</v>
      </c>
      <c r="N14" s="386" t="n">
        <v>97</v>
      </c>
      <c r="O14" s="386" t="n">
        <v>100</v>
      </c>
      <c r="P14" s="375"/>
      <c r="Q14" s="374" t="s">
        <v>488</v>
      </c>
    </row>
    <row r="15" customFormat="false" ht="12.75" hidden="false" customHeight="false" outlineLevel="0" collapsed="false">
      <c r="B15" s="191" t="s">
        <v>489</v>
      </c>
      <c r="C15" s="386" t="n">
        <v>96.2</v>
      </c>
      <c r="D15" s="386" t="n">
        <v>97.6</v>
      </c>
      <c r="E15" s="386" t="n">
        <v>85.8</v>
      </c>
      <c r="F15" s="386" t="n">
        <v>98.4</v>
      </c>
      <c r="G15" s="386" t="n">
        <v>98.5</v>
      </c>
      <c r="H15" s="386" t="n">
        <v>95.4</v>
      </c>
      <c r="I15" s="386" t="n">
        <v>95.9</v>
      </c>
      <c r="J15" s="386" t="n">
        <v>87.9</v>
      </c>
      <c r="K15" s="386" t="n">
        <v>95.7</v>
      </c>
      <c r="L15" s="386" t="n">
        <v>99.1</v>
      </c>
      <c r="M15" s="386" t="n">
        <v>103.1</v>
      </c>
      <c r="N15" s="386" t="n">
        <v>98.4</v>
      </c>
      <c r="O15" s="386" t="n">
        <v>100</v>
      </c>
      <c r="P15" s="375"/>
      <c r="Q15" s="374" t="s">
        <v>489</v>
      </c>
    </row>
    <row r="16" customFormat="false" ht="12.75" hidden="false" customHeight="false" outlineLevel="0" collapsed="false">
      <c r="B16" s="191" t="s">
        <v>490</v>
      </c>
      <c r="C16" s="386" t="n">
        <v>95.7</v>
      </c>
      <c r="D16" s="386" t="n">
        <v>99.6</v>
      </c>
      <c r="E16" s="386" t="n">
        <v>100.4</v>
      </c>
      <c r="F16" s="386" t="n">
        <v>100.7</v>
      </c>
      <c r="G16" s="386" t="n">
        <v>99.9</v>
      </c>
      <c r="H16" s="386" t="n">
        <v>95.8</v>
      </c>
      <c r="I16" s="386" t="n">
        <v>95.2</v>
      </c>
      <c r="J16" s="386" t="n">
        <v>87.4</v>
      </c>
      <c r="K16" s="386" t="n">
        <v>95</v>
      </c>
      <c r="L16" s="386" t="n">
        <v>98.6</v>
      </c>
      <c r="M16" s="386" t="n">
        <v>101.2</v>
      </c>
      <c r="N16" s="386" t="n">
        <v>98.3</v>
      </c>
      <c r="O16" s="386" t="n">
        <v>100</v>
      </c>
      <c r="P16" s="375"/>
      <c r="Q16" s="374" t="s">
        <v>490</v>
      </c>
    </row>
    <row r="17" customFormat="false" ht="12.75" hidden="false" customHeight="false" outlineLevel="0" collapsed="false">
      <c r="B17" s="191" t="s">
        <v>491</v>
      </c>
      <c r="C17" s="386" t="n">
        <v>97.4</v>
      </c>
      <c r="D17" s="386" t="n">
        <v>100.4</v>
      </c>
      <c r="E17" s="386" t="n">
        <v>92.1</v>
      </c>
      <c r="F17" s="386" t="n">
        <v>101.1</v>
      </c>
      <c r="G17" s="386" t="n">
        <v>102</v>
      </c>
      <c r="H17" s="386" t="n">
        <v>95.9</v>
      </c>
      <c r="I17" s="386" t="n">
        <v>97</v>
      </c>
      <c r="J17" s="386" t="n">
        <v>93.6</v>
      </c>
      <c r="K17" s="386" t="n">
        <v>96.4</v>
      </c>
      <c r="L17" s="386" t="n">
        <v>99.1</v>
      </c>
      <c r="M17" s="386" t="n">
        <v>98.6</v>
      </c>
      <c r="N17" s="386" t="n">
        <v>99.2</v>
      </c>
      <c r="O17" s="386" t="n">
        <v>100</v>
      </c>
      <c r="P17" s="375"/>
      <c r="Q17" s="374" t="s">
        <v>491</v>
      </c>
    </row>
    <row r="18" customFormat="false" ht="12.75" hidden="false" customHeight="false" outlineLevel="0" collapsed="false">
      <c r="B18" s="191" t="s">
        <v>492</v>
      </c>
      <c r="C18" s="386" t="n">
        <v>98.1</v>
      </c>
      <c r="D18" s="386" t="n">
        <v>100.6</v>
      </c>
      <c r="E18" s="386" t="n">
        <v>93.8</v>
      </c>
      <c r="F18" s="386" t="n">
        <v>98.2</v>
      </c>
      <c r="G18" s="386" t="n">
        <v>103.5</v>
      </c>
      <c r="H18" s="386" t="n">
        <v>96.3</v>
      </c>
      <c r="I18" s="386" t="n">
        <v>97.8</v>
      </c>
      <c r="J18" s="386" t="n">
        <v>102.5</v>
      </c>
      <c r="K18" s="386" t="n">
        <v>93.6</v>
      </c>
      <c r="L18" s="386" t="n">
        <v>99.7</v>
      </c>
      <c r="M18" s="386" t="n">
        <v>101.9</v>
      </c>
      <c r="N18" s="386" t="n">
        <v>99.5</v>
      </c>
      <c r="O18" s="386" t="n">
        <v>100</v>
      </c>
      <c r="P18" s="375"/>
      <c r="Q18" s="374" t="s">
        <v>492</v>
      </c>
    </row>
    <row r="19" customFormat="false" ht="12.75" hidden="false" customHeight="false" outlineLevel="0" collapsed="false">
      <c r="B19" s="191" t="s">
        <v>493</v>
      </c>
      <c r="C19" s="386" t="n">
        <v>96.3</v>
      </c>
      <c r="D19" s="386" t="n">
        <v>98.2</v>
      </c>
      <c r="E19" s="386" t="n">
        <v>101.8</v>
      </c>
      <c r="F19" s="386" t="n">
        <v>97.4</v>
      </c>
      <c r="G19" s="386" t="n">
        <v>99</v>
      </c>
      <c r="H19" s="386" t="n">
        <v>96</v>
      </c>
      <c r="I19" s="386" t="n">
        <v>95.9</v>
      </c>
      <c r="J19" s="386" t="n">
        <v>101.7</v>
      </c>
      <c r="K19" s="386" t="n">
        <v>91.3</v>
      </c>
      <c r="L19" s="386" t="n">
        <v>97.5</v>
      </c>
      <c r="M19" s="386" t="n">
        <v>99.6</v>
      </c>
      <c r="N19" s="386" t="n">
        <v>97.3</v>
      </c>
      <c r="O19" s="386" t="n">
        <v>100</v>
      </c>
      <c r="P19" s="375"/>
      <c r="Q19" s="374" t="s">
        <v>493</v>
      </c>
    </row>
    <row r="20" customFormat="false" ht="12.75" hidden="false" customHeight="false" outlineLevel="0" collapsed="false">
      <c r="A20" s="371" t="s">
        <v>460</v>
      </c>
      <c r="B20" s="191" t="s">
        <v>483</v>
      </c>
      <c r="C20" s="386" t="n">
        <v>97.2</v>
      </c>
      <c r="D20" s="386" t="n">
        <v>99.7</v>
      </c>
      <c r="E20" s="386" t="n">
        <v>88</v>
      </c>
      <c r="F20" s="386" t="n">
        <v>97.5</v>
      </c>
      <c r="G20" s="386" t="n">
        <v>100.5</v>
      </c>
      <c r="H20" s="386" t="n">
        <v>104.2</v>
      </c>
      <c r="I20" s="386" t="n">
        <v>97.1</v>
      </c>
      <c r="J20" s="386" t="n">
        <v>107.3</v>
      </c>
      <c r="K20" s="386" t="n">
        <v>92</v>
      </c>
      <c r="L20" s="386" t="n">
        <v>98.8</v>
      </c>
      <c r="M20" s="386" t="n">
        <v>100.5</v>
      </c>
      <c r="N20" s="386" t="n">
        <v>98.6</v>
      </c>
      <c r="O20" s="386" t="n">
        <v>99.4</v>
      </c>
      <c r="P20" s="373" t="s">
        <v>460</v>
      </c>
      <c r="Q20" s="374" t="s">
        <v>483</v>
      </c>
    </row>
    <row r="21" customFormat="false" ht="12.75" hidden="false" customHeight="false" outlineLevel="0" collapsed="false">
      <c r="B21" s="191" t="s">
        <v>484</v>
      </c>
      <c r="C21" s="386" t="n">
        <v>99.5</v>
      </c>
      <c r="D21" s="386" t="n">
        <v>101.1</v>
      </c>
      <c r="E21" s="386" t="n">
        <v>89.3</v>
      </c>
      <c r="F21" s="386" t="n">
        <v>100.6</v>
      </c>
      <c r="G21" s="386" t="n">
        <v>102.9</v>
      </c>
      <c r="H21" s="386" t="n">
        <v>100</v>
      </c>
      <c r="I21" s="386" t="n">
        <v>99.4</v>
      </c>
      <c r="J21" s="386" t="n">
        <v>112.9</v>
      </c>
      <c r="K21" s="386" t="n">
        <v>90.5</v>
      </c>
      <c r="L21" s="386" t="n">
        <v>101.1</v>
      </c>
      <c r="M21" s="386" t="n">
        <v>100.9</v>
      </c>
      <c r="N21" s="386" t="n">
        <v>101.3</v>
      </c>
      <c r="O21" s="386" t="n">
        <v>100</v>
      </c>
      <c r="P21" s="375"/>
      <c r="Q21" s="374" t="s">
        <v>484</v>
      </c>
    </row>
    <row r="22" customFormat="false" ht="12.75" hidden="false" customHeight="false" outlineLevel="0" collapsed="false">
      <c r="B22" s="191" t="s">
        <v>485</v>
      </c>
      <c r="C22" s="386" t="n">
        <v>99</v>
      </c>
      <c r="D22" s="386" t="n">
        <v>100.3</v>
      </c>
      <c r="E22" s="386" t="n">
        <v>97.2</v>
      </c>
      <c r="F22" s="386" t="n">
        <v>101.1</v>
      </c>
      <c r="G22" s="386" t="n">
        <v>101.1</v>
      </c>
      <c r="H22" s="386" t="n">
        <v>98.8</v>
      </c>
      <c r="I22" s="386" t="n">
        <v>99.1</v>
      </c>
      <c r="J22" s="386" t="n">
        <v>111.3</v>
      </c>
      <c r="K22" s="386" t="n">
        <v>92.9</v>
      </c>
      <c r="L22" s="386" t="n">
        <v>100.5</v>
      </c>
      <c r="M22" s="386" t="n">
        <v>100</v>
      </c>
      <c r="N22" s="386" t="n">
        <v>100.8</v>
      </c>
      <c r="O22" s="386" t="n">
        <v>99.4</v>
      </c>
      <c r="P22" s="375"/>
      <c r="Q22" s="374" t="s">
        <v>485</v>
      </c>
    </row>
    <row r="23" customFormat="false" ht="12.75" hidden="false" customHeight="false" outlineLevel="0" collapsed="false">
      <c r="B23" s="191" t="s">
        <v>472</v>
      </c>
      <c r="C23" s="386" t="n">
        <v>99.8</v>
      </c>
      <c r="D23" s="386" t="n">
        <v>99</v>
      </c>
      <c r="E23" s="386" t="n">
        <v>95.1</v>
      </c>
      <c r="F23" s="386" t="n">
        <v>102</v>
      </c>
      <c r="G23" s="386" t="n">
        <v>98.8</v>
      </c>
      <c r="H23" s="386" t="n">
        <v>96.5</v>
      </c>
      <c r="I23" s="386" t="n">
        <v>100</v>
      </c>
      <c r="J23" s="386" t="n">
        <v>103.3</v>
      </c>
      <c r="K23" s="386" t="n">
        <v>93.5</v>
      </c>
      <c r="L23" s="386" t="n">
        <v>101.9</v>
      </c>
      <c r="M23" s="386" t="n">
        <v>101.1</v>
      </c>
      <c r="N23" s="386" t="n">
        <v>102.3</v>
      </c>
      <c r="O23" s="386" t="n">
        <v>100</v>
      </c>
      <c r="P23" s="375"/>
      <c r="Q23" s="374" t="s">
        <v>472</v>
      </c>
    </row>
    <row r="24" customFormat="false" ht="12.75" hidden="false" customHeight="false" outlineLevel="0" collapsed="false">
      <c r="B24" s="191" t="s">
        <v>486</v>
      </c>
      <c r="C24" s="386" t="n">
        <v>97.7</v>
      </c>
      <c r="D24" s="386" t="n">
        <v>100.5</v>
      </c>
      <c r="E24" s="386" t="n">
        <v>93.1</v>
      </c>
      <c r="F24" s="386" t="n">
        <v>98.1</v>
      </c>
      <c r="G24" s="386" t="n">
        <v>103.4</v>
      </c>
      <c r="H24" s="386" t="n">
        <v>99.1</v>
      </c>
      <c r="I24" s="386" t="n">
        <v>97.6</v>
      </c>
      <c r="J24" s="386" t="n">
        <v>99.5</v>
      </c>
      <c r="K24" s="386" t="n">
        <v>90.3</v>
      </c>
      <c r="L24" s="386" t="n">
        <v>100.1</v>
      </c>
      <c r="M24" s="386" t="n">
        <v>98.9</v>
      </c>
      <c r="N24" s="386" t="n">
        <v>100.7</v>
      </c>
      <c r="O24" s="386" t="n">
        <v>99.4</v>
      </c>
      <c r="P24" s="375"/>
      <c r="Q24" s="374" t="s">
        <v>486</v>
      </c>
    </row>
    <row r="25" customFormat="false" ht="12.75" hidden="false" customHeight="false" outlineLevel="0" collapsed="false">
      <c r="B25" s="191" t="s">
        <v>487</v>
      </c>
      <c r="C25" s="386" t="n">
        <v>96.6</v>
      </c>
      <c r="D25" s="386" t="n">
        <v>101.4</v>
      </c>
      <c r="E25" s="386" t="n">
        <v>100</v>
      </c>
      <c r="F25" s="386" t="n">
        <v>100.6</v>
      </c>
      <c r="G25" s="386" t="n">
        <v>102</v>
      </c>
      <c r="H25" s="386" t="n">
        <v>104.3</v>
      </c>
      <c r="I25" s="386" t="n">
        <v>96.4</v>
      </c>
      <c r="J25" s="386" t="n">
        <v>102.4</v>
      </c>
      <c r="K25" s="386" t="n">
        <v>90.6</v>
      </c>
      <c r="L25" s="386" t="n">
        <v>98.5</v>
      </c>
      <c r="M25" s="386" t="n">
        <v>95.9</v>
      </c>
      <c r="N25" s="386" t="n">
        <v>99.2</v>
      </c>
      <c r="O25" s="386" t="n">
        <v>100.2</v>
      </c>
      <c r="P25" s="375"/>
      <c r="Q25" s="374" t="s">
        <v>487</v>
      </c>
    </row>
    <row r="26" customFormat="false" ht="12.75" hidden="false" customHeight="false" outlineLevel="0" collapsed="false">
      <c r="B26" s="191" t="s">
        <v>488</v>
      </c>
      <c r="C26" s="386" t="n">
        <v>96.5</v>
      </c>
      <c r="D26" s="386" t="n">
        <v>101.2</v>
      </c>
      <c r="E26" s="386" t="n">
        <v>99.1</v>
      </c>
      <c r="F26" s="386" t="n">
        <v>103.2</v>
      </c>
      <c r="G26" s="386" t="n">
        <v>101.7</v>
      </c>
      <c r="H26" s="386" t="n">
        <v>98.9</v>
      </c>
      <c r="I26" s="386" t="n">
        <v>96.3</v>
      </c>
      <c r="J26" s="386" t="n">
        <v>99.2</v>
      </c>
      <c r="K26" s="386" t="n">
        <v>85.5</v>
      </c>
      <c r="L26" s="386" t="n">
        <v>99.2</v>
      </c>
      <c r="M26" s="386" t="n">
        <v>100.9</v>
      </c>
      <c r="N26" s="386" t="n">
        <v>99.3</v>
      </c>
      <c r="O26" s="386" t="n">
        <v>99.9</v>
      </c>
      <c r="P26" s="375"/>
      <c r="Q26" s="374" t="s">
        <v>488</v>
      </c>
    </row>
    <row r="27" customFormat="false" ht="12.75" hidden="false" customHeight="false" outlineLevel="0" collapsed="false">
      <c r="B27" s="191" t="s">
        <v>489</v>
      </c>
      <c r="C27" s="386" t="n">
        <v>97.8</v>
      </c>
      <c r="D27" s="386" t="n">
        <v>100.7</v>
      </c>
      <c r="E27" s="386" t="n">
        <v>139.2</v>
      </c>
      <c r="F27" s="386" t="n">
        <v>102.6</v>
      </c>
      <c r="G27" s="386" t="n">
        <v>100.4</v>
      </c>
      <c r="H27" s="386" t="n">
        <v>97.1</v>
      </c>
      <c r="I27" s="386" t="n">
        <v>97.7</v>
      </c>
      <c r="J27" s="386" t="n">
        <v>90</v>
      </c>
      <c r="K27" s="386" t="n">
        <v>92.3</v>
      </c>
      <c r="L27" s="386" t="n">
        <v>101.3</v>
      </c>
      <c r="M27" s="386" t="n">
        <v>98.2</v>
      </c>
      <c r="N27" s="386" t="n">
        <v>102.2</v>
      </c>
      <c r="O27" s="386" t="n">
        <v>100.2</v>
      </c>
      <c r="P27" s="375"/>
      <c r="Q27" s="374" t="s">
        <v>489</v>
      </c>
    </row>
    <row r="28" customFormat="false" ht="12.75" hidden="false" customHeight="false" outlineLevel="0" collapsed="false">
      <c r="B28" s="191" t="s">
        <v>490</v>
      </c>
      <c r="C28" s="386" t="n">
        <v>96.6</v>
      </c>
      <c r="D28" s="386" t="n">
        <v>101.5</v>
      </c>
      <c r="E28" s="386" t="n">
        <v>96.5</v>
      </c>
      <c r="F28" s="386" t="n">
        <v>102.8</v>
      </c>
      <c r="G28" s="386" t="n">
        <v>101.8</v>
      </c>
      <c r="H28" s="386" t="n">
        <v>99.5</v>
      </c>
      <c r="I28" s="386" t="n">
        <v>96.5</v>
      </c>
      <c r="J28" s="386" t="n">
        <v>96.5</v>
      </c>
      <c r="K28" s="386" t="n">
        <v>93.1</v>
      </c>
      <c r="L28" s="386" t="n">
        <v>98.8</v>
      </c>
      <c r="M28" s="386" t="n">
        <v>98.1</v>
      </c>
      <c r="N28" s="386" t="n">
        <v>99.2</v>
      </c>
      <c r="O28" s="386" t="n">
        <v>99.4</v>
      </c>
      <c r="P28" s="375"/>
      <c r="Q28" s="374" t="s">
        <v>490</v>
      </c>
    </row>
    <row r="29" customFormat="false" ht="12.75" hidden="false" customHeight="false" outlineLevel="0" collapsed="false">
      <c r="B29" s="191" t="s">
        <v>491</v>
      </c>
      <c r="C29" s="386" t="n">
        <v>98.7</v>
      </c>
      <c r="D29" s="386" t="n">
        <v>100.6</v>
      </c>
      <c r="E29" s="386" t="n">
        <v>105.1</v>
      </c>
      <c r="F29" s="386" t="n">
        <v>102.9</v>
      </c>
      <c r="G29" s="386" t="n">
        <v>101.4</v>
      </c>
      <c r="H29" s="386" t="n">
        <v>95.5</v>
      </c>
      <c r="I29" s="386" t="n">
        <v>98.8</v>
      </c>
      <c r="J29" s="386" t="n">
        <v>91.3</v>
      </c>
      <c r="K29" s="386" t="n">
        <v>93.3</v>
      </c>
      <c r="L29" s="386" t="n">
        <v>101.9</v>
      </c>
      <c r="M29" s="386" t="n">
        <v>97.2</v>
      </c>
      <c r="N29" s="386" t="n">
        <v>103</v>
      </c>
      <c r="O29" s="386" t="n">
        <v>99.8</v>
      </c>
      <c r="P29" s="375"/>
      <c r="Q29" s="374" t="s">
        <v>491</v>
      </c>
    </row>
    <row r="30" customFormat="false" ht="12.75" hidden="false" customHeight="false" outlineLevel="0" collapsed="false">
      <c r="B30" s="191" t="s">
        <v>492</v>
      </c>
      <c r="C30" s="386" t="n">
        <v>97.5</v>
      </c>
      <c r="D30" s="386" t="n">
        <v>100.4</v>
      </c>
      <c r="E30" s="386" t="n">
        <v>112.9</v>
      </c>
      <c r="F30" s="386" t="n">
        <v>102.3</v>
      </c>
      <c r="G30" s="386" t="n">
        <v>100.5</v>
      </c>
      <c r="H30" s="386" t="n">
        <v>95.6</v>
      </c>
      <c r="I30" s="386" t="n">
        <v>97.5</v>
      </c>
      <c r="J30" s="386" t="n">
        <v>92.5</v>
      </c>
      <c r="K30" s="386" t="n">
        <v>93.1</v>
      </c>
      <c r="L30" s="386" t="n">
        <v>101</v>
      </c>
      <c r="M30" s="386" t="n">
        <v>100.5</v>
      </c>
      <c r="N30" s="386" t="n">
        <v>101.2</v>
      </c>
      <c r="O30" s="386" t="n">
        <v>99.8</v>
      </c>
      <c r="P30" s="375"/>
      <c r="Q30" s="374" t="s">
        <v>492</v>
      </c>
    </row>
    <row r="31" customFormat="false" ht="12.75" hidden="false" customHeight="false" outlineLevel="0" collapsed="false">
      <c r="B31" s="191" t="s">
        <v>493</v>
      </c>
      <c r="C31" s="386" t="n">
        <v>96</v>
      </c>
      <c r="D31" s="386" t="n">
        <v>99.7</v>
      </c>
      <c r="E31" s="386" t="n">
        <v>101.4</v>
      </c>
      <c r="F31" s="386" t="n">
        <v>101.5</v>
      </c>
      <c r="G31" s="386" t="n">
        <v>98.7</v>
      </c>
      <c r="H31" s="386" t="n">
        <v>100.8</v>
      </c>
      <c r="I31" s="386" t="n">
        <v>96</v>
      </c>
      <c r="J31" s="386" t="n">
        <v>85.8</v>
      </c>
      <c r="K31" s="386" t="n">
        <v>91.1</v>
      </c>
      <c r="L31" s="386" t="n">
        <v>100.7</v>
      </c>
      <c r="M31" s="386" t="n">
        <v>102.2</v>
      </c>
      <c r="N31" s="386" t="n">
        <v>100.6</v>
      </c>
      <c r="O31" s="386" t="n">
        <v>99.8</v>
      </c>
      <c r="P31" s="375"/>
      <c r="Q31" s="374" t="s">
        <v>493</v>
      </c>
    </row>
    <row r="32" customFormat="false" ht="12.75" hidden="false" customHeight="false" outlineLevel="0" collapsed="false">
      <c r="A32" s="371" t="s">
        <v>461</v>
      </c>
      <c r="B32" s="191" t="s">
        <v>483</v>
      </c>
      <c r="C32" s="386" t="n">
        <v>98.2</v>
      </c>
      <c r="D32" s="386" t="n">
        <v>99.8</v>
      </c>
      <c r="E32" s="386" t="n">
        <v>99.3</v>
      </c>
      <c r="F32" s="386" t="n">
        <v>102.1</v>
      </c>
      <c r="G32" s="386" t="n">
        <v>101.9</v>
      </c>
      <c r="H32" s="386" t="n">
        <v>92</v>
      </c>
      <c r="I32" s="386" t="n">
        <v>98</v>
      </c>
      <c r="J32" s="386" t="n">
        <v>87.2</v>
      </c>
      <c r="K32" s="386" t="n">
        <v>93.6</v>
      </c>
      <c r="L32" s="386" t="n">
        <v>102.8</v>
      </c>
      <c r="M32" s="386" t="n">
        <v>102.4</v>
      </c>
      <c r="N32" s="386" t="n">
        <v>103</v>
      </c>
      <c r="O32" s="386" t="n">
        <v>107.3</v>
      </c>
      <c r="P32" s="373" t="s">
        <v>461</v>
      </c>
      <c r="Q32" s="374" t="s">
        <v>483</v>
      </c>
    </row>
    <row r="33" customFormat="false" ht="12.75" hidden="false" customHeight="false" outlineLevel="0" collapsed="false">
      <c r="B33" s="191" t="s">
        <v>484</v>
      </c>
      <c r="C33" s="386" t="n">
        <v>95.8</v>
      </c>
      <c r="D33" s="386" t="n">
        <v>100.4</v>
      </c>
      <c r="E33" s="386" t="n">
        <v>94.1</v>
      </c>
      <c r="F33" s="386" t="n">
        <v>102.5</v>
      </c>
      <c r="G33" s="386" t="n">
        <v>100.6</v>
      </c>
      <c r="H33" s="386" t="n">
        <v>100.9</v>
      </c>
      <c r="I33" s="386" t="n">
        <v>95.8</v>
      </c>
      <c r="J33" s="386" t="n">
        <v>85.6</v>
      </c>
      <c r="K33" s="386" t="n">
        <v>95.6</v>
      </c>
      <c r="L33" s="386" t="n">
        <v>100.9</v>
      </c>
      <c r="M33" s="386" t="n">
        <v>100.4</v>
      </c>
      <c r="N33" s="386" t="n">
        <v>101.2</v>
      </c>
      <c r="O33" s="386" t="n">
        <v>101.3</v>
      </c>
      <c r="P33" s="375"/>
      <c r="Q33" s="374" t="s">
        <v>484</v>
      </c>
    </row>
    <row r="34" customFormat="false" ht="12.75" hidden="false" customHeight="false" outlineLevel="0" collapsed="false">
      <c r="B34" s="191" t="s">
        <v>485</v>
      </c>
      <c r="C34" s="386" t="n">
        <v>96.4</v>
      </c>
      <c r="D34" s="386" t="n">
        <v>101</v>
      </c>
      <c r="E34" s="386" t="n">
        <v>101.2</v>
      </c>
      <c r="F34" s="386" t="n">
        <v>103</v>
      </c>
      <c r="G34" s="386" t="n">
        <v>103.2</v>
      </c>
      <c r="H34" s="386" t="n">
        <v>95.9</v>
      </c>
      <c r="I34" s="386" t="n">
        <v>95.9</v>
      </c>
      <c r="J34" s="386" t="n">
        <v>90.2</v>
      </c>
      <c r="K34" s="386" t="n">
        <v>95.9</v>
      </c>
      <c r="L34" s="386" t="n">
        <v>100.5</v>
      </c>
      <c r="M34" s="386" t="n">
        <v>102.9</v>
      </c>
      <c r="N34" s="386" t="n">
        <v>100.3</v>
      </c>
      <c r="O34" s="386" t="n">
        <v>106.6</v>
      </c>
      <c r="P34" s="375"/>
      <c r="Q34" s="374" t="s">
        <v>485</v>
      </c>
    </row>
    <row r="35" customFormat="false" ht="12.75" hidden="false" customHeight="false" outlineLevel="0" collapsed="false">
      <c r="B35" s="191" t="s">
        <v>472</v>
      </c>
      <c r="C35" s="386" t="n">
        <v>94</v>
      </c>
      <c r="D35" s="386" t="n">
        <v>99.1</v>
      </c>
      <c r="E35" s="386" t="n">
        <v>98.8</v>
      </c>
      <c r="F35" s="386" t="n">
        <v>99.9</v>
      </c>
      <c r="G35" s="386" t="n">
        <v>102.3</v>
      </c>
      <c r="H35" s="386" t="n">
        <v>93.5</v>
      </c>
      <c r="I35" s="386" t="n">
        <v>94.4</v>
      </c>
      <c r="J35" s="386" t="n">
        <v>85.6</v>
      </c>
      <c r="K35" s="386" t="n">
        <v>95.1</v>
      </c>
      <c r="L35" s="386" t="n">
        <v>99.8</v>
      </c>
      <c r="M35" s="386" t="n">
        <v>100.6</v>
      </c>
      <c r="N35" s="386" t="n">
        <v>99.9</v>
      </c>
      <c r="O35" s="386" t="n">
        <v>94.7</v>
      </c>
      <c r="P35" s="375"/>
      <c r="Q35" s="374" t="s">
        <v>472</v>
      </c>
    </row>
    <row r="36" customFormat="false" ht="12.75" hidden="false" customHeight="false" outlineLevel="0" collapsed="false">
      <c r="B36" s="191" t="s">
        <v>486</v>
      </c>
      <c r="C36" s="386" t="n">
        <v>94.2</v>
      </c>
      <c r="D36" s="386" t="n">
        <v>100.2</v>
      </c>
      <c r="E36" s="386" t="n">
        <v>95.3</v>
      </c>
      <c r="F36" s="386" t="n">
        <v>100.4</v>
      </c>
      <c r="G36" s="386" t="n">
        <v>103.2</v>
      </c>
      <c r="H36" s="386" t="n">
        <v>97.6</v>
      </c>
      <c r="I36" s="386" t="n">
        <v>94.9</v>
      </c>
      <c r="J36" s="386" t="n">
        <v>81.5</v>
      </c>
      <c r="K36" s="386" t="n">
        <v>95.8</v>
      </c>
      <c r="L36" s="386" t="n">
        <v>101.2</v>
      </c>
      <c r="M36" s="386" t="n">
        <v>99.8</v>
      </c>
      <c r="N36" s="386" t="n">
        <v>101.9</v>
      </c>
      <c r="O36" s="386" t="n">
        <v>85.4</v>
      </c>
      <c r="P36" s="375"/>
      <c r="Q36" s="374" t="s">
        <v>486</v>
      </c>
    </row>
    <row r="37" customFormat="false" ht="12.75" hidden="false" customHeight="false" outlineLevel="0" collapsed="false">
      <c r="B37" s="191" t="s">
        <v>487</v>
      </c>
      <c r="C37" s="386" t="n">
        <v>93.4</v>
      </c>
      <c r="D37" s="386" t="n">
        <v>99.2</v>
      </c>
      <c r="E37" s="386" t="n">
        <v>98.1</v>
      </c>
      <c r="F37" s="386" t="n">
        <v>99.7</v>
      </c>
      <c r="G37" s="386" t="n">
        <v>101.5</v>
      </c>
      <c r="H37" s="386" t="n">
        <v>97.7</v>
      </c>
      <c r="I37" s="386" t="n">
        <v>93.7</v>
      </c>
      <c r="J37" s="386" t="n">
        <v>75.2</v>
      </c>
      <c r="K37" s="386" t="n">
        <v>98.8</v>
      </c>
      <c r="L37" s="386" t="n">
        <v>100.4</v>
      </c>
      <c r="M37" s="386" t="n">
        <v>98.8</v>
      </c>
      <c r="N37" s="386" t="n">
        <v>101</v>
      </c>
      <c r="O37" s="386" t="n">
        <v>90.8</v>
      </c>
      <c r="P37" s="375"/>
      <c r="Q37" s="374" t="s">
        <v>487</v>
      </c>
    </row>
    <row r="38" customFormat="false" ht="12.75" hidden="false" customHeight="false" outlineLevel="0" collapsed="false">
      <c r="B38" s="191" t="s">
        <v>488</v>
      </c>
      <c r="C38" s="386" t="n">
        <v>93.9</v>
      </c>
      <c r="D38" s="386" t="n">
        <v>99.9</v>
      </c>
      <c r="E38" s="386" t="n">
        <v>103.5</v>
      </c>
      <c r="F38" s="386" t="n">
        <v>101.2</v>
      </c>
      <c r="G38" s="386" t="n">
        <v>101.5</v>
      </c>
      <c r="H38" s="386" t="n">
        <v>99.4</v>
      </c>
      <c r="I38" s="386" t="n">
        <v>93.5</v>
      </c>
      <c r="J38" s="386" t="n">
        <v>72.2</v>
      </c>
      <c r="K38" s="386" t="n">
        <v>94.8</v>
      </c>
      <c r="L38" s="386" t="n">
        <v>101.5</v>
      </c>
      <c r="M38" s="386" t="n">
        <v>102</v>
      </c>
      <c r="N38" s="386" t="n">
        <v>101.8</v>
      </c>
      <c r="O38" s="386" t="n">
        <v>98.9</v>
      </c>
      <c r="P38" s="375"/>
      <c r="Q38" s="374" t="s">
        <v>488</v>
      </c>
    </row>
    <row r="39" customFormat="false" ht="12.75" hidden="false" customHeight="false" outlineLevel="0" collapsed="false">
      <c r="B39" s="191" t="s">
        <v>489</v>
      </c>
      <c r="C39" s="386" t="n">
        <v>92.8</v>
      </c>
      <c r="D39" s="386" t="n">
        <v>97.8</v>
      </c>
      <c r="E39" s="386" t="n">
        <v>93.8</v>
      </c>
      <c r="F39" s="386" t="n">
        <v>102.4</v>
      </c>
      <c r="G39" s="386" t="n">
        <v>97.2</v>
      </c>
      <c r="H39" s="386" t="n">
        <v>97.6</v>
      </c>
      <c r="I39" s="386" t="n">
        <v>92.2</v>
      </c>
      <c r="J39" s="386" t="n">
        <v>72.6</v>
      </c>
      <c r="K39" s="386" t="n">
        <v>96.5</v>
      </c>
      <c r="L39" s="386" t="n">
        <v>100.8</v>
      </c>
      <c r="M39" s="386" t="n">
        <v>100.9</v>
      </c>
      <c r="N39" s="386" t="n">
        <v>101.1</v>
      </c>
      <c r="O39" s="386" t="n">
        <v>100.5</v>
      </c>
      <c r="P39" s="375"/>
      <c r="Q39" s="374" t="s">
        <v>489</v>
      </c>
    </row>
    <row r="40" customFormat="false" ht="12.75" hidden="false" customHeight="false" outlineLevel="0" collapsed="false">
      <c r="B40" s="191" t="s">
        <v>490</v>
      </c>
      <c r="C40" s="386" t="n">
        <v>94.2</v>
      </c>
      <c r="D40" s="386" t="n">
        <v>99.6</v>
      </c>
      <c r="E40" s="386" t="n">
        <v>86.1</v>
      </c>
      <c r="F40" s="386" t="n">
        <v>101.6</v>
      </c>
      <c r="G40" s="386" t="n">
        <v>101.2</v>
      </c>
      <c r="H40" s="386" t="n">
        <v>95.5</v>
      </c>
      <c r="I40" s="386" t="n">
        <v>94.3</v>
      </c>
      <c r="J40" s="386" t="n">
        <v>78.7</v>
      </c>
      <c r="K40" s="386" t="n">
        <v>93.3</v>
      </c>
      <c r="L40" s="386" t="n">
        <v>101.9</v>
      </c>
      <c r="M40" s="386" t="n">
        <v>108.6</v>
      </c>
      <c r="N40" s="386" t="n">
        <v>101.1</v>
      </c>
      <c r="O40" s="386" t="n">
        <v>96.3</v>
      </c>
      <c r="P40" s="375"/>
      <c r="Q40" s="374" t="s">
        <v>490</v>
      </c>
    </row>
    <row r="41" customFormat="false" ht="12.75" hidden="false" customHeight="false" outlineLevel="0" collapsed="false">
      <c r="B41" s="191" t="s">
        <v>491</v>
      </c>
      <c r="C41" s="386" t="n">
        <v>98.5</v>
      </c>
      <c r="D41" s="386" t="n">
        <v>100.3</v>
      </c>
      <c r="E41" s="386" t="n">
        <v>90</v>
      </c>
      <c r="F41" s="386" t="n">
        <v>99.3</v>
      </c>
      <c r="G41" s="386" t="n">
        <v>103.1</v>
      </c>
      <c r="H41" s="386" t="n">
        <v>96.9</v>
      </c>
      <c r="I41" s="386" t="n">
        <v>99</v>
      </c>
      <c r="J41" s="386" t="n">
        <v>83.2</v>
      </c>
      <c r="K41" s="386" t="n">
        <v>93</v>
      </c>
      <c r="L41" s="386" t="n">
        <v>107.2</v>
      </c>
      <c r="M41" s="386" t="n">
        <v>106</v>
      </c>
      <c r="N41" s="386" t="n">
        <v>107.8</v>
      </c>
      <c r="O41" s="386" t="n">
        <v>96</v>
      </c>
      <c r="P41" s="375"/>
      <c r="Q41" s="374" t="s">
        <v>491</v>
      </c>
    </row>
    <row r="42" customFormat="false" ht="12.75" hidden="false" customHeight="false" outlineLevel="0" collapsed="false">
      <c r="B42" s="191" t="s">
        <v>492</v>
      </c>
      <c r="C42" s="386" t="n">
        <v>95.6</v>
      </c>
      <c r="D42" s="386" t="n">
        <v>95.6</v>
      </c>
      <c r="E42" s="386" t="n">
        <v>93.7</v>
      </c>
      <c r="F42" s="386" t="n">
        <v>96.6</v>
      </c>
      <c r="G42" s="386" t="n">
        <v>96.6</v>
      </c>
      <c r="H42" s="386" t="n">
        <v>93.1</v>
      </c>
      <c r="I42" s="386" t="n">
        <v>97</v>
      </c>
      <c r="J42" s="386" t="n">
        <v>89.7</v>
      </c>
      <c r="K42" s="386" t="n">
        <v>92.4</v>
      </c>
      <c r="L42" s="386" t="n">
        <v>102.6</v>
      </c>
      <c r="M42" s="386" t="n">
        <v>111.2</v>
      </c>
      <c r="N42" s="386" t="n">
        <v>101.3</v>
      </c>
      <c r="O42" s="386" t="n">
        <v>83.2</v>
      </c>
      <c r="P42" s="375"/>
      <c r="Q42" s="374" t="s">
        <v>492</v>
      </c>
    </row>
    <row r="43" customFormat="false" ht="12.75" hidden="false" customHeight="false" outlineLevel="0" collapsed="false">
      <c r="B43" s="191" t="s">
        <v>493</v>
      </c>
      <c r="C43" s="386" t="n">
        <v>97.1</v>
      </c>
      <c r="D43" s="386" t="n">
        <v>97.5</v>
      </c>
      <c r="E43" s="386" t="n">
        <v>101.5</v>
      </c>
      <c r="F43" s="386" t="n">
        <v>98.1</v>
      </c>
      <c r="G43" s="386" t="n">
        <v>98.7</v>
      </c>
      <c r="H43" s="386" t="n">
        <v>95.7</v>
      </c>
      <c r="I43" s="386" t="n">
        <v>96.5</v>
      </c>
      <c r="J43" s="386" t="n">
        <v>102.1</v>
      </c>
      <c r="K43" s="386" t="n">
        <v>93.4</v>
      </c>
      <c r="L43" s="386" t="n">
        <v>100.4</v>
      </c>
      <c r="M43" s="386" t="n">
        <v>101.4</v>
      </c>
      <c r="N43" s="386" t="n">
        <v>100.4</v>
      </c>
      <c r="O43" s="386" t="n">
        <v>111.1</v>
      </c>
      <c r="P43" s="375"/>
      <c r="Q43" s="374" t="s">
        <v>493</v>
      </c>
    </row>
    <row r="44" customFormat="false" ht="12.75" hidden="false" customHeight="false" outlineLevel="0" collapsed="false">
      <c r="A44" s="371" t="s">
        <v>1349</v>
      </c>
      <c r="B44" s="191" t="s">
        <v>483</v>
      </c>
      <c r="C44" s="386" t="n">
        <v>100.6</v>
      </c>
      <c r="D44" s="386" t="n">
        <v>96.8</v>
      </c>
      <c r="E44" s="386" t="n">
        <v>88.8</v>
      </c>
      <c r="F44" s="386" t="n">
        <v>96</v>
      </c>
      <c r="G44" s="386" t="n">
        <v>100.5</v>
      </c>
      <c r="H44" s="386" t="n">
        <v>96</v>
      </c>
      <c r="I44" s="386" t="n">
        <v>101.3</v>
      </c>
      <c r="J44" s="386" t="n">
        <v>117.8</v>
      </c>
      <c r="K44" s="386" t="n">
        <v>98.1</v>
      </c>
      <c r="L44" s="386" t="n">
        <v>103.2</v>
      </c>
      <c r="M44" s="386" t="n">
        <v>102.9</v>
      </c>
      <c r="N44" s="386" t="n">
        <v>103.4</v>
      </c>
      <c r="O44" s="386" t="n">
        <v>101.9</v>
      </c>
      <c r="P44" s="373" t="s">
        <v>1349</v>
      </c>
      <c r="Q44" s="374" t="s">
        <v>483</v>
      </c>
    </row>
    <row r="45" customFormat="false" ht="12.75" hidden="false" customHeight="false" outlineLevel="0" collapsed="false">
      <c r="B45" s="191" t="s">
        <v>484</v>
      </c>
      <c r="C45" s="386" t="n">
        <v>101.1</v>
      </c>
      <c r="D45" s="386" t="n">
        <v>98.7</v>
      </c>
      <c r="E45" s="386" t="n">
        <v>98.8</v>
      </c>
      <c r="F45" s="386" t="n">
        <v>96.6</v>
      </c>
      <c r="G45" s="386" t="n">
        <v>103.5</v>
      </c>
      <c r="H45" s="386" t="n">
        <v>93.4</v>
      </c>
      <c r="I45" s="386" t="n">
        <v>101.7</v>
      </c>
      <c r="J45" s="386" t="n">
        <v>111.3</v>
      </c>
      <c r="K45" s="386" t="n">
        <v>102.7</v>
      </c>
      <c r="L45" s="386" t="n">
        <v>103.2</v>
      </c>
      <c r="M45" s="386" t="n">
        <v>104.4</v>
      </c>
      <c r="N45" s="386" t="n">
        <v>102.9</v>
      </c>
      <c r="O45" s="387" t="n">
        <v>97.8</v>
      </c>
      <c r="Q45" s="374" t="s">
        <v>484</v>
      </c>
    </row>
    <row r="46" customFormat="false" ht="12.75" hidden="false" customHeight="false" outlineLevel="0" collapsed="false">
      <c r="B46" s="191" t="s">
        <v>485</v>
      </c>
      <c r="C46" s="386" t="n">
        <v>100.2</v>
      </c>
      <c r="D46" s="386" t="n">
        <v>98.1</v>
      </c>
      <c r="E46" s="386" t="n">
        <v>97.8</v>
      </c>
      <c r="F46" s="386" t="n">
        <v>95.2</v>
      </c>
      <c r="G46" s="386" t="n">
        <v>100.8</v>
      </c>
      <c r="H46" s="386" t="n">
        <v>101.3</v>
      </c>
      <c r="I46" s="386" t="n">
        <v>101.4</v>
      </c>
      <c r="J46" s="386" t="n">
        <v>104.2</v>
      </c>
      <c r="K46" s="386" t="n">
        <v>101.3</v>
      </c>
      <c r="L46" s="386" t="n">
        <v>103.1</v>
      </c>
      <c r="M46" s="386" t="n">
        <v>104.2</v>
      </c>
      <c r="N46" s="386" t="n">
        <v>102.9</v>
      </c>
      <c r="O46" s="387" t="n">
        <v>97.7</v>
      </c>
      <c r="Q46" s="374"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9</v>
      </c>
      <c r="B2" s="76"/>
      <c r="C2" s="76"/>
      <c r="D2" s="76"/>
      <c r="E2" s="76"/>
      <c r="F2" s="76"/>
      <c r="G2" s="76"/>
      <c r="H2" s="76"/>
      <c r="I2" s="76" t="s">
        <v>13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6</v>
      </c>
      <c r="B3" s="143"/>
      <c r="C3" s="143"/>
      <c r="D3" s="143"/>
      <c r="E3" s="143"/>
      <c r="F3" s="143"/>
      <c r="G3" s="143"/>
      <c r="H3" s="143"/>
      <c r="I3" s="143" t="s">
        <v>1456</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8" t="s">
        <v>1331</v>
      </c>
      <c r="B5" s="358"/>
      <c r="C5" s="359" t="s">
        <v>73</v>
      </c>
      <c r="D5" s="359" t="s">
        <v>1332</v>
      </c>
      <c r="E5" s="359" t="s">
        <v>1333</v>
      </c>
      <c r="F5" s="359" t="s">
        <v>986</v>
      </c>
      <c r="G5" s="359" t="s">
        <v>987</v>
      </c>
      <c r="H5" s="359" t="s">
        <v>988</v>
      </c>
      <c r="I5" s="359" t="s">
        <v>1334</v>
      </c>
      <c r="J5" s="359" t="s">
        <v>989</v>
      </c>
      <c r="K5" s="359" t="s">
        <v>990</v>
      </c>
      <c r="L5" s="360" t="s">
        <v>985</v>
      </c>
      <c r="M5" s="359" t="s">
        <v>991</v>
      </c>
      <c r="N5" s="359" t="s">
        <v>992</v>
      </c>
      <c r="O5" s="361" t="s">
        <v>993</v>
      </c>
      <c r="P5" s="362" t="s">
        <v>1331</v>
      </c>
      <c r="Q5" s="362"/>
    </row>
    <row r="6" customFormat="false" ht="12.75" hidden="false" customHeight="true" outlineLevel="0" collapsed="false">
      <c r="A6" s="358"/>
      <c r="B6" s="358"/>
      <c r="C6" s="378" t="s">
        <v>1335</v>
      </c>
      <c r="D6" s="378" t="s">
        <v>1336</v>
      </c>
      <c r="E6" s="378" t="s">
        <v>1337</v>
      </c>
      <c r="F6" s="378" t="s">
        <v>1338</v>
      </c>
      <c r="G6" s="378" t="s">
        <v>1339</v>
      </c>
      <c r="H6" s="378" t="s">
        <v>1340</v>
      </c>
      <c r="I6" s="378" t="s">
        <v>1341</v>
      </c>
      <c r="J6" s="378" t="s">
        <v>1342</v>
      </c>
      <c r="K6" s="378" t="s">
        <v>1343</v>
      </c>
      <c r="L6" s="378" t="s">
        <v>1344</v>
      </c>
      <c r="M6" s="364" t="s">
        <v>1345</v>
      </c>
      <c r="N6" s="364" t="s">
        <v>1346</v>
      </c>
      <c r="O6" s="381" t="s">
        <v>1347</v>
      </c>
      <c r="P6" s="362"/>
      <c r="Q6" s="362"/>
    </row>
    <row r="7" customFormat="false" ht="12.75" hidden="false" customHeight="true" outlineLevel="0" collapsed="false">
      <c r="A7" s="382"/>
      <c r="B7" s="383"/>
      <c r="C7" s="382"/>
      <c r="D7" s="382"/>
      <c r="E7" s="382"/>
      <c r="F7" s="382"/>
      <c r="G7" s="382"/>
      <c r="H7" s="382"/>
      <c r="I7" s="382"/>
      <c r="J7" s="382"/>
      <c r="K7" s="382"/>
      <c r="L7" s="382"/>
      <c r="M7" s="382"/>
      <c r="N7" s="382"/>
      <c r="O7" s="382"/>
      <c r="P7" s="388"/>
      <c r="Q7" s="385"/>
    </row>
    <row r="8" customFormat="false" ht="12.75" hidden="false" customHeight="false" outlineLevel="0" collapsed="false">
      <c r="A8" s="371" t="s">
        <v>459</v>
      </c>
      <c r="B8" s="191" t="s">
        <v>483</v>
      </c>
      <c r="C8" s="386" t="n">
        <v>97.8</v>
      </c>
      <c r="D8" s="386" t="n">
        <v>98.9</v>
      </c>
      <c r="E8" s="386" t="n">
        <v>98.3</v>
      </c>
      <c r="F8" s="386" t="n">
        <v>100.4</v>
      </c>
      <c r="G8" s="386" t="n">
        <v>99.4</v>
      </c>
      <c r="H8" s="386" t="n">
        <v>93.9</v>
      </c>
      <c r="I8" s="386" t="n">
        <v>97.5</v>
      </c>
      <c r="J8" s="386" t="n">
        <v>104.2</v>
      </c>
      <c r="K8" s="386" t="n">
        <v>96.4</v>
      </c>
      <c r="L8" s="386" t="n">
        <v>98</v>
      </c>
      <c r="M8" s="386" t="n">
        <v>101.1</v>
      </c>
      <c r="N8" s="386" t="n">
        <v>97.4</v>
      </c>
      <c r="O8" s="386" t="n">
        <v>100</v>
      </c>
      <c r="P8" s="373" t="s">
        <v>459</v>
      </c>
      <c r="Q8" s="374" t="s">
        <v>483</v>
      </c>
    </row>
    <row r="9" customFormat="false" ht="12.75" hidden="false" customHeight="false" outlineLevel="0" collapsed="false">
      <c r="B9" s="191" t="s">
        <v>484</v>
      </c>
      <c r="C9" s="386" t="n">
        <v>99.8</v>
      </c>
      <c r="D9" s="386" t="n">
        <v>98.3</v>
      </c>
      <c r="E9" s="386" t="n">
        <v>88.3</v>
      </c>
      <c r="F9" s="386" t="n">
        <v>101.5</v>
      </c>
      <c r="G9" s="386" t="n">
        <v>97.9</v>
      </c>
      <c r="H9" s="386" t="n">
        <v>94.7</v>
      </c>
      <c r="I9" s="386" t="n">
        <v>99.9</v>
      </c>
      <c r="J9" s="386" t="n">
        <v>102.6</v>
      </c>
      <c r="K9" s="386" t="n">
        <v>99.8</v>
      </c>
      <c r="L9" s="386" t="n">
        <v>100.9</v>
      </c>
      <c r="M9" s="386" t="n">
        <v>100.7</v>
      </c>
      <c r="N9" s="386" t="n">
        <v>100.9</v>
      </c>
      <c r="O9" s="386" t="n">
        <v>100</v>
      </c>
      <c r="P9" s="375"/>
      <c r="Q9" s="374" t="s">
        <v>484</v>
      </c>
    </row>
    <row r="10" customFormat="false" ht="12.75" hidden="false" customHeight="false" outlineLevel="0" collapsed="false">
      <c r="B10" s="191" t="s">
        <v>485</v>
      </c>
      <c r="C10" s="386" t="n">
        <v>101.8</v>
      </c>
      <c r="D10" s="386" t="n">
        <v>98.3</v>
      </c>
      <c r="E10" s="386" t="n">
        <v>102.7</v>
      </c>
      <c r="F10" s="386" t="n">
        <v>99.1</v>
      </c>
      <c r="G10" s="386" t="n">
        <v>100.8</v>
      </c>
      <c r="H10" s="386" t="n">
        <v>88.7</v>
      </c>
      <c r="I10" s="386" t="n">
        <v>102.2</v>
      </c>
      <c r="J10" s="386" t="n">
        <v>114.5</v>
      </c>
      <c r="K10" s="386" t="n">
        <v>101.9</v>
      </c>
      <c r="L10" s="386" t="n">
        <v>103</v>
      </c>
      <c r="M10" s="386" t="n">
        <v>101.6</v>
      </c>
      <c r="N10" s="386" t="n">
        <v>103.4</v>
      </c>
      <c r="O10" s="386" t="n">
        <v>100</v>
      </c>
      <c r="P10" s="375"/>
      <c r="Q10" s="374" t="s">
        <v>485</v>
      </c>
    </row>
    <row r="11" customFormat="false" ht="12.75" hidden="false" customHeight="false" outlineLevel="0" collapsed="false">
      <c r="B11" s="191" t="s">
        <v>472</v>
      </c>
      <c r="C11" s="386" t="n">
        <v>99.6</v>
      </c>
      <c r="D11" s="386" t="n">
        <v>98.4</v>
      </c>
      <c r="E11" s="386" t="n">
        <v>106</v>
      </c>
      <c r="F11" s="386" t="n">
        <v>100.9</v>
      </c>
      <c r="G11" s="386" t="n">
        <v>96.9</v>
      </c>
      <c r="H11" s="386" t="n">
        <v>98.1</v>
      </c>
      <c r="I11" s="386" t="n">
        <v>99.7</v>
      </c>
      <c r="J11" s="386" t="n">
        <v>97.4</v>
      </c>
      <c r="K11" s="386" t="n">
        <v>99.1</v>
      </c>
      <c r="L11" s="386" t="n">
        <v>100.8</v>
      </c>
      <c r="M11" s="386" t="n">
        <v>104.3</v>
      </c>
      <c r="N11" s="386" t="n">
        <v>100.2</v>
      </c>
      <c r="O11" s="386" t="n">
        <v>100</v>
      </c>
      <c r="P11" s="375"/>
      <c r="Q11" s="374" t="s">
        <v>472</v>
      </c>
    </row>
    <row r="12" customFormat="false" ht="12.75" hidden="false" customHeight="false" outlineLevel="0" collapsed="false">
      <c r="B12" s="191" t="s">
        <v>486</v>
      </c>
      <c r="C12" s="386" t="n">
        <v>97.4</v>
      </c>
      <c r="D12" s="386" t="n">
        <v>97.5</v>
      </c>
      <c r="E12" s="386" t="n">
        <v>90.7</v>
      </c>
      <c r="F12" s="386" t="n">
        <v>101.5</v>
      </c>
      <c r="G12" s="386" t="n">
        <v>95.8</v>
      </c>
      <c r="H12" s="386" t="n">
        <v>95.8</v>
      </c>
      <c r="I12" s="386" t="n">
        <v>97.3</v>
      </c>
      <c r="J12" s="386" t="n">
        <v>94.4</v>
      </c>
      <c r="K12" s="386" t="n">
        <v>97.6</v>
      </c>
      <c r="L12" s="386" t="n">
        <v>98.6</v>
      </c>
      <c r="M12" s="386" t="n">
        <v>100.5</v>
      </c>
      <c r="N12" s="386" t="n">
        <v>98.4</v>
      </c>
      <c r="O12" s="386" t="n">
        <v>100</v>
      </c>
      <c r="P12" s="375"/>
      <c r="Q12" s="374" t="s">
        <v>486</v>
      </c>
    </row>
    <row r="13" customFormat="false" ht="12.75" hidden="false" customHeight="false" outlineLevel="0" collapsed="false">
      <c r="B13" s="191" t="s">
        <v>487</v>
      </c>
      <c r="C13" s="386" t="n">
        <v>100.2</v>
      </c>
      <c r="D13" s="386" t="n">
        <v>99</v>
      </c>
      <c r="E13" s="386" t="n">
        <v>98.9</v>
      </c>
      <c r="F13" s="386" t="n">
        <v>100.8</v>
      </c>
      <c r="G13" s="386" t="n">
        <v>97.7</v>
      </c>
      <c r="H13" s="386" t="n">
        <v>101.8</v>
      </c>
      <c r="I13" s="386" t="n">
        <v>100.2</v>
      </c>
      <c r="J13" s="386" t="n">
        <v>93.1</v>
      </c>
      <c r="K13" s="386" t="n">
        <v>99.2</v>
      </c>
      <c r="L13" s="386" t="n">
        <v>101.5</v>
      </c>
      <c r="M13" s="386" t="n">
        <v>96.3</v>
      </c>
      <c r="N13" s="386" t="n">
        <v>103.1</v>
      </c>
      <c r="O13" s="386" t="n">
        <v>100</v>
      </c>
      <c r="P13" s="375"/>
      <c r="Q13" s="374" t="s">
        <v>487</v>
      </c>
    </row>
    <row r="14" customFormat="false" ht="12.75" hidden="false" customHeight="false" outlineLevel="0" collapsed="false">
      <c r="B14" s="191" t="s">
        <v>488</v>
      </c>
      <c r="C14" s="386" t="n">
        <v>96.5</v>
      </c>
      <c r="D14" s="386" t="n">
        <v>98.9</v>
      </c>
      <c r="E14" s="386" t="n">
        <v>96.8</v>
      </c>
      <c r="F14" s="386" t="n">
        <v>102.9</v>
      </c>
      <c r="G14" s="386" t="n">
        <v>97</v>
      </c>
      <c r="H14" s="386" t="n">
        <v>99.9</v>
      </c>
      <c r="I14" s="386" t="n">
        <v>96.1</v>
      </c>
      <c r="J14" s="386" t="n">
        <v>96.1</v>
      </c>
      <c r="K14" s="386" t="n">
        <v>99.4</v>
      </c>
      <c r="L14" s="386" t="n">
        <v>97.1</v>
      </c>
      <c r="M14" s="386" t="n">
        <v>100.3</v>
      </c>
      <c r="N14" s="386" t="n">
        <v>96.9</v>
      </c>
      <c r="O14" s="386" t="n">
        <v>100</v>
      </c>
      <c r="P14" s="375"/>
      <c r="Q14" s="374" t="s">
        <v>488</v>
      </c>
    </row>
    <row r="15" customFormat="false" ht="12.75" hidden="false" customHeight="false" outlineLevel="0" collapsed="false">
      <c r="B15" s="191" t="s">
        <v>489</v>
      </c>
      <c r="C15" s="386" t="n">
        <v>97.1</v>
      </c>
      <c r="D15" s="386" t="n">
        <v>96.6</v>
      </c>
      <c r="E15" s="386" t="n">
        <v>86.2</v>
      </c>
      <c r="F15" s="386" t="n">
        <v>100.5</v>
      </c>
      <c r="G15" s="386" t="n">
        <v>95.2</v>
      </c>
      <c r="H15" s="386" t="n">
        <v>97.3</v>
      </c>
      <c r="I15" s="386" t="n">
        <v>96.9</v>
      </c>
      <c r="J15" s="386" t="n">
        <v>91.5</v>
      </c>
      <c r="K15" s="386" t="n">
        <v>98.3</v>
      </c>
      <c r="L15" s="386" t="n">
        <v>98.1</v>
      </c>
      <c r="M15" s="386" t="n">
        <v>100.9</v>
      </c>
      <c r="N15" s="386" t="n">
        <v>97.7</v>
      </c>
      <c r="O15" s="386" t="n">
        <v>100</v>
      </c>
      <c r="P15" s="375"/>
      <c r="Q15" s="374" t="s">
        <v>489</v>
      </c>
    </row>
    <row r="16" customFormat="false" ht="12.75" hidden="false" customHeight="false" outlineLevel="0" collapsed="false">
      <c r="B16" s="191" t="s">
        <v>490</v>
      </c>
      <c r="C16" s="386" t="n">
        <v>97.8</v>
      </c>
      <c r="D16" s="386" t="n">
        <v>99.6</v>
      </c>
      <c r="E16" s="386" t="n">
        <v>93.8</v>
      </c>
      <c r="F16" s="386" t="n">
        <v>103</v>
      </c>
      <c r="G16" s="386" t="n">
        <v>98.7</v>
      </c>
      <c r="H16" s="386" t="n">
        <v>96.8</v>
      </c>
      <c r="I16" s="386" t="n">
        <v>97.3</v>
      </c>
      <c r="J16" s="386" t="n">
        <v>97.9</v>
      </c>
      <c r="K16" s="386" t="n">
        <v>97.6</v>
      </c>
      <c r="L16" s="386" t="n">
        <v>98.6</v>
      </c>
      <c r="M16" s="386" t="n">
        <v>98.4</v>
      </c>
      <c r="N16" s="386" t="n">
        <v>99.1</v>
      </c>
      <c r="O16" s="386" t="n">
        <v>100</v>
      </c>
      <c r="P16" s="375"/>
      <c r="Q16" s="374" t="s">
        <v>490</v>
      </c>
    </row>
    <row r="17" customFormat="false" ht="12.75" hidden="false" customHeight="false" outlineLevel="0" collapsed="false">
      <c r="B17" s="191" t="s">
        <v>491</v>
      </c>
      <c r="C17" s="386" t="n">
        <v>97.1</v>
      </c>
      <c r="D17" s="386" t="n">
        <v>100.4</v>
      </c>
      <c r="E17" s="386" t="n">
        <v>88.5</v>
      </c>
      <c r="F17" s="386" t="n">
        <v>103.1</v>
      </c>
      <c r="G17" s="386" t="n">
        <v>100.3</v>
      </c>
      <c r="H17" s="386" t="n">
        <v>97.4</v>
      </c>
      <c r="I17" s="386" t="n">
        <v>96.6</v>
      </c>
      <c r="J17" s="386" t="n">
        <v>99.4</v>
      </c>
      <c r="K17" s="386" t="n">
        <v>99</v>
      </c>
      <c r="L17" s="386" t="n">
        <v>97.4</v>
      </c>
      <c r="M17" s="386" t="n">
        <v>97.2</v>
      </c>
      <c r="N17" s="386" t="n">
        <v>97.8</v>
      </c>
      <c r="O17" s="386" t="n">
        <v>100</v>
      </c>
      <c r="P17" s="375"/>
      <c r="Q17" s="374" t="s">
        <v>491</v>
      </c>
    </row>
    <row r="18" customFormat="false" ht="12.75" hidden="false" customHeight="false" outlineLevel="0" collapsed="false">
      <c r="B18" s="191" t="s">
        <v>492</v>
      </c>
      <c r="C18" s="386" t="n">
        <v>99.9</v>
      </c>
      <c r="D18" s="386" t="n">
        <v>100.7</v>
      </c>
      <c r="E18" s="386" t="n">
        <v>89.6</v>
      </c>
      <c r="F18" s="386" t="n">
        <v>101.3</v>
      </c>
      <c r="G18" s="386" t="n">
        <v>102.4</v>
      </c>
      <c r="H18" s="386" t="n">
        <v>95.9</v>
      </c>
      <c r="I18" s="386" t="n">
        <v>99.8</v>
      </c>
      <c r="J18" s="386" t="n">
        <v>109.7</v>
      </c>
      <c r="K18" s="386" t="n">
        <v>97.7</v>
      </c>
      <c r="L18" s="386" t="n">
        <v>100.5</v>
      </c>
      <c r="M18" s="386" t="n">
        <v>100.7</v>
      </c>
      <c r="N18" s="386" t="n">
        <v>100.9</v>
      </c>
      <c r="O18" s="386" t="n">
        <v>100</v>
      </c>
      <c r="P18" s="375"/>
      <c r="Q18" s="374" t="s">
        <v>492</v>
      </c>
    </row>
    <row r="19" customFormat="false" ht="12.75" hidden="false" customHeight="false" outlineLevel="0" collapsed="false">
      <c r="B19" s="191" t="s">
        <v>493</v>
      </c>
      <c r="C19" s="386" t="n">
        <v>98.8</v>
      </c>
      <c r="D19" s="386" t="n">
        <v>97.4</v>
      </c>
      <c r="E19" s="386" t="n">
        <v>97.9</v>
      </c>
      <c r="F19" s="386" t="n">
        <v>97.9</v>
      </c>
      <c r="G19" s="386" t="n">
        <v>96.9</v>
      </c>
      <c r="H19" s="386" t="n">
        <v>98.2</v>
      </c>
      <c r="I19" s="386" t="n">
        <v>98.6</v>
      </c>
      <c r="J19" s="386" t="n">
        <v>106.5</v>
      </c>
      <c r="K19" s="386" t="n">
        <v>93.9</v>
      </c>
      <c r="L19" s="386" t="n">
        <v>99.7</v>
      </c>
      <c r="M19" s="386" t="n">
        <v>101.7</v>
      </c>
      <c r="N19" s="386" t="n">
        <v>99.5</v>
      </c>
      <c r="O19" s="386" t="n">
        <v>100</v>
      </c>
      <c r="P19" s="375"/>
      <c r="Q19" s="374" t="s">
        <v>493</v>
      </c>
    </row>
    <row r="20" customFormat="false" ht="12.75" hidden="false" customHeight="false" outlineLevel="0" collapsed="false">
      <c r="A20" s="371" t="s">
        <v>460</v>
      </c>
      <c r="B20" s="191" t="s">
        <v>483</v>
      </c>
      <c r="C20" s="386" t="n">
        <v>96.2</v>
      </c>
      <c r="D20" s="386" t="n">
        <v>98.7</v>
      </c>
      <c r="E20" s="386" t="n">
        <v>88.3</v>
      </c>
      <c r="F20" s="386" t="n">
        <v>99.1</v>
      </c>
      <c r="G20" s="386" t="n">
        <v>98</v>
      </c>
      <c r="H20" s="386" t="n">
        <v>105</v>
      </c>
      <c r="I20" s="386" t="n">
        <v>96</v>
      </c>
      <c r="J20" s="386" t="n">
        <v>111</v>
      </c>
      <c r="K20" s="386" t="n">
        <v>94.8</v>
      </c>
      <c r="L20" s="386" t="n">
        <v>96.5</v>
      </c>
      <c r="M20" s="386" t="n">
        <v>100.5</v>
      </c>
      <c r="N20" s="386" t="n">
        <v>96.2</v>
      </c>
      <c r="O20" s="386" t="n">
        <v>99.4</v>
      </c>
      <c r="P20" s="373" t="s">
        <v>460</v>
      </c>
      <c r="Q20" s="374" t="s">
        <v>483</v>
      </c>
    </row>
    <row r="21" customFormat="false" ht="12.75" hidden="false" customHeight="false" outlineLevel="0" collapsed="false">
      <c r="B21" s="191" t="s">
        <v>484</v>
      </c>
      <c r="C21" s="386" t="n">
        <v>99</v>
      </c>
      <c r="D21" s="386" t="n">
        <v>101.4</v>
      </c>
      <c r="E21" s="386" t="n">
        <v>87.7</v>
      </c>
      <c r="F21" s="386" t="n">
        <v>102.1</v>
      </c>
      <c r="G21" s="386" t="n">
        <v>101.9</v>
      </c>
      <c r="H21" s="386" t="n">
        <v>105.2</v>
      </c>
      <c r="I21" s="386" t="n">
        <v>98.9</v>
      </c>
      <c r="J21" s="386" t="n">
        <v>115.9</v>
      </c>
      <c r="K21" s="386" t="n">
        <v>92</v>
      </c>
      <c r="L21" s="386" t="n">
        <v>99.7</v>
      </c>
      <c r="M21" s="386" t="n">
        <v>100.8</v>
      </c>
      <c r="N21" s="386" t="n">
        <v>99.9</v>
      </c>
      <c r="O21" s="386" t="n">
        <v>100</v>
      </c>
      <c r="P21" s="375"/>
      <c r="Q21" s="374" t="s">
        <v>484</v>
      </c>
    </row>
    <row r="22" customFormat="false" ht="12.75" hidden="false" customHeight="false" outlineLevel="0" collapsed="false">
      <c r="B22" s="191" t="s">
        <v>485</v>
      </c>
      <c r="C22" s="386" t="n">
        <v>99.1</v>
      </c>
      <c r="D22" s="386" t="n">
        <v>100.7</v>
      </c>
      <c r="E22" s="386" t="n">
        <v>96.1</v>
      </c>
      <c r="F22" s="386" t="n">
        <v>103.1</v>
      </c>
      <c r="G22" s="386" t="n">
        <v>100.5</v>
      </c>
      <c r="H22" s="386" t="n">
        <v>100.3</v>
      </c>
      <c r="I22" s="386" t="n">
        <v>99</v>
      </c>
      <c r="J22" s="386" t="n">
        <v>111.4</v>
      </c>
      <c r="K22" s="386" t="n">
        <v>96.5</v>
      </c>
      <c r="L22" s="386" t="n">
        <v>99.7</v>
      </c>
      <c r="M22" s="386" t="n">
        <v>101.2</v>
      </c>
      <c r="N22" s="386" t="n">
        <v>99.9</v>
      </c>
      <c r="O22" s="386" t="n">
        <v>99.4</v>
      </c>
      <c r="P22" s="375"/>
      <c r="Q22" s="374" t="s">
        <v>485</v>
      </c>
    </row>
    <row r="23" customFormat="false" ht="12.75" hidden="false" customHeight="false" outlineLevel="0" collapsed="false">
      <c r="B23" s="191" t="s">
        <v>472</v>
      </c>
      <c r="C23" s="386" t="n">
        <v>98.7</v>
      </c>
      <c r="D23" s="386" t="n">
        <v>98.9</v>
      </c>
      <c r="E23" s="386" t="n">
        <v>94.9</v>
      </c>
      <c r="F23" s="386" t="n">
        <v>103.3</v>
      </c>
      <c r="G23" s="386" t="n">
        <v>97.6</v>
      </c>
      <c r="H23" s="386" t="n">
        <v>96.1</v>
      </c>
      <c r="I23" s="386" t="n">
        <v>98.8</v>
      </c>
      <c r="J23" s="386" t="n">
        <v>101.8</v>
      </c>
      <c r="K23" s="386" t="n">
        <v>95.8</v>
      </c>
      <c r="L23" s="386" t="n">
        <v>99.9</v>
      </c>
      <c r="M23" s="386" t="n">
        <v>100.8</v>
      </c>
      <c r="N23" s="386" t="n">
        <v>100.2</v>
      </c>
      <c r="O23" s="386" t="n">
        <v>100</v>
      </c>
      <c r="P23" s="375"/>
      <c r="Q23" s="374" t="s">
        <v>472</v>
      </c>
    </row>
    <row r="24" customFormat="false" ht="12.75" hidden="false" customHeight="false" outlineLevel="0" collapsed="false">
      <c r="B24" s="191" t="s">
        <v>486</v>
      </c>
      <c r="C24" s="386" t="n">
        <v>98</v>
      </c>
      <c r="D24" s="386" t="n">
        <v>99.9</v>
      </c>
      <c r="E24" s="386" t="n">
        <v>91.4</v>
      </c>
      <c r="F24" s="386" t="n">
        <v>98</v>
      </c>
      <c r="G24" s="386" t="n">
        <v>103</v>
      </c>
      <c r="H24" s="386" t="n">
        <v>98.1</v>
      </c>
      <c r="I24" s="386" t="n">
        <v>97.9</v>
      </c>
      <c r="J24" s="386" t="n">
        <v>106.6</v>
      </c>
      <c r="K24" s="386" t="n">
        <v>93.3</v>
      </c>
      <c r="L24" s="386" t="n">
        <v>99.2</v>
      </c>
      <c r="M24" s="386" t="n">
        <v>100</v>
      </c>
      <c r="N24" s="386" t="n">
        <v>99.7</v>
      </c>
      <c r="O24" s="386" t="n">
        <v>99.4</v>
      </c>
      <c r="P24" s="375"/>
      <c r="Q24" s="374" t="s">
        <v>486</v>
      </c>
    </row>
    <row r="25" customFormat="false" ht="12.75" hidden="false" customHeight="false" outlineLevel="0" collapsed="false">
      <c r="B25" s="191" t="s">
        <v>487</v>
      </c>
      <c r="C25" s="386" t="n">
        <v>96</v>
      </c>
      <c r="D25" s="386" t="n">
        <v>101.8</v>
      </c>
      <c r="E25" s="386" t="n">
        <v>100.2</v>
      </c>
      <c r="F25" s="386" t="n">
        <v>101.5</v>
      </c>
      <c r="G25" s="386" t="n">
        <v>101.9</v>
      </c>
      <c r="H25" s="386" t="n">
        <v>106.6</v>
      </c>
      <c r="I25" s="386" t="n">
        <v>95.5</v>
      </c>
      <c r="J25" s="386" t="n">
        <v>102.5</v>
      </c>
      <c r="K25" s="386" t="n">
        <v>92.9</v>
      </c>
      <c r="L25" s="386" t="n">
        <v>96.5</v>
      </c>
      <c r="M25" s="386" t="n">
        <v>94.4</v>
      </c>
      <c r="N25" s="386" t="n">
        <v>98</v>
      </c>
      <c r="O25" s="386" t="n">
        <v>100.2</v>
      </c>
      <c r="P25" s="375"/>
      <c r="Q25" s="374" t="s">
        <v>487</v>
      </c>
    </row>
    <row r="26" customFormat="false" ht="12.75" hidden="false" customHeight="false" outlineLevel="0" collapsed="false">
      <c r="B26" s="191" t="s">
        <v>488</v>
      </c>
      <c r="C26" s="386" t="n">
        <v>96.1</v>
      </c>
      <c r="D26" s="386" t="n">
        <v>101.3</v>
      </c>
      <c r="E26" s="386" t="n">
        <v>99.5</v>
      </c>
      <c r="F26" s="386" t="n">
        <v>104.1</v>
      </c>
      <c r="G26" s="386" t="n">
        <v>101.7</v>
      </c>
      <c r="H26" s="386" t="n">
        <v>98.7</v>
      </c>
      <c r="I26" s="386" t="n">
        <v>95.6</v>
      </c>
      <c r="J26" s="386" t="n">
        <v>97.7</v>
      </c>
      <c r="K26" s="386" t="n">
        <v>91.5</v>
      </c>
      <c r="L26" s="386" t="n">
        <v>97</v>
      </c>
      <c r="M26" s="386" t="n">
        <v>99.6</v>
      </c>
      <c r="N26" s="386" t="n">
        <v>97.2</v>
      </c>
      <c r="O26" s="386" t="n">
        <v>99.9</v>
      </c>
      <c r="P26" s="375"/>
      <c r="Q26" s="374" t="s">
        <v>488</v>
      </c>
    </row>
    <row r="27" customFormat="false" ht="12.75" hidden="false" customHeight="false" outlineLevel="0" collapsed="false">
      <c r="B27" s="191" t="s">
        <v>489</v>
      </c>
      <c r="C27" s="386" t="n">
        <v>97.7</v>
      </c>
      <c r="D27" s="386" t="n">
        <v>100.6</v>
      </c>
      <c r="E27" s="386" t="n">
        <v>134.4</v>
      </c>
      <c r="F27" s="386" t="n">
        <v>102.5</v>
      </c>
      <c r="G27" s="386" t="n">
        <v>99.3</v>
      </c>
      <c r="H27" s="386" t="n">
        <v>99</v>
      </c>
      <c r="I27" s="386" t="n">
        <v>97.7</v>
      </c>
      <c r="J27" s="386" t="n">
        <v>92</v>
      </c>
      <c r="K27" s="386" t="n">
        <v>96.3</v>
      </c>
      <c r="L27" s="386" t="n">
        <v>99.2</v>
      </c>
      <c r="M27" s="386" t="n">
        <v>97.6</v>
      </c>
      <c r="N27" s="386" t="n">
        <v>100.5</v>
      </c>
      <c r="O27" s="386" t="n">
        <v>100.2</v>
      </c>
      <c r="P27" s="375"/>
      <c r="Q27" s="374" t="s">
        <v>489</v>
      </c>
    </row>
    <row r="28" customFormat="false" ht="12.75" hidden="false" customHeight="false" outlineLevel="0" collapsed="false">
      <c r="B28" s="191" t="s">
        <v>490</v>
      </c>
      <c r="C28" s="386" t="n">
        <v>95.6</v>
      </c>
      <c r="D28" s="386" t="n">
        <v>101.7</v>
      </c>
      <c r="E28" s="386" t="n">
        <v>96.5</v>
      </c>
      <c r="F28" s="386" t="n">
        <v>102.3</v>
      </c>
      <c r="G28" s="386" t="n">
        <v>101.5</v>
      </c>
      <c r="H28" s="386" t="n">
        <v>104.2</v>
      </c>
      <c r="I28" s="386" t="n">
        <v>95.2</v>
      </c>
      <c r="J28" s="386" t="n">
        <v>98</v>
      </c>
      <c r="K28" s="386" t="n">
        <v>97.9</v>
      </c>
      <c r="L28" s="386" t="n">
        <v>95.8</v>
      </c>
      <c r="M28" s="386" t="n">
        <v>100.1</v>
      </c>
      <c r="N28" s="386" t="n">
        <v>95.5</v>
      </c>
      <c r="O28" s="386" t="n">
        <v>99.4</v>
      </c>
      <c r="P28" s="375"/>
      <c r="Q28" s="374" t="s">
        <v>490</v>
      </c>
    </row>
    <row r="29" customFormat="false" ht="12.75" hidden="false" customHeight="false" outlineLevel="0" collapsed="false">
      <c r="B29" s="191" t="s">
        <v>491</v>
      </c>
      <c r="C29" s="386" t="n">
        <v>97.4</v>
      </c>
      <c r="D29" s="386" t="n">
        <v>98.9</v>
      </c>
      <c r="E29" s="386" t="n">
        <v>106.5</v>
      </c>
      <c r="F29" s="386" t="n">
        <v>102.4</v>
      </c>
      <c r="G29" s="386" t="n">
        <v>98.1</v>
      </c>
      <c r="H29" s="386" t="n">
        <v>94.5</v>
      </c>
      <c r="I29" s="386" t="n">
        <v>97.6</v>
      </c>
      <c r="J29" s="386" t="n">
        <v>96.4</v>
      </c>
      <c r="K29" s="386" t="n">
        <v>95</v>
      </c>
      <c r="L29" s="386" t="n">
        <v>98.9</v>
      </c>
      <c r="M29" s="386" t="n">
        <v>98.4</v>
      </c>
      <c r="N29" s="386" t="n">
        <v>99.6</v>
      </c>
      <c r="O29" s="386" t="n">
        <v>99.8</v>
      </c>
      <c r="P29" s="375"/>
      <c r="Q29" s="374" t="s">
        <v>491</v>
      </c>
    </row>
    <row r="30" customFormat="false" ht="12.75" hidden="false" customHeight="false" outlineLevel="0" collapsed="false">
      <c r="B30" s="191" t="s">
        <v>492</v>
      </c>
      <c r="C30" s="386" t="n">
        <v>96.3</v>
      </c>
      <c r="D30" s="386" t="n">
        <v>99.6</v>
      </c>
      <c r="E30" s="386" t="n">
        <v>113</v>
      </c>
      <c r="F30" s="386" t="n">
        <v>101.5</v>
      </c>
      <c r="G30" s="386" t="n">
        <v>99.3</v>
      </c>
      <c r="H30" s="386" t="n">
        <v>96.2</v>
      </c>
      <c r="I30" s="386" t="n">
        <v>96.2</v>
      </c>
      <c r="J30" s="386" t="n">
        <v>96.7</v>
      </c>
      <c r="K30" s="386" t="n">
        <v>95</v>
      </c>
      <c r="L30" s="386" t="n">
        <v>97.5</v>
      </c>
      <c r="M30" s="386" t="n">
        <v>101.9</v>
      </c>
      <c r="N30" s="386" t="n">
        <v>97.2</v>
      </c>
      <c r="O30" s="386" t="n">
        <v>99.8</v>
      </c>
      <c r="P30" s="375"/>
      <c r="Q30" s="374" t="s">
        <v>492</v>
      </c>
    </row>
    <row r="31" customFormat="false" ht="12.75" hidden="false" customHeight="false" outlineLevel="0" collapsed="false">
      <c r="B31" s="191" t="s">
        <v>493</v>
      </c>
      <c r="C31" s="386" t="n">
        <v>95.7</v>
      </c>
      <c r="D31" s="386" t="n">
        <v>98.4</v>
      </c>
      <c r="E31" s="386" t="n">
        <v>103.5</v>
      </c>
      <c r="F31" s="386" t="n">
        <v>100.3</v>
      </c>
      <c r="G31" s="386" t="n">
        <v>96.9</v>
      </c>
      <c r="H31" s="386" t="n">
        <v>99.5</v>
      </c>
      <c r="I31" s="386" t="n">
        <v>95.5</v>
      </c>
      <c r="J31" s="386" t="n">
        <v>92.6</v>
      </c>
      <c r="K31" s="386" t="n">
        <v>91.5</v>
      </c>
      <c r="L31" s="386" t="n">
        <v>97.7</v>
      </c>
      <c r="M31" s="386" t="n">
        <v>101.9</v>
      </c>
      <c r="N31" s="386" t="n">
        <v>97.3</v>
      </c>
      <c r="O31" s="386" t="n">
        <v>99.8</v>
      </c>
      <c r="P31" s="375"/>
      <c r="Q31" s="374" t="s">
        <v>493</v>
      </c>
    </row>
    <row r="32" customFormat="false" ht="12.75" hidden="false" customHeight="false" outlineLevel="0" collapsed="false">
      <c r="A32" s="371" t="s">
        <v>461</v>
      </c>
      <c r="B32" s="191" t="s">
        <v>483</v>
      </c>
      <c r="C32" s="386" t="n">
        <v>97.8</v>
      </c>
      <c r="D32" s="386" t="n">
        <v>100.5</v>
      </c>
      <c r="E32" s="386" t="n">
        <v>102.7</v>
      </c>
      <c r="F32" s="386" t="n">
        <v>101.3</v>
      </c>
      <c r="G32" s="386" t="n">
        <v>103.1</v>
      </c>
      <c r="H32" s="386" t="n">
        <v>91</v>
      </c>
      <c r="I32" s="386" t="n">
        <v>97</v>
      </c>
      <c r="J32" s="386" t="n">
        <v>92.9</v>
      </c>
      <c r="K32" s="386" t="n">
        <v>96</v>
      </c>
      <c r="L32" s="386" t="n">
        <v>99</v>
      </c>
      <c r="M32" s="386" t="n">
        <v>104.2</v>
      </c>
      <c r="N32" s="386" t="n">
        <v>98.4</v>
      </c>
      <c r="O32" s="386" t="n">
        <v>107.3</v>
      </c>
      <c r="P32" s="373" t="s">
        <v>461</v>
      </c>
      <c r="Q32" s="374" t="s">
        <v>483</v>
      </c>
    </row>
    <row r="33" customFormat="false" ht="12.75" hidden="false" customHeight="false" outlineLevel="0" collapsed="false">
      <c r="B33" s="191" t="s">
        <v>484</v>
      </c>
      <c r="C33" s="386" t="n">
        <v>95.5</v>
      </c>
      <c r="D33" s="386" t="n">
        <v>100.8</v>
      </c>
      <c r="E33" s="386" t="n">
        <v>94.5</v>
      </c>
      <c r="F33" s="386" t="n">
        <v>102.5</v>
      </c>
      <c r="G33" s="386" t="n">
        <v>100</v>
      </c>
      <c r="H33" s="386" t="n">
        <v>104.4</v>
      </c>
      <c r="I33" s="386" t="n">
        <v>95.3</v>
      </c>
      <c r="J33" s="386" t="n">
        <v>89.3</v>
      </c>
      <c r="K33" s="386" t="n">
        <v>95.7</v>
      </c>
      <c r="L33" s="386" t="n">
        <v>97.5</v>
      </c>
      <c r="M33" s="386" t="n">
        <v>101.2</v>
      </c>
      <c r="N33" s="386" t="n">
        <v>97.1</v>
      </c>
      <c r="O33" s="386" t="n">
        <v>101.3</v>
      </c>
      <c r="P33" s="375"/>
      <c r="Q33" s="374" t="s">
        <v>484</v>
      </c>
    </row>
    <row r="34" customFormat="false" ht="12.75" hidden="false" customHeight="false" outlineLevel="0" collapsed="false">
      <c r="B34" s="191" t="s">
        <v>485</v>
      </c>
      <c r="C34" s="386" t="n">
        <v>96</v>
      </c>
      <c r="D34" s="386" t="n">
        <v>102.7</v>
      </c>
      <c r="E34" s="386" t="n">
        <v>101.8</v>
      </c>
      <c r="F34" s="386" t="n">
        <v>102.5</v>
      </c>
      <c r="G34" s="386" t="n">
        <v>104.8</v>
      </c>
      <c r="H34" s="386" t="n">
        <v>100.1</v>
      </c>
      <c r="I34" s="386" t="n">
        <v>94.9</v>
      </c>
      <c r="J34" s="386" t="n">
        <v>94.4</v>
      </c>
      <c r="K34" s="386" t="n">
        <v>97.1</v>
      </c>
      <c r="L34" s="386" t="n">
        <v>96.7</v>
      </c>
      <c r="M34" s="386" t="n">
        <v>103.7</v>
      </c>
      <c r="N34" s="386" t="n">
        <v>96</v>
      </c>
      <c r="O34" s="386" t="n">
        <v>106.6</v>
      </c>
      <c r="P34" s="375"/>
      <c r="Q34" s="374" t="s">
        <v>485</v>
      </c>
    </row>
    <row r="35" customFormat="false" ht="12.75" hidden="false" customHeight="false" outlineLevel="0" collapsed="false">
      <c r="B35" s="191" t="s">
        <v>472</v>
      </c>
      <c r="C35" s="386" t="n">
        <v>94.3</v>
      </c>
      <c r="D35" s="386" t="n">
        <v>100.9</v>
      </c>
      <c r="E35" s="386" t="n">
        <v>97.7</v>
      </c>
      <c r="F35" s="386" t="n">
        <v>99.5</v>
      </c>
      <c r="G35" s="386" t="n">
        <v>104.4</v>
      </c>
      <c r="H35" s="386" t="n">
        <v>99.2</v>
      </c>
      <c r="I35" s="386" t="n">
        <v>94.8</v>
      </c>
      <c r="J35" s="386" t="n">
        <v>92.1</v>
      </c>
      <c r="K35" s="386" t="n">
        <v>96.5</v>
      </c>
      <c r="L35" s="386" t="n">
        <v>96.8</v>
      </c>
      <c r="M35" s="386" t="n">
        <v>101.1</v>
      </c>
      <c r="N35" s="386" t="n">
        <v>96.4</v>
      </c>
      <c r="O35" s="386" t="n">
        <v>94.7</v>
      </c>
      <c r="P35" s="375"/>
      <c r="Q35" s="374" t="s">
        <v>472</v>
      </c>
    </row>
    <row r="36" customFormat="false" ht="12.75" hidden="false" customHeight="false" outlineLevel="0" collapsed="false">
      <c r="B36" s="191" t="s">
        <v>486</v>
      </c>
      <c r="C36" s="386" t="n">
        <v>92.9</v>
      </c>
      <c r="D36" s="386" t="n">
        <v>100.2</v>
      </c>
      <c r="E36" s="386" t="n">
        <v>94.7</v>
      </c>
      <c r="F36" s="386" t="n">
        <v>100.5</v>
      </c>
      <c r="G36" s="386" t="n">
        <v>102.5</v>
      </c>
      <c r="H36" s="386" t="n">
        <v>99.8</v>
      </c>
      <c r="I36" s="386" t="n">
        <v>93.5</v>
      </c>
      <c r="J36" s="386" t="n">
        <v>84.1</v>
      </c>
      <c r="K36" s="386" t="n">
        <v>96.6</v>
      </c>
      <c r="L36" s="386" t="n">
        <v>96.1</v>
      </c>
      <c r="M36" s="386" t="n">
        <v>102.1</v>
      </c>
      <c r="N36" s="386" t="n">
        <v>95.4</v>
      </c>
      <c r="O36" s="386" t="n">
        <v>85.4</v>
      </c>
      <c r="P36" s="375"/>
      <c r="Q36" s="374" t="s">
        <v>486</v>
      </c>
    </row>
    <row r="37" customFormat="false" ht="12.75" hidden="false" customHeight="false" outlineLevel="0" collapsed="false">
      <c r="B37" s="191" t="s">
        <v>487</v>
      </c>
      <c r="C37" s="386" t="n">
        <v>92.9</v>
      </c>
      <c r="D37" s="386" t="n">
        <v>99.8</v>
      </c>
      <c r="E37" s="386" t="n">
        <v>98.5</v>
      </c>
      <c r="F37" s="386" t="n">
        <v>100.8</v>
      </c>
      <c r="G37" s="386" t="n">
        <v>101.6</v>
      </c>
      <c r="H37" s="386" t="n">
        <v>98.5</v>
      </c>
      <c r="I37" s="386" t="n">
        <v>93.2</v>
      </c>
      <c r="J37" s="386" t="n">
        <v>80.9</v>
      </c>
      <c r="K37" s="386" t="n">
        <v>98.7</v>
      </c>
      <c r="L37" s="386" t="n">
        <v>96</v>
      </c>
      <c r="M37" s="386" t="n">
        <v>100.2</v>
      </c>
      <c r="N37" s="386" t="n">
        <v>96.1</v>
      </c>
      <c r="O37" s="386" t="n">
        <v>90.8</v>
      </c>
      <c r="P37" s="375"/>
      <c r="Q37" s="374" t="s">
        <v>487</v>
      </c>
    </row>
    <row r="38" customFormat="false" ht="12.75" hidden="false" customHeight="false" outlineLevel="0" collapsed="false">
      <c r="B38" s="191" t="s">
        <v>488</v>
      </c>
      <c r="C38" s="386" t="n">
        <v>95.2</v>
      </c>
      <c r="D38" s="386" t="n">
        <v>101.3</v>
      </c>
      <c r="E38" s="386" t="n">
        <v>104.3</v>
      </c>
      <c r="F38" s="386" t="n">
        <v>100.9</v>
      </c>
      <c r="G38" s="386" t="n">
        <v>103</v>
      </c>
      <c r="H38" s="386" t="n">
        <v>103.2</v>
      </c>
      <c r="I38" s="386" t="n">
        <v>94.6</v>
      </c>
      <c r="J38" s="386" t="n">
        <v>76.2</v>
      </c>
      <c r="K38" s="386" t="n">
        <v>92.8</v>
      </c>
      <c r="L38" s="386" t="n">
        <v>98</v>
      </c>
      <c r="M38" s="386" t="n">
        <v>104.6</v>
      </c>
      <c r="N38" s="386" t="n">
        <v>97.4</v>
      </c>
      <c r="O38" s="386" t="n">
        <v>98.9</v>
      </c>
      <c r="P38" s="375"/>
      <c r="Q38" s="374" t="s">
        <v>488</v>
      </c>
    </row>
    <row r="39" customFormat="false" ht="12.75" hidden="false" customHeight="false" outlineLevel="0" collapsed="false">
      <c r="B39" s="191" t="s">
        <v>489</v>
      </c>
      <c r="C39" s="386" t="n">
        <v>93.8</v>
      </c>
      <c r="D39" s="386" t="n">
        <v>98.6</v>
      </c>
      <c r="E39" s="386" t="n">
        <v>91.9</v>
      </c>
      <c r="F39" s="386" t="n">
        <v>102.5</v>
      </c>
      <c r="G39" s="386" t="n">
        <v>97.3</v>
      </c>
      <c r="H39" s="386" t="n">
        <v>104</v>
      </c>
      <c r="I39" s="386" t="n">
        <v>92.9</v>
      </c>
      <c r="J39" s="386" t="n">
        <v>79.1</v>
      </c>
      <c r="K39" s="386" t="n">
        <v>96.2</v>
      </c>
      <c r="L39" s="386" t="n">
        <v>96.6</v>
      </c>
      <c r="M39" s="386" t="n">
        <v>103.3</v>
      </c>
      <c r="N39" s="386" t="n">
        <v>96.2</v>
      </c>
      <c r="O39" s="386" t="n">
        <v>100.5</v>
      </c>
      <c r="P39" s="375"/>
      <c r="Q39" s="374" t="s">
        <v>489</v>
      </c>
    </row>
    <row r="40" customFormat="false" ht="12.75" hidden="false" customHeight="false" outlineLevel="0" collapsed="false">
      <c r="B40" s="191" t="s">
        <v>490</v>
      </c>
      <c r="C40" s="386" t="n">
        <v>95.8</v>
      </c>
      <c r="D40" s="386" t="n">
        <v>101.2</v>
      </c>
      <c r="E40" s="386" t="n">
        <v>85.4</v>
      </c>
      <c r="F40" s="386" t="n">
        <v>102</v>
      </c>
      <c r="G40" s="386" t="n">
        <v>101.3</v>
      </c>
      <c r="H40" s="386" t="n">
        <v>106</v>
      </c>
      <c r="I40" s="386" t="n">
        <v>96.2</v>
      </c>
      <c r="J40" s="386" t="n">
        <v>86.2</v>
      </c>
      <c r="K40" s="386" t="n">
        <v>93.3</v>
      </c>
      <c r="L40" s="386" t="n">
        <v>99.8</v>
      </c>
      <c r="M40" s="386" t="n">
        <v>113.6</v>
      </c>
      <c r="N40" s="386" t="n">
        <v>97.4</v>
      </c>
      <c r="O40" s="386" t="n">
        <v>96.3</v>
      </c>
      <c r="P40" s="375"/>
      <c r="Q40" s="374" t="s">
        <v>490</v>
      </c>
    </row>
    <row r="41" customFormat="false" ht="12.75" hidden="false" customHeight="false" outlineLevel="0" collapsed="false">
      <c r="B41" s="191" t="s">
        <v>491</v>
      </c>
      <c r="C41" s="386" t="n">
        <v>99.4</v>
      </c>
      <c r="D41" s="386" t="n">
        <v>102.5</v>
      </c>
      <c r="E41" s="386" t="n">
        <v>89.4</v>
      </c>
      <c r="F41" s="386" t="n">
        <v>100</v>
      </c>
      <c r="G41" s="386" t="n">
        <v>105</v>
      </c>
      <c r="H41" s="386" t="n">
        <v>105</v>
      </c>
      <c r="I41" s="386" t="n">
        <v>100.2</v>
      </c>
      <c r="J41" s="386" t="n">
        <v>87.5</v>
      </c>
      <c r="K41" s="386" t="n">
        <v>94.4</v>
      </c>
      <c r="L41" s="386" t="n">
        <v>104.5</v>
      </c>
      <c r="M41" s="386" t="n">
        <v>109.1</v>
      </c>
      <c r="N41" s="386" t="n">
        <v>104.2</v>
      </c>
      <c r="O41" s="386" t="n">
        <v>96</v>
      </c>
      <c r="P41" s="375"/>
      <c r="Q41" s="374" t="s">
        <v>491</v>
      </c>
    </row>
    <row r="42" customFormat="false" ht="12.75" hidden="false" customHeight="false" outlineLevel="0" collapsed="false">
      <c r="B42" s="191" t="s">
        <v>492</v>
      </c>
      <c r="C42" s="386" t="n">
        <v>95.9</v>
      </c>
      <c r="D42" s="386" t="n">
        <v>99.2</v>
      </c>
      <c r="E42" s="386" t="n">
        <v>95</v>
      </c>
      <c r="F42" s="386" t="n">
        <v>97.2</v>
      </c>
      <c r="G42" s="386" t="n">
        <v>100.2</v>
      </c>
      <c r="H42" s="386" t="n">
        <v>103.5</v>
      </c>
      <c r="I42" s="386" t="n">
        <v>97.9</v>
      </c>
      <c r="J42" s="386" t="n">
        <v>89.8</v>
      </c>
      <c r="K42" s="386" t="n">
        <v>95.6</v>
      </c>
      <c r="L42" s="386" t="n">
        <v>100.4</v>
      </c>
      <c r="M42" s="386" t="n">
        <v>106.6</v>
      </c>
      <c r="N42" s="386" t="n">
        <v>99.7</v>
      </c>
      <c r="O42" s="386" t="n">
        <v>83.2</v>
      </c>
      <c r="P42" s="375"/>
      <c r="Q42" s="374" t="s">
        <v>492</v>
      </c>
    </row>
    <row r="43" customFormat="false" ht="12.75" hidden="false" customHeight="false" outlineLevel="0" collapsed="false">
      <c r="B43" s="191" t="s">
        <v>493</v>
      </c>
      <c r="C43" s="386" t="n">
        <v>96.5</v>
      </c>
      <c r="D43" s="386" t="n">
        <v>99.7</v>
      </c>
      <c r="E43" s="386" t="n">
        <v>102</v>
      </c>
      <c r="F43" s="386" t="n">
        <v>98.8</v>
      </c>
      <c r="G43" s="386" t="n">
        <v>99.8</v>
      </c>
      <c r="H43" s="386" t="n">
        <v>105.6</v>
      </c>
      <c r="I43" s="386" t="n">
        <v>95</v>
      </c>
      <c r="J43" s="386" t="n">
        <v>97.4</v>
      </c>
      <c r="K43" s="386" t="n">
        <v>95.5</v>
      </c>
      <c r="L43" s="386" t="n">
        <v>96.8</v>
      </c>
      <c r="M43" s="386" t="n">
        <v>101.2</v>
      </c>
      <c r="N43" s="386" t="n">
        <v>96.2</v>
      </c>
      <c r="O43" s="386" t="n">
        <v>111.1</v>
      </c>
      <c r="P43" s="375"/>
      <c r="Q43" s="374" t="s">
        <v>493</v>
      </c>
    </row>
    <row r="44" customFormat="false" ht="12.75" hidden="false" customHeight="false" outlineLevel="0" collapsed="false">
      <c r="A44" s="371" t="s">
        <v>1349</v>
      </c>
      <c r="B44" s="191" t="s">
        <v>483</v>
      </c>
      <c r="C44" s="386" t="n">
        <v>98.4</v>
      </c>
      <c r="D44" s="386" t="n">
        <v>98.3</v>
      </c>
      <c r="E44" s="386" t="n">
        <v>88.6</v>
      </c>
      <c r="F44" s="386" t="n">
        <v>96.8</v>
      </c>
      <c r="G44" s="386" t="n">
        <v>100.6</v>
      </c>
      <c r="H44" s="386" t="n">
        <v>105.3</v>
      </c>
      <c r="I44" s="386" t="n">
        <v>98.7</v>
      </c>
      <c r="J44" s="386" t="n">
        <v>97.7</v>
      </c>
      <c r="K44" s="386" t="n">
        <v>99.9</v>
      </c>
      <c r="L44" s="386" t="n">
        <v>100.3</v>
      </c>
      <c r="M44" s="386" t="n">
        <v>106.2</v>
      </c>
      <c r="N44" s="386" t="n">
        <v>99.3</v>
      </c>
      <c r="O44" s="386" t="n">
        <v>101.9</v>
      </c>
      <c r="P44" s="373" t="s">
        <v>1349</v>
      </c>
      <c r="Q44" s="374" t="s">
        <v>483</v>
      </c>
    </row>
    <row r="45" customFormat="false" ht="12.75" hidden="false" customHeight="false" outlineLevel="0" collapsed="false">
      <c r="B45" s="191" t="s">
        <v>484</v>
      </c>
      <c r="C45" s="386" t="n">
        <v>100.5</v>
      </c>
      <c r="D45" s="386" t="n">
        <v>99.8</v>
      </c>
      <c r="E45" s="386" t="n">
        <v>96.6</v>
      </c>
      <c r="F45" s="386" t="n">
        <v>98.8</v>
      </c>
      <c r="G45" s="386" t="n">
        <v>102.8</v>
      </c>
      <c r="H45" s="386" t="n">
        <v>103.7</v>
      </c>
      <c r="I45" s="386" t="n">
        <v>101.5</v>
      </c>
      <c r="J45" s="386" t="n">
        <v>104.8</v>
      </c>
      <c r="K45" s="386" t="n">
        <v>106.4</v>
      </c>
      <c r="L45" s="386" t="n">
        <v>101.8</v>
      </c>
      <c r="M45" s="386" t="n">
        <v>106.6</v>
      </c>
      <c r="N45" s="386" t="n">
        <v>100.8</v>
      </c>
      <c r="O45" s="387" t="n">
        <v>97.8</v>
      </c>
      <c r="Q45" s="374" t="s">
        <v>484</v>
      </c>
    </row>
    <row r="46" customFormat="false" ht="12.75" hidden="false" customHeight="false" outlineLevel="0" collapsed="false">
      <c r="B46" s="191" t="s">
        <v>485</v>
      </c>
      <c r="C46" s="386" t="n">
        <v>100</v>
      </c>
      <c r="D46" s="386" t="n">
        <v>99</v>
      </c>
      <c r="E46" s="386" t="n">
        <v>96.7</v>
      </c>
      <c r="F46" s="386" t="n">
        <v>96.5</v>
      </c>
      <c r="G46" s="386" t="n">
        <v>101.7</v>
      </c>
      <c r="H46" s="386" t="n">
        <v>105.8</v>
      </c>
      <c r="I46" s="386" t="n">
        <v>101.5</v>
      </c>
      <c r="J46" s="386" t="n">
        <v>92.5</v>
      </c>
      <c r="K46" s="386" t="n">
        <v>102.8</v>
      </c>
      <c r="L46" s="386" t="n">
        <v>102.4</v>
      </c>
      <c r="M46" s="386" t="n">
        <v>108.1</v>
      </c>
      <c r="N46" s="386" t="n">
        <v>101.2</v>
      </c>
      <c r="O46" s="387" t="n">
        <v>97.7</v>
      </c>
      <c r="Q46" s="374"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4</v>
      </c>
      <c r="B1" s="76"/>
      <c r="C1" s="76"/>
      <c r="D1" s="76"/>
      <c r="E1" s="76"/>
      <c r="F1" s="76"/>
      <c r="G1" s="76"/>
      <c r="H1" s="76"/>
      <c r="I1" s="76" t="s">
        <v>1454</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9</v>
      </c>
      <c r="B2" s="76"/>
      <c r="C2" s="76"/>
      <c r="D2" s="76"/>
      <c r="E2" s="76"/>
      <c r="F2" s="76"/>
      <c r="G2" s="76"/>
      <c r="H2" s="76"/>
      <c r="I2" s="76" t="s">
        <v>13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7</v>
      </c>
      <c r="B3" s="143"/>
      <c r="C3" s="143"/>
      <c r="D3" s="143"/>
      <c r="E3" s="143"/>
      <c r="F3" s="143"/>
      <c r="G3" s="143"/>
      <c r="H3" s="143"/>
      <c r="I3" s="143" t="s">
        <v>145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8" t="s">
        <v>1331</v>
      </c>
      <c r="B5" s="358"/>
      <c r="C5" s="359" t="s">
        <v>73</v>
      </c>
      <c r="D5" s="359" t="s">
        <v>1332</v>
      </c>
      <c r="E5" s="359" t="s">
        <v>1333</v>
      </c>
      <c r="F5" s="359" t="s">
        <v>986</v>
      </c>
      <c r="G5" s="359" t="s">
        <v>987</v>
      </c>
      <c r="H5" s="359" t="s">
        <v>988</v>
      </c>
      <c r="I5" s="359" t="s">
        <v>1334</v>
      </c>
      <c r="J5" s="359" t="s">
        <v>989</v>
      </c>
      <c r="K5" s="359" t="s">
        <v>990</v>
      </c>
      <c r="L5" s="360" t="s">
        <v>985</v>
      </c>
      <c r="M5" s="359" t="s">
        <v>991</v>
      </c>
      <c r="N5" s="359" t="s">
        <v>992</v>
      </c>
      <c r="O5" s="361" t="s">
        <v>993</v>
      </c>
      <c r="P5" s="362" t="s">
        <v>1331</v>
      </c>
      <c r="Q5" s="362"/>
    </row>
    <row r="6" customFormat="false" ht="12.75" hidden="false" customHeight="true" outlineLevel="0" collapsed="false">
      <c r="A6" s="358"/>
      <c r="B6" s="358"/>
      <c r="C6" s="378" t="s">
        <v>1335</v>
      </c>
      <c r="D6" s="378" t="s">
        <v>1336</v>
      </c>
      <c r="E6" s="378" t="s">
        <v>1337</v>
      </c>
      <c r="F6" s="378" t="s">
        <v>1338</v>
      </c>
      <c r="G6" s="378" t="s">
        <v>1339</v>
      </c>
      <c r="H6" s="378" t="s">
        <v>1340</v>
      </c>
      <c r="I6" s="378" t="s">
        <v>1341</v>
      </c>
      <c r="J6" s="378" t="s">
        <v>1342</v>
      </c>
      <c r="K6" s="378" t="s">
        <v>1343</v>
      </c>
      <c r="L6" s="378" t="s">
        <v>1344</v>
      </c>
      <c r="M6" s="364" t="s">
        <v>1345</v>
      </c>
      <c r="N6" s="364" t="s">
        <v>1346</v>
      </c>
      <c r="O6" s="381" t="s">
        <v>1347</v>
      </c>
      <c r="P6" s="362"/>
      <c r="Q6" s="362"/>
    </row>
    <row r="7" customFormat="false" ht="12.75" hidden="false" customHeight="true" outlineLevel="0" collapsed="false">
      <c r="A7" s="382"/>
      <c r="B7" s="383"/>
      <c r="C7" s="382"/>
      <c r="D7" s="382"/>
      <c r="E7" s="382"/>
      <c r="F7" s="382"/>
      <c r="G7" s="382"/>
      <c r="H7" s="382"/>
      <c r="I7" s="382"/>
      <c r="J7" s="382"/>
      <c r="K7" s="382"/>
      <c r="L7" s="382"/>
      <c r="M7" s="382"/>
      <c r="N7" s="382"/>
      <c r="O7" s="382"/>
      <c r="P7" s="388"/>
      <c r="Q7" s="385"/>
    </row>
    <row r="8" customFormat="false" ht="12.75" hidden="false" customHeight="false" outlineLevel="0" collapsed="false">
      <c r="A8" s="371" t="s">
        <v>459</v>
      </c>
      <c r="B8" s="191" t="s">
        <v>483</v>
      </c>
      <c r="C8" s="386" t="n">
        <v>97.5</v>
      </c>
      <c r="D8" s="386" t="n">
        <v>98.8</v>
      </c>
      <c r="E8" s="386" t="n">
        <v>124.4</v>
      </c>
      <c r="F8" s="386" t="n">
        <v>98.6</v>
      </c>
      <c r="G8" s="386" t="n">
        <v>96.2</v>
      </c>
      <c r="H8" s="386" t="n">
        <v>102</v>
      </c>
      <c r="I8" s="386" t="n">
        <v>97.4</v>
      </c>
      <c r="J8" s="386" t="n">
        <v>96.1</v>
      </c>
      <c r="K8" s="386" t="n">
        <v>101.4</v>
      </c>
      <c r="L8" s="386" t="n">
        <v>98.4</v>
      </c>
      <c r="M8" s="386" t="n">
        <v>99.5</v>
      </c>
      <c r="N8" s="386" t="n">
        <v>98.2</v>
      </c>
      <c r="O8" s="386" t="n">
        <v>100</v>
      </c>
      <c r="P8" s="373" t="s">
        <v>459</v>
      </c>
      <c r="Q8" s="374" t="s">
        <v>483</v>
      </c>
    </row>
    <row r="9" customFormat="false" ht="12.75" hidden="false" customHeight="false" outlineLevel="0" collapsed="false">
      <c r="B9" s="191" t="s">
        <v>484</v>
      </c>
      <c r="C9" s="386" t="n">
        <v>96.3</v>
      </c>
      <c r="D9" s="386" t="n">
        <v>96.1</v>
      </c>
      <c r="E9" s="386" t="n">
        <v>113</v>
      </c>
      <c r="F9" s="386" t="n">
        <v>94.7</v>
      </c>
      <c r="G9" s="386" t="n">
        <v>98.3</v>
      </c>
      <c r="H9" s="386" t="n">
        <v>92.9</v>
      </c>
      <c r="I9" s="386" t="n">
        <v>96.3</v>
      </c>
      <c r="J9" s="386" t="n">
        <v>101.8</v>
      </c>
      <c r="K9" s="386" t="n">
        <v>97.3</v>
      </c>
      <c r="L9" s="386" t="n">
        <v>99.1</v>
      </c>
      <c r="M9" s="386" t="n">
        <v>105.8</v>
      </c>
      <c r="N9" s="386" t="n">
        <v>98</v>
      </c>
      <c r="O9" s="386" t="n">
        <v>100</v>
      </c>
      <c r="P9" s="375"/>
      <c r="Q9" s="374" t="s">
        <v>484</v>
      </c>
    </row>
    <row r="10" customFormat="false" ht="12.75" hidden="false" customHeight="false" outlineLevel="0" collapsed="false">
      <c r="B10" s="191" t="s">
        <v>485</v>
      </c>
      <c r="C10" s="386" t="n">
        <v>95.1</v>
      </c>
      <c r="D10" s="386" t="n">
        <v>97</v>
      </c>
      <c r="E10" s="386" t="n">
        <v>78.7</v>
      </c>
      <c r="F10" s="386" t="n">
        <v>97.6</v>
      </c>
      <c r="G10" s="386" t="n">
        <v>98.9</v>
      </c>
      <c r="H10" s="386" t="n">
        <v>93.5</v>
      </c>
      <c r="I10" s="386" t="n">
        <v>95</v>
      </c>
      <c r="J10" s="386" t="n">
        <v>97.3</v>
      </c>
      <c r="K10" s="386" t="n">
        <v>96.1</v>
      </c>
      <c r="L10" s="386" t="n">
        <v>97.6</v>
      </c>
      <c r="M10" s="386" t="n">
        <v>97.2</v>
      </c>
      <c r="N10" s="386" t="n">
        <v>97.5</v>
      </c>
      <c r="O10" s="386" t="n">
        <v>100</v>
      </c>
      <c r="P10" s="375"/>
      <c r="Q10" s="374" t="s">
        <v>485</v>
      </c>
    </row>
    <row r="11" customFormat="false" ht="12.75" hidden="false" customHeight="false" outlineLevel="0" collapsed="false">
      <c r="B11" s="191" t="s">
        <v>472</v>
      </c>
      <c r="C11" s="386" t="n">
        <v>94.4</v>
      </c>
      <c r="D11" s="386" t="n">
        <v>99.5</v>
      </c>
      <c r="E11" s="386" t="n">
        <v>108.8</v>
      </c>
      <c r="F11" s="386" t="n">
        <v>96.6</v>
      </c>
      <c r="G11" s="386" t="n">
        <v>101.1</v>
      </c>
      <c r="H11" s="386" t="n">
        <v>96.4</v>
      </c>
      <c r="I11" s="386" t="n">
        <v>94.2</v>
      </c>
      <c r="J11" s="386" t="n">
        <v>91.7</v>
      </c>
      <c r="K11" s="386" t="n">
        <v>94.8</v>
      </c>
      <c r="L11" s="386" t="n">
        <v>97.5</v>
      </c>
      <c r="M11" s="386" t="n">
        <v>109.9</v>
      </c>
      <c r="N11" s="386" t="n">
        <v>95.6</v>
      </c>
      <c r="O11" s="386" t="n">
        <v>100</v>
      </c>
      <c r="P11" s="375"/>
      <c r="Q11" s="374" t="s">
        <v>472</v>
      </c>
    </row>
    <row r="12" customFormat="false" ht="12.75" hidden="false" customHeight="false" outlineLevel="0" collapsed="false">
      <c r="B12" s="191" t="s">
        <v>486</v>
      </c>
      <c r="C12" s="386" t="n">
        <v>94.9</v>
      </c>
      <c r="D12" s="386" t="n">
        <v>97.7</v>
      </c>
      <c r="E12" s="386" t="n">
        <v>109</v>
      </c>
      <c r="F12" s="386" t="n">
        <v>93.4</v>
      </c>
      <c r="G12" s="386" t="n">
        <v>102.5</v>
      </c>
      <c r="H12" s="386" t="n">
        <v>91.4</v>
      </c>
      <c r="I12" s="386" t="n">
        <v>94.7</v>
      </c>
      <c r="J12" s="386" t="n">
        <v>87.9</v>
      </c>
      <c r="K12" s="386" t="n">
        <v>97.8</v>
      </c>
      <c r="L12" s="386" t="n">
        <v>99.7</v>
      </c>
      <c r="M12" s="386" t="n">
        <v>97.8</v>
      </c>
      <c r="N12" s="386" t="n">
        <v>99.7</v>
      </c>
      <c r="O12" s="386" t="n">
        <v>100</v>
      </c>
      <c r="P12" s="375"/>
      <c r="Q12" s="374" t="s">
        <v>486</v>
      </c>
    </row>
    <row r="13" customFormat="false" ht="12.75" hidden="false" customHeight="false" outlineLevel="0" collapsed="false">
      <c r="B13" s="191" t="s">
        <v>487</v>
      </c>
      <c r="C13" s="386" t="n">
        <v>97.3</v>
      </c>
      <c r="D13" s="386" t="n">
        <v>98.7</v>
      </c>
      <c r="E13" s="386" t="n">
        <v>101.6</v>
      </c>
      <c r="F13" s="386" t="n">
        <v>93.5</v>
      </c>
      <c r="G13" s="386" t="n">
        <v>98.1</v>
      </c>
      <c r="H13" s="386" t="n">
        <v>101.9</v>
      </c>
      <c r="I13" s="386" t="n">
        <v>97.1</v>
      </c>
      <c r="J13" s="386" t="n">
        <v>86.6</v>
      </c>
      <c r="K13" s="386" t="n">
        <v>94.2</v>
      </c>
      <c r="L13" s="386" t="n">
        <v>102</v>
      </c>
      <c r="M13" s="386" t="n">
        <v>106.8</v>
      </c>
      <c r="N13" s="386" t="n">
        <v>101.1</v>
      </c>
      <c r="O13" s="386" t="n">
        <v>100</v>
      </c>
      <c r="P13" s="375"/>
      <c r="Q13" s="374" t="s">
        <v>487</v>
      </c>
    </row>
    <row r="14" customFormat="false" ht="12.75" hidden="false" customHeight="false" outlineLevel="0" collapsed="false">
      <c r="B14" s="191" t="s">
        <v>488</v>
      </c>
      <c r="C14" s="386" t="n">
        <v>92.8</v>
      </c>
      <c r="D14" s="386" t="n">
        <v>99.2</v>
      </c>
      <c r="E14" s="386" t="n">
        <v>128.7</v>
      </c>
      <c r="F14" s="386" t="n">
        <v>92.7</v>
      </c>
      <c r="G14" s="386" t="n">
        <v>102.9</v>
      </c>
      <c r="H14" s="386" t="n">
        <v>96.7</v>
      </c>
      <c r="I14" s="386" t="n">
        <v>92.5</v>
      </c>
      <c r="J14" s="386" t="n">
        <v>81.4</v>
      </c>
      <c r="K14" s="386" t="n">
        <v>87.9</v>
      </c>
      <c r="L14" s="386" t="n">
        <v>97.7</v>
      </c>
      <c r="M14" s="386" t="n">
        <v>100.4</v>
      </c>
      <c r="N14" s="386" t="n">
        <v>97.1</v>
      </c>
      <c r="O14" s="386" t="n">
        <v>100</v>
      </c>
      <c r="P14" s="375"/>
      <c r="Q14" s="374" t="s">
        <v>488</v>
      </c>
    </row>
    <row r="15" customFormat="false" ht="12.75" hidden="false" customHeight="false" outlineLevel="0" collapsed="false">
      <c r="B15" s="191" t="s">
        <v>489</v>
      </c>
      <c r="C15" s="386" t="n">
        <v>94.9</v>
      </c>
      <c r="D15" s="386" t="n">
        <v>99.9</v>
      </c>
      <c r="E15" s="386" t="n">
        <v>111.9</v>
      </c>
      <c r="F15" s="386" t="n">
        <v>93.4</v>
      </c>
      <c r="G15" s="386" t="n">
        <v>107.6</v>
      </c>
      <c r="H15" s="386" t="n">
        <v>92.1</v>
      </c>
      <c r="I15" s="386" t="n">
        <v>94.6</v>
      </c>
      <c r="J15" s="386" t="n">
        <v>84.4</v>
      </c>
      <c r="K15" s="386" t="n">
        <v>90.6</v>
      </c>
      <c r="L15" s="386" t="n">
        <v>100.2</v>
      </c>
      <c r="M15" s="386" t="n">
        <v>108.2</v>
      </c>
      <c r="N15" s="386" t="n">
        <v>98.8</v>
      </c>
      <c r="O15" s="386" t="n">
        <v>100</v>
      </c>
      <c r="P15" s="375"/>
      <c r="Q15" s="374" t="s">
        <v>489</v>
      </c>
    </row>
    <row r="16" customFormat="false" ht="12.75" hidden="false" customHeight="false" outlineLevel="0" collapsed="false">
      <c r="B16" s="191" t="s">
        <v>490</v>
      </c>
      <c r="C16" s="386" t="n">
        <v>92.8</v>
      </c>
      <c r="D16" s="386" t="n">
        <v>98.5</v>
      </c>
      <c r="E16" s="386" t="n">
        <v>211.6</v>
      </c>
      <c r="F16" s="386" t="n">
        <v>93</v>
      </c>
      <c r="G16" s="386" t="n">
        <v>100.9</v>
      </c>
      <c r="H16" s="386" t="n">
        <v>94.3</v>
      </c>
      <c r="I16" s="386" t="n">
        <v>92.4</v>
      </c>
      <c r="J16" s="386" t="n">
        <v>80.7</v>
      </c>
      <c r="K16" s="386" t="n">
        <v>88.8</v>
      </c>
      <c r="L16" s="386" t="n">
        <v>98.7</v>
      </c>
      <c r="M16" s="386" t="n">
        <v>109.3</v>
      </c>
      <c r="N16" s="386" t="n">
        <v>97.1</v>
      </c>
      <c r="O16" s="386" t="n">
        <v>100</v>
      </c>
      <c r="P16" s="375"/>
      <c r="Q16" s="374" t="s">
        <v>490</v>
      </c>
    </row>
    <row r="17" customFormat="false" ht="12.75" hidden="false" customHeight="false" outlineLevel="0" collapsed="false">
      <c r="B17" s="191" t="s">
        <v>491</v>
      </c>
      <c r="C17" s="386" t="n">
        <v>97.4</v>
      </c>
      <c r="D17" s="386" t="n">
        <v>98.9</v>
      </c>
      <c r="E17" s="386" t="n">
        <v>115.3</v>
      </c>
      <c r="F17" s="386" t="n">
        <v>93.9</v>
      </c>
      <c r="G17" s="386" t="n">
        <v>104.6</v>
      </c>
      <c r="H17" s="386" t="n">
        <v>92.9</v>
      </c>
      <c r="I17" s="386" t="n">
        <v>97.3</v>
      </c>
      <c r="J17" s="386" t="n">
        <v>89.1</v>
      </c>
      <c r="K17" s="386" t="n">
        <v>91.3</v>
      </c>
      <c r="L17" s="386" t="n">
        <v>101.7</v>
      </c>
      <c r="M17" s="386" t="n">
        <v>103.3</v>
      </c>
      <c r="N17" s="386" t="n">
        <v>100.9</v>
      </c>
      <c r="O17" s="386" t="n">
        <v>100</v>
      </c>
      <c r="P17" s="375"/>
      <c r="Q17" s="374" t="s">
        <v>491</v>
      </c>
    </row>
    <row r="18" customFormat="false" ht="12.75" hidden="false" customHeight="false" outlineLevel="0" collapsed="false">
      <c r="B18" s="191" t="s">
        <v>492</v>
      </c>
      <c r="C18" s="386" t="n">
        <v>95.3</v>
      </c>
      <c r="D18" s="386" t="n">
        <v>99.9</v>
      </c>
      <c r="E18" s="386" t="n">
        <v>121.2</v>
      </c>
      <c r="F18" s="386" t="n">
        <v>91</v>
      </c>
      <c r="G18" s="386" t="n">
        <v>103.9</v>
      </c>
      <c r="H18" s="386" t="n">
        <v>97.1</v>
      </c>
      <c r="I18" s="386" t="n">
        <v>95.1</v>
      </c>
      <c r="J18" s="386" t="n">
        <v>95.5</v>
      </c>
      <c r="K18" s="386" t="n">
        <v>86.9</v>
      </c>
      <c r="L18" s="386" t="n">
        <v>98.9</v>
      </c>
      <c r="M18" s="386" t="n">
        <v>105.5</v>
      </c>
      <c r="N18" s="386" t="n">
        <v>97.7</v>
      </c>
      <c r="O18" s="386" t="n">
        <v>100</v>
      </c>
      <c r="P18" s="375"/>
      <c r="Q18" s="374" t="s">
        <v>492</v>
      </c>
    </row>
    <row r="19" customFormat="false" ht="12.75" hidden="false" customHeight="false" outlineLevel="0" collapsed="false">
      <c r="B19" s="191" t="s">
        <v>493</v>
      </c>
      <c r="C19" s="386" t="n">
        <v>93</v>
      </c>
      <c r="D19" s="386" t="n">
        <v>99.4</v>
      </c>
      <c r="E19" s="386" t="n">
        <v>106.6</v>
      </c>
      <c r="F19" s="386" t="n">
        <v>96.5</v>
      </c>
      <c r="G19" s="386" t="n">
        <v>103.7</v>
      </c>
      <c r="H19" s="386" t="n">
        <v>92.7</v>
      </c>
      <c r="I19" s="386" t="n">
        <v>92.6</v>
      </c>
      <c r="J19" s="386" t="n">
        <v>95.5</v>
      </c>
      <c r="K19" s="386" t="n">
        <v>85.8</v>
      </c>
      <c r="L19" s="386" t="n">
        <v>94.7</v>
      </c>
      <c r="M19" s="386" t="n">
        <v>94.9</v>
      </c>
      <c r="N19" s="386" t="n">
        <v>94.4</v>
      </c>
      <c r="O19" s="386" t="n">
        <v>100</v>
      </c>
      <c r="P19" s="375"/>
      <c r="Q19" s="374" t="s">
        <v>493</v>
      </c>
    </row>
    <row r="20" customFormat="false" ht="12.75" hidden="false" customHeight="false" outlineLevel="0" collapsed="false">
      <c r="A20" s="371" t="s">
        <v>460</v>
      </c>
      <c r="B20" s="191" t="s">
        <v>483</v>
      </c>
      <c r="C20" s="386" t="n">
        <v>98</v>
      </c>
      <c r="D20" s="386" t="n">
        <v>101.6</v>
      </c>
      <c r="E20" s="386" t="n">
        <v>77.5</v>
      </c>
      <c r="F20" s="386" t="n">
        <v>94.4</v>
      </c>
      <c r="G20" s="386" t="n">
        <v>104.7</v>
      </c>
      <c r="H20" s="386" t="n">
        <v>103</v>
      </c>
      <c r="I20" s="386" t="n">
        <v>98</v>
      </c>
      <c r="J20" s="386" t="n">
        <v>100.5</v>
      </c>
      <c r="K20" s="386" t="n">
        <v>87.5</v>
      </c>
      <c r="L20" s="386" t="n">
        <v>101.5</v>
      </c>
      <c r="M20" s="386" t="n">
        <v>100.5</v>
      </c>
      <c r="N20" s="386" t="n">
        <v>101</v>
      </c>
      <c r="O20" s="386" t="n">
        <v>99.4</v>
      </c>
      <c r="P20" s="373" t="s">
        <v>460</v>
      </c>
      <c r="Q20" s="374" t="s">
        <v>483</v>
      </c>
    </row>
    <row r="21" customFormat="false" ht="12.75" hidden="false" customHeight="false" outlineLevel="0" collapsed="false">
      <c r="B21" s="191" t="s">
        <v>484</v>
      </c>
      <c r="C21" s="386" t="n">
        <v>99.4</v>
      </c>
      <c r="D21" s="386" t="n">
        <v>98.3</v>
      </c>
      <c r="E21" s="386" t="n">
        <v>96</v>
      </c>
      <c r="F21" s="386" t="n">
        <v>95.3</v>
      </c>
      <c r="G21" s="386" t="n">
        <v>103.7</v>
      </c>
      <c r="H21" s="386" t="n">
        <v>91.4</v>
      </c>
      <c r="I21" s="386" t="n">
        <v>99.6</v>
      </c>
      <c r="J21" s="386" t="n">
        <v>107.1</v>
      </c>
      <c r="K21" s="386" t="n">
        <v>89.9</v>
      </c>
      <c r="L21" s="386" t="n">
        <v>102.6</v>
      </c>
      <c r="M21" s="386" t="n">
        <v>102.2</v>
      </c>
      <c r="N21" s="386" t="n">
        <v>102.2</v>
      </c>
      <c r="O21" s="386" t="n">
        <v>100</v>
      </c>
      <c r="P21" s="375"/>
      <c r="Q21" s="374" t="s">
        <v>484</v>
      </c>
    </row>
    <row r="22" customFormat="false" ht="12.75" hidden="false" customHeight="false" outlineLevel="0" collapsed="false">
      <c r="B22" s="191" t="s">
        <v>485</v>
      </c>
      <c r="C22" s="386" t="n">
        <v>98.2</v>
      </c>
      <c r="D22" s="386" t="n">
        <v>98.8</v>
      </c>
      <c r="E22" s="386" t="n">
        <v>106</v>
      </c>
      <c r="F22" s="386" t="n">
        <v>94.6</v>
      </c>
      <c r="G22" s="386" t="n">
        <v>101.2</v>
      </c>
      <c r="H22" s="386" t="n">
        <v>96.6</v>
      </c>
      <c r="I22" s="386" t="n">
        <v>98.3</v>
      </c>
      <c r="J22" s="386" t="n">
        <v>106</v>
      </c>
      <c r="K22" s="386" t="n">
        <v>85.9</v>
      </c>
      <c r="L22" s="386" t="n">
        <v>101.1</v>
      </c>
      <c r="M22" s="386" t="n">
        <v>98.3</v>
      </c>
      <c r="N22" s="386" t="n">
        <v>101.2</v>
      </c>
      <c r="O22" s="386" t="n">
        <v>99.4</v>
      </c>
      <c r="P22" s="375"/>
      <c r="Q22" s="374" t="s">
        <v>485</v>
      </c>
    </row>
    <row r="23" customFormat="false" ht="12.75" hidden="false" customHeight="false" outlineLevel="0" collapsed="false">
      <c r="B23" s="191" t="s">
        <v>472</v>
      </c>
      <c r="C23" s="386" t="n">
        <v>100.9</v>
      </c>
      <c r="D23" s="386" t="n">
        <v>97.3</v>
      </c>
      <c r="E23" s="386" t="n">
        <v>98.5</v>
      </c>
      <c r="F23" s="386" t="n">
        <v>98.6</v>
      </c>
      <c r="G23" s="386" t="n">
        <v>98.1</v>
      </c>
      <c r="H23" s="386" t="n">
        <v>95.2</v>
      </c>
      <c r="I23" s="386" t="n">
        <v>101.1</v>
      </c>
      <c r="J23" s="386" t="n">
        <v>102.6</v>
      </c>
      <c r="K23" s="386" t="n">
        <v>89.2</v>
      </c>
      <c r="L23" s="386" t="n">
        <v>104.5</v>
      </c>
      <c r="M23" s="386" t="n">
        <v>102.1</v>
      </c>
      <c r="N23" s="386" t="n">
        <v>104.6</v>
      </c>
      <c r="O23" s="386" t="n">
        <v>100</v>
      </c>
      <c r="P23" s="375"/>
      <c r="Q23" s="374" t="s">
        <v>472</v>
      </c>
    </row>
    <row r="24" customFormat="false" ht="12.75" hidden="false" customHeight="false" outlineLevel="0" collapsed="false">
      <c r="B24" s="191" t="s">
        <v>486</v>
      </c>
      <c r="C24" s="386" t="n">
        <v>96.7</v>
      </c>
      <c r="D24" s="386" t="n">
        <v>100.5</v>
      </c>
      <c r="E24" s="386" t="n">
        <v>110.4</v>
      </c>
      <c r="F24" s="386" t="n">
        <v>100</v>
      </c>
      <c r="G24" s="386" t="n">
        <v>101.6</v>
      </c>
      <c r="H24" s="386" t="n">
        <v>100.2</v>
      </c>
      <c r="I24" s="386" t="n">
        <v>96.5</v>
      </c>
      <c r="J24" s="386" t="n">
        <v>94.5</v>
      </c>
      <c r="K24" s="386" t="n">
        <v>83.8</v>
      </c>
      <c r="L24" s="386" t="n">
        <v>101.2</v>
      </c>
      <c r="M24" s="386" t="n">
        <v>96.4</v>
      </c>
      <c r="N24" s="386" t="n">
        <v>101.5</v>
      </c>
      <c r="O24" s="386" t="n">
        <v>99.4</v>
      </c>
      <c r="P24" s="375"/>
      <c r="Q24" s="374" t="s">
        <v>486</v>
      </c>
    </row>
    <row r="25" customFormat="false" ht="12.75" hidden="false" customHeight="false" outlineLevel="0" collapsed="false">
      <c r="B25" s="191" t="s">
        <v>487</v>
      </c>
      <c r="C25" s="386" t="n">
        <v>97.1</v>
      </c>
      <c r="D25" s="386" t="n">
        <v>98.9</v>
      </c>
      <c r="E25" s="386" t="n">
        <v>100.5</v>
      </c>
      <c r="F25" s="386" t="n">
        <v>100.2</v>
      </c>
      <c r="G25" s="386" t="n">
        <v>98.8</v>
      </c>
      <c r="H25" s="386" t="n">
        <v>99.4</v>
      </c>
      <c r="I25" s="386" t="n">
        <v>97.1</v>
      </c>
      <c r="J25" s="386" t="n">
        <v>99</v>
      </c>
      <c r="K25" s="386" t="n">
        <v>86.7</v>
      </c>
      <c r="L25" s="386" t="n">
        <v>101</v>
      </c>
      <c r="M25" s="386" t="n">
        <v>101.6</v>
      </c>
      <c r="N25" s="386" t="n">
        <v>100.6</v>
      </c>
      <c r="O25" s="386" t="n">
        <v>100.2</v>
      </c>
      <c r="P25" s="375"/>
      <c r="Q25" s="374" t="s">
        <v>487</v>
      </c>
    </row>
    <row r="26" customFormat="false" ht="12.75" hidden="false" customHeight="false" outlineLevel="0" collapsed="false">
      <c r="B26" s="191" t="s">
        <v>488</v>
      </c>
      <c r="C26" s="386" t="n">
        <v>96.7</v>
      </c>
      <c r="D26" s="386" t="n">
        <v>99.5</v>
      </c>
      <c r="E26" s="386" t="n">
        <v>73.3</v>
      </c>
      <c r="F26" s="386" t="n">
        <v>102.8</v>
      </c>
      <c r="G26" s="386" t="n">
        <v>99.1</v>
      </c>
      <c r="H26" s="386" t="n">
        <v>99.4</v>
      </c>
      <c r="I26" s="386" t="n">
        <v>96.7</v>
      </c>
      <c r="J26" s="386" t="n">
        <v>98.2</v>
      </c>
      <c r="K26" s="386" t="n">
        <v>73.1</v>
      </c>
      <c r="L26" s="386" t="n">
        <v>102.4</v>
      </c>
      <c r="M26" s="386" t="n">
        <v>105.2</v>
      </c>
      <c r="N26" s="386" t="n">
        <v>101.9</v>
      </c>
      <c r="O26" s="386" t="n">
        <v>99.9</v>
      </c>
      <c r="P26" s="375"/>
      <c r="Q26" s="374" t="s">
        <v>488</v>
      </c>
    </row>
    <row r="27" customFormat="false" ht="12.75" hidden="false" customHeight="false" outlineLevel="0" collapsed="false">
      <c r="B27" s="191" t="s">
        <v>489</v>
      </c>
      <c r="C27" s="386" t="n">
        <v>97.3</v>
      </c>
      <c r="D27" s="386" t="n">
        <v>100.3</v>
      </c>
      <c r="E27" s="386" t="n">
        <v>133.9</v>
      </c>
      <c r="F27" s="386" t="n">
        <v>104.9</v>
      </c>
      <c r="G27" s="386" t="n">
        <v>101.7</v>
      </c>
      <c r="H27" s="386" t="n">
        <v>93.5</v>
      </c>
      <c r="I27" s="386" t="n">
        <v>97.2</v>
      </c>
      <c r="J27" s="386" t="n">
        <v>92.2</v>
      </c>
      <c r="K27" s="386" t="n">
        <v>85.8</v>
      </c>
      <c r="L27" s="386" t="n">
        <v>103.9</v>
      </c>
      <c r="M27" s="386" t="n">
        <v>100.8</v>
      </c>
      <c r="N27" s="386" t="n">
        <v>103.7</v>
      </c>
      <c r="O27" s="386" t="n">
        <v>100.2</v>
      </c>
      <c r="P27" s="375"/>
      <c r="Q27" s="374" t="s">
        <v>489</v>
      </c>
    </row>
    <row r="28" customFormat="false" ht="12.75" hidden="false" customHeight="false" outlineLevel="0" collapsed="false">
      <c r="B28" s="191" t="s">
        <v>490</v>
      </c>
      <c r="C28" s="386" t="n">
        <v>97.4</v>
      </c>
      <c r="D28" s="386" t="n">
        <v>98.7</v>
      </c>
      <c r="E28" s="386" t="n">
        <v>81.8</v>
      </c>
      <c r="F28" s="386" t="n">
        <v>105.7</v>
      </c>
      <c r="G28" s="386" t="n">
        <v>99.9</v>
      </c>
      <c r="H28" s="386" t="n">
        <v>93.9</v>
      </c>
      <c r="I28" s="386" t="n">
        <v>97.5</v>
      </c>
      <c r="J28" s="386" t="n">
        <v>96</v>
      </c>
      <c r="K28" s="386" t="n">
        <v>84.2</v>
      </c>
      <c r="L28" s="386" t="n">
        <v>102.6</v>
      </c>
      <c r="M28" s="386" t="n">
        <v>93.5</v>
      </c>
      <c r="N28" s="386" t="n">
        <v>103.1</v>
      </c>
      <c r="O28" s="386" t="n">
        <v>99.4</v>
      </c>
      <c r="P28" s="375"/>
      <c r="Q28" s="374" t="s">
        <v>490</v>
      </c>
    </row>
    <row r="29" customFormat="false" ht="12.75" hidden="false" customHeight="false" outlineLevel="0" collapsed="false">
      <c r="B29" s="191" t="s">
        <v>491</v>
      </c>
      <c r="C29" s="386" t="n">
        <v>99.4</v>
      </c>
      <c r="D29" s="386" t="n">
        <v>103</v>
      </c>
      <c r="E29" s="386" t="n">
        <v>101.9</v>
      </c>
      <c r="F29" s="386" t="n">
        <v>105.5</v>
      </c>
      <c r="G29" s="386" t="n">
        <v>107.8</v>
      </c>
      <c r="H29" s="386" t="n">
        <v>96.3</v>
      </c>
      <c r="I29" s="386" t="n">
        <v>99.5</v>
      </c>
      <c r="J29" s="386" t="n">
        <v>87.3</v>
      </c>
      <c r="K29" s="386" t="n">
        <v>89.7</v>
      </c>
      <c r="L29" s="386" t="n">
        <v>105.9</v>
      </c>
      <c r="M29" s="386" t="n">
        <v>95</v>
      </c>
      <c r="N29" s="386" t="n">
        <v>106.7</v>
      </c>
      <c r="O29" s="386" t="n">
        <v>99.8</v>
      </c>
      <c r="P29" s="375"/>
      <c r="Q29" s="374" t="s">
        <v>491</v>
      </c>
    </row>
    <row r="30" customFormat="false" ht="12.75" hidden="false" customHeight="false" outlineLevel="0" collapsed="false">
      <c r="B30" s="191" t="s">
        <v>492</v>
      </c>
      <c r="C30" s="386" t="n">
        <v>98.4</v>
      </c>
      <c r="D30" s="386" t="n">
        <v>99.3</v>
      </c>
      <c r="E30" s="386" t="n">
        <v>107.1</v>
      </c>
      <c r="F30" s="386" t="n">
        <v>107.7</v>
      </c>
      <c r="G30" s="386" t="n">
        <v>99.3</v>
      </c>
      <c r="H30" s="386" t="n">
        <v>94.5</v>
      </c>
      <c r="I30" s="386" t="n">
        <v>98.6</v>
      </c>
      <c r="J30" s="386" t="n">
        <v>88.6</v>
      </c>
      <c r="K30" s="386" t="n">
        <v>89.7</v>
      </c>
      <c r="L30" s="386" t="n">
        <v>105.8</v>
      </c>
      <c r="M30" s="386" t="n">
        <v>98.7</v>
      </c>
      <c r="N30" s="386" t="n">
        <v>106.2</v>
      </c>
      <c r="O30" s="386" t="n">
        <v>99.8</v>
      </c>
      <c r="P30" s="375"/>
      <c r="Q30" s="374" t="s">
        <v>492</v>
      </c>
    </row>
    <row r="31" customFormat="false" ht="12.75" hidden="false" customHeight="false" outlineLevel="0" collapsed="false">
      <c r="B31" s="191" t="s">
        <v>493</v>
      </c>
      <c r="C31" s="386" t="n">
        <v>95.8</v>
      </c>
      <c r="D31" s="386" t="n">
        <v>100.6</v>
      </c>
      <c r="E31" s="386" t="n">
        <v>70.1</v>
      </c>
      <c r="F31" s="386" t="n">
        <v>106.5</v>
      </c>
      <c r="G31" s="386" t="n">
        <v>101</v>
      </c>
      <c r="H31" s="386" t="n">
        <v>100.6</v>
      </c>
      <c r="I31" s="386" t="n">
        <v>95.7</v>
      </c>
      <c r="J31" s="386" t="n">
        <v>83.4</v>
      </c>
      <c r="K31" s="386" t="n">
        <v>90.7</v>
      </c>
      <c r="L31" s="386" t="n">
        <v>104.1</v>
      </c>
      <c r="M31" s="386" t="n">
        <v>103.2</v>
      </c>
      <c r="N31" s="386" t="n">
        <v>103.7</v>
      </c>
      <c r="O31" s="386" t="n">
        <v>99.8</v>
      </c>
      <c r="P31" s="375"/>
      <c r="Q31" s="374" t="s">
        <v>493</v>
      </c>
    </row>
    <row r="32" customFormat="false" ht="12.75" hidden="false" customHeight="false" outlineLevel="0" collapsed="false">
      <c r="A32" s="371" t="s">
        <v>461</v>
      </c>
      <c r="B32" s="191" t="s">
        <v>483</v>
      </c>
      <c r="C32" s="386" t="n">
        <v>97.9</v>
      </c>
      <c r="D32" s="386" t="n">
        <v>95.1</v>
      </c>
      <c r="E32" s="386" t="n">
        <v>55.2</v>
      </c>
      <c r="F32" s="386" t="n">
        <v>107.7</v>
      </c>
      <c r="G32" s="386" t="n">
        <v>94.8</v>
      </c>
      <c r="H32" s="386" t="n">
        <v>92.3</v>
      </c>
      <c r="I32" s="386" t="n">
        <v>98.1</v>
      </c>
      <c r="J32" s="386" t="n">
        <v>84.8</v>
      </c>
      <c r="K32" s="386" t="n">
        <v>89</v>
      </c>
      <c r="L32" s="386" t="n">
        <v>107.4</v>
      </c>
      <c r="M32" s="386" t="n">
        <v>99.2</v>
      </c>
      <c r="N32" s="386" t="n">
        <v>107.8</v>
      </c>
      <c r="O32" s="386" t="n">
        <v>107.3</v>
      </c>
      <c r="P32" s="373" t="s">
        <v>461</v>
      </c>
      <c r="Q32" s="374" t="s">
        <v>483</v>
      </c>
    </row>
    <row r="33" customFormat="false" ht="12.75" hidden="false" customHeight="false" outlineLevel="0" collapsed="false">
      <c r="B33" s="191" t="s">
        <v>484</v>
      </c>
      <c r="C33" s="386" t="n">
        <v>95.3</v>
      </c>
      <c r="D33" s="386" t="n">
        <v>98</v>
      </c>
      <c r="E33" s="386" t="n">
        <v>65.3</v>
      </c>
      <c r="F33" s="386" t="n">
        <v>103.5</v>
      </c>
      <c r="G33" s="386" t="n">
        <v>99.9</v>
      </c>
      <c r="H33" s="386" t="n">
        <v>96.6</v>
      </c>
      <c r="I33" s="386" t="n">
        <v>95.5</v>
      </c>
      <c r="J33" s="386" t="n">
        <v>83.1</v>
      </c>
      <c r="K33" s="386" t="n">
        <v>95.7</v>
      </c>
      <c r="L33" s="386" t="n">
        <v>105.2</v>
      </c>
      <c r="M33" s="386" t="n">
        <v>98.7</v>
      </c>
      <c r="N33" s="386" t="n">
        <v>105.5</v>
      </c>
      <c r="O33" s="386" t="n">
        <v>101.3</v>
      </c>
      <c r="P33" s="375"/>
      <c r="Q33" s="374" t="s">
        <v>484</v>
      </c>
    </row>
    <row r="34" customFormat="false" ht="12.75" hidden="false" customHeight="false" outlineLevel="0" collapsed="false">
      <c r="B34" s="191" t="s">
        <v>485</v>
      </c>
      <c r="C34" s="386" t="n">
        <v>96.3</v>
      </c>
      <c r="D34" s="386" t="n">
        <v>94.4</v>
      </c>
      <c r="E34" s="386" t="n">
        <v>103.2</v>
      </c>
      <c r="F34" s="386" t="n">
        <v>105.6</v>
      </c>
      <c r="G34" s="386" t="n">
        <v>95.6</v>
      </c>
      <c r="H34" s="386" t="n">
        <v>89.4</v>
      </c>
      <c r="I34" s="386" t="n">
        <v>96.5</v>
      </c>
      <c r="J34" s="386" t="n">
        <v>87.8</v>
      </c>
      <c r="K34" s="386" t="n">
        <v>94.3</v>
      </c>
      <c r="L34" s="386" t="n">
        <v>105.3</v>
      </c>
      <c r="M34" s="386" t="n">
        <v>102.4</v>
      </c>
      <c r="N34" s="386" t="n">
        <v>105.3</v>
      </c>
      <c r="O34" s="386" t="n">
        <v>106.6</v>
      </c>
      <c r="P34" s="375"/>
      <c r="Q34" s="374" t="s">
        <v>485</v>
      </c>
    </row>
    <row r="35" customFormat="false" ht="12.75" hidden="false" customHeight="false" outlineLevel="0" collapsed="false">
      <c r="B35" s="191" t="s">
        <v>472</v>
      </c>
      <c r="C35" s="386" t="n">
        <v>93</v>
      </c>
      <c r="D35" s="386" t="n">
        <v>93.1</v>
      </c>
      <c r="E35" s="386" t="n">
        <v>94.3</v>
      </c>
      <c r="F35" s="386" t="n">
        <v>102.1</v>
      </c>
      <c r="G35" s="386" t="n">
        <v>94.9</v>
      </c>
      <c r="H35" s="386" t="n">
        <v>85.8</v>
      </c>
      <c r="I35" s="386" t="n">
        <v>93.3</v>
      </c>
      <c r="J35" s="386" t="n">
        <v>79.7</v>
      </c>
      <c r="K35" s="386" t="n">
        <v>92.1</v>
      </c>
      <c r="L35" s="386" t="n">
        <v>104</v>
      </c>
      <c r="M35" s="386" t="n">
        <v>101.2</v>
      </c>
      <c r="N35" s="386" t="n">
        <v>104.2</v>
      </c>
      <c r="O35" s="386" t="n">
        <v>94.7</v>
      </c>
      <c r="P35" s="375"/>
      <c r="Q35" s="374" t="s">
        <v>472</v>
      </c>
    </row>
    <row r="36" customFormat="false" ht="12.75" hidden="false" customHeight="false" outlineLevel="0" collapsed="false">
      <c r="B36" s="191" t="s">
        <v>486</v>
      </c>
      <c r="C36" s="386" t="n">
        <v>95.7</v>
      </c>
      <c r="D36" s="386" t="n">
        <v>97.4</v>
      </c>
      <c r="E36" s="386" t="n">
        <v>109.6</v>
      </c>
      <c r="F36" s="386" t="n">
        <v>101.6</v>
      </c>
      <c r="G36" s="386" t="n">
        <v>99.9</v>
      </c>
      <c r="H36" s="386" t="n">
        <v>93.9</v>
      </c>
      <c r="I36" s="386" t="n">
        <v>96</v>
      </c>
      <c r="J36" s="386" t="n">
        <v>77.1</v>
      </c>
      <c r="K36" s="386" t="n">
        <v>93.7</v>
      </c>
      <c r="L36" s="386" t="n">
        <v>108.6</v>
      </c>
      <c r="M36" s="386" t="n">
        <v>95.7</v>
      </c>
      <c r="N36" s="386" t="n">
        <v>110</v>
      </c>
      <c r="O36" s="386" t="n">
        <v>85.4</v>
      </c>
      <c r="P36" s="375"/>
      <c r="Q36" s="374" t="s">
        <v>486</v>
      </c>
    </row>
    <row r="37" customFormat="false" ht="12.75" hidden="false" customHeight="false" outlineLevel="0" collapsed="false">
      <c r="B37" s="191" t="s">
        <v>487</v>
      </c>
      <c r="C37" s="386" t="n">
        <v>93.5</v>
      </c>
      <c r="D37" s="386" t="n">
        <v>95.3</v>
      </c>
      <c r="E37" s="386" t="n">
        <v>102.1</v>
      </c>
      <c r="F37" s="386" t="n">
        <v>98.2</v>
      </c>
      <c r="G37" s="386" t="n">
        <v>97.6</v>
      </c>
      <c r="H37" s="386" t="n">
        <v>94.9</v>
      </c>
      <c r="I37" s="386" t="n">
        <v>93.8</v>
      </c>
      <c r="J37" s="386" t="n">
        <v>68.6</v>
      </c>
      <c r="K37" s="386" t="n">
        <v>98.4</v>
      </c>
      <c r="L37" s="386" t="n">
        <v>106.4</v>
      </c>
      <c r="M37" s="386" t="n">
        <v>97.2</v>
      </c>
      <c r="N37" s="386" t="n">
        <v>106.9</v>
      </c>
      <c r="O37" s="386" t="n">
        <v>90.8</v>
      </c>
      <c r="P37" s="375"/>
      <c r="Q37" s="374" t="s">
        <v>487</v>
      </c>
    </row>
    <row r="38" customFormat="false" ht="12.75" hidden="false" customHeight="false" outlineLevel="0" collapsed="false">
      <c r="B38" s="191" t="s">
        <v>488</v>
      </c>
      <c r="C38" s="386" t="n">
        <v>91.4</v>
      </c>
      <c r="D38" s="386" t="n">
        <v>94.8</v>
      </c>
      <c r="E38" s="386" t="n">
        <v>100.3</v>
      </c>
      <c r="F38" s="386" t="n">
        <v>104.8</v>
      </c>
      <c r="G38" s="386" t="n">
        <v>94.7</v>
      </c>
      <c r="H38" s="386" t="n">
        <v>92.1</v>
      </c>
      <c r="I38" s="386" t="n">
        <v>91.4</v>
      </c>
      <c r="J38" s="386" t="n">
        <v>69.8</v>
      </c>
      <c r="K38" s="386" t="n">
        <v>100.1</v>
      </c>
      <c r="L38" s="386" t="n">
        <v>106</v>
      </c>
      <c r="M38" s="386" t="n">
        <v>98.1</v>
      </c>
      <c r="N38" s="386" t="n">
        <v>106.6</v>
      </c>
      <c r="O38" s="386" t="n">
        <v>98.9</v>
      </c>
      <c r="P38" s="375"/>
      <c r="Q38" s="374" t="s">
        <v>488</v>
      </c>
    </row>
    <row r="39" customFormat="false" ht="12.75" hidden="false" customHeight="false" outlineLevel="0" collapsed="false">
      <c r="B39" s="191" t="s">
        <v>489</v>
      </c>
      <c r="C39" s="386" t="n">
        <v>91.1</v>
      </c>
      <c r="D39" s="386" t="n">
        <v>93.7</v>
      </c>
      <c r="E39" s="386" t="n">
        <v>118.8</v>
      </c>
      <c r="F39" s="386" t="n">
        <v>105.6</v>
      </c>
      <c r="G39" s="386" t="n">
        <v>94.8</v>
      </c>
      <c r="H39" s="386" t="n">
        <v>87.1</v>
      </c>
      <c r="I39" s="386" t="n">
        <v>90.9</v>
      </c>
      <c r="J39" s="386" t="n">
        <v>72.1</v>
      </c>
      <c r="K39" s="386" t="n">
        <v>97.5</v>
      </c>
      <c r="L39" s="386" t="n">
        <v>105.8</v>
      </c>
      <c r="M39" s="386" t="n">
        <v>97</v>
      </c>
      <c r="N39" s="386" t="n">
        <v>105.9</v>
      </c>
      <c r="O39" s="386" t="n">
        <v>100.5</v>
      </c>
      <c r="P39" s="375"/>
      <c r="Q39" s="374" t="s">
        <v>489</v>
      </c>
    </row>
    <row r="40" customFormat="false" ht="12.75" hidden="false" customHeight="false" outlineLevel="0" collapsed="false">
      <c r="B40" s="191" t="s">
        <v>490</v>
      </c>
      <c r="C40" s="386" t="n">
        <v>91.2</v>
      </c>
      <c r="D40" s="386" t="n">
        <v>94.3</v>
      </c>
      <c r="E40" s="386" t="n">
        <v>84.6</v>
      </c>
      <c r="F40" s="386" t="n">
        <v>105.8</v>
      </c>
      <c r="G40" s="386" t="n">
        <v>99.1</v>
      </c>
      <c r="H40" s="386" t="n">
        <v>81.3</v>
      </c>
      <c r="I40" s="386" t="n">
        <v>91.2</v>
      </c>
      <c r="J40" s="386" t="n">
        <v>77</v>
      </c>
      <c r="K40" s="386" t="n">
        <v>93.1</v>
      </c>
      <c r="L40" s="386" t="n">
        <v>104.5</v>
      </c>
      <c r="M40" s="386" t="n">
        <v>96.9</v>
      </c>
      <c r="N40" s="386" t="n">
        <v>104.8</v>
      </c>
      <c r="O40" s="386" t="n">
        <v>96.3</v>
      </c>
      <c r="P40" s="375"/>
      <c r="Q40" s="374" t="s">
        <v>490</v>
      </c>
    </row>
    <row r="41" customFormat="false" ht="12.75" hidden="false" customHeight="false" outlineLevel="0" collapsed="false">
      <c r="B41" s="191" t="s">
        <v>491</v>
      </c>
      <c r="C41" s="386" t="n">
        <v>96.8</v>
      </c>
      <c r="D41" s="386" t="n">
        <v>95.2</v>
      </c>
      <c r="E41" s="386" t="n">
        <v>78.9</v>
      </c>
      <c r="F41" s="386" t="n">
        <v>104.5</v>
      </c>
      <c r="G41" s="386" t="n">
        <v>97.9</v>
      </c>
      <c r="H41" s="386" t="n">
        <v>85.8</v>
      </c>
      <c r="I41" s="386" t="n">
        <v>97.2</v>
      </c>
      <c r="J41" s="386" t="n">
        <v>85</v>
      </c>
      <c r="K41" s="386" t="n">
        <v>90</v>
      </c>
      <c r="L41" s="386" t="n">
        <v>110.6</v>
      </c>
      <c r="M41" s="386" t="n">
        <v>99.9</v>
      </c>
      <c r="N41" s="386" t="n">
        <v>111.8</v>
      </c>
      <c r="O41" s="386" t="n">
        <v>96</v>
      </c>
      <c r="P41" s="375"/>
      <c r="Q41" s="374" t="s">
        <v>491</v>
      </c>
    </row>
    <row r="42" customFormat="false" ht="12.75" hidden="false" customHeight="false" outlineLevel="0" collapsed="false">
      <c r="B42" s="191" t="s">
        <v>492</v>
      </c>
      <c r="C42" s="386" t="n">
        <v>95</v>
      </c>
      <c r="D42" s="386" t="n">
        <v>88</v>
      </c>
      <c r="E42" s="386" t="n">
        <v>65.3</v>
      </c>
      <c r="F42" s="386" t="n">
        <v>100.8</v>
      </c>
      <c r="G42" s="386" t="n">
        <v>89.6</v>
      </c>
      <c r="H42" s="386" t="n">
        <v>78.3</v>
      </c>
      <c r="I42" s="386" t="n">
        <v>95.8</v>
      </c>
      <c r="J42" s="386" t="n">
        <v>91.1</v>
      </c>
      <c r="K42" s="386" t="n">
        <v>87.1</v>
      </c>
      <c r="L42" s="386" t="n">
        <v>104.8</v>
      </c>
      <c r="M42" s="386" t="n">
        <v>121.3</v>
      </c>
      <c r="N42" s="386" t="n">
        <v>103</v>
      </c>
      <c r="O42" s="386" t="n">
        <v>83.2</v>
      </c>
      <c r="P42" s="375"/>
      <c r="Q42" s="374" t="s">
        <v>492</v>
      </c>
    </row>
    <row r="43" customFormat="false" ht="12.75" hidden="false" customHeight="false" outlineLevel="0" collapsed="false">
      <c r="B43" s="191" t="s">
        <v>493</v>
      </c>
      <c r="C43" s="386" t="n">
        <v>97.9</v>
      </c>
      <c r="D43" s="386" t="n">
        <v>92.1</v>
      </c>
      <c r="E43" s="386" t="n">
        <v>85.4</v>
      </c>
      <c r="F43" s="386" t="n">
        <v>100.2</v>
      </c>
      <c r="G43" s="386" t="n">
        <v>95.2</v>
      </c>
      <c r="H43" s="386" t="n">
        <v>81.6</v>
      </c>
      <c r="I43" s="386" t="n">
        <v>98.3</v>
      </c>
      <c r="J43" s="386" t="n">
        <v>105.4</v>
      </c>
      <c r="K43" s="386" t="n">
        <v>90.6</v>
      </c>
      <c r="L43" s="386" t="n">
        <v>104.6</v>
      </c>
      <c r="M43" s="386" t="n">
        <v>97.8</v>
      </c>
      <c r="N43" s="386" t="n">
        <v>104.7</v>
      </c>
      <c r="O43" s="386" t="n">
        <v>111.1</v>
      </c>
      <c r="P43" s="375"/>
      <c r="Q43" s="374" t="s">
        <v>493</v>
      </c>
    </row>
    <row r="44" customFormat="false" ht="12.75" hidden="false" customHeight="false" outlineLevel="0" collapsed="false">
      <c r="A44" s="371" t="s">
        <v>1349</v>
      </c>
      <c r="B44" s="191" t="s">
        <v>483</v>
      </c>
      <c r="C44" s="386" t="n">
        <v>102.9</v>
      </c>
      <c r="D44" s="386" t="n">
        <v>91.5</v>
      </c>
      <c r="E44" s="386" t="n">
        <v>60.7</v>
      </c>
      <c r="F44" s="386" t="n">
        <v>97.5</v>
      </c>
      <c r="G44" s="386" t="n">
        <v>97.8</v>
      </c>
      <c r="H44" s="386" t="n">
        <v>81.4</v>
      </c>
      <c r="I44" s="386" t="n">
        <v>103.8</v>
      </c>
      <c r="J44" s="386" t="n">
        <v>129.4</v>
      </c>
      <c r="K44" s="386" t="n">
        <v>94</v>
      </c>
      <c r="L44" s="386" t="n">
        <v>106.7</v>
      </c>
      <c r="M44" s="386" t="n">
        <v>95.9</v>
      </c>
      <c r="N44" s="386" t="n">
        <v>107.7</v>
      </c>
      <c r="O44" s="386" t="n">
        <v>102</v>
      </c>
      <c r="P44" s="373" t="s">
        <v>1349</v>
      </c>
      <c r="Q44" s="374" t="s">
        <v>483</v>
      </c>
    </row>
    <row r="45" customFormat="false" ht="12.75" hidden="false" customHeight="false" outlineLevel="0" collapsed="false">
      <c r="B45" s="191" t="s">
        <v>484</v>
      </c>
      <c r="C45" s="386" t="n">
        <v>101.7</v>
      </c>
      <c r="D45" s="386" t="n">
        <v>95.3</v>
      </c>
      <c r="E45" s="386" t="n">
        <v>96.3</v>
      </c>
      <c r="F45" s="386" t="n">
        <v>95.6</v>
      </c>
      <c r="G45" s="386" t="n">
        <v>104.7</v>
      </c>
      <c r="H45" s="386" t="n">
        <v>79.8</v>
      </c>
      <c r="I45" s="386" t="n">
        <v>102.3</v>
      </c>
      <c r="J45" s="386" t="n">
        <v>117.7</v>
      </c>
      <c r="K45" s="386" t="n">
        <v>95.2</v>
      </c>
      <c r="L45" s="386" t="n">
        <v>105</v>
      </c>
      <c r="M45" s="386" t="n">
        <v>98</v>
      </c>
      <c r="N45" s="386" t="n">
        <v>105.4</v>
      </c>
      <c r="O45" s="387" t="n">
        <v>97.8</v>
      </c>
      <c r="Q45" s="374" t="s">
        <v>484</v>
      </c>
    </row>
    <row r="46" customFormat="false" ht="12.75" hidden="false" customHeight="false" outlineLevel="0" collapsed="false">
      <c r="B46" s="191" t="s">
        <v>485</v>
      </c>
      <c r="C46" s="386" t="n">
        <v>100</v>
      </c>
      <c r="D46" s="386" t="n">
        <v>96.5</v>
      </c>
      <c r="E46" s="386" t="n">
        <v>94.8</v>
      </c>
      <c r="F46" s="386" t="n">
        <v>95.8</v>
      </c>
      <c r="G46" s="386" t="n">
        <v>98.1</v>
      </c>
      <c r="H46" s="386" t="n">
        <v>94.7</v>
      </c>
      <c r="I46" s="386" t="n">
        <v>101</v>
      </c>
      <c r="J46" s="386" t="n">
        <v>108.1</v>
      </c>
      <c r="K46" s="386" t="n">
        <v>99.1</v>
      </c>
      <c r="L46" s="386" t="n">
        <v>103.9</v>
      </c>
      <c r="M46" s="386" t="n">
        <v>96.1</v>
      </c>
      <c r="N46" s="386" t="n">
        <v>104.7</v>
      </c>
      <c r="O46" s="387" t="n">
        <v>97.7</v>
      </c>
      <c r="Q46" s="374"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8</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402"/>
      <c r="B3" s="403"/>
      <c r="C3" s="404" t="s">
        <v>28</v>
      </c>
      <c r="D3" s="404"/>
      <c r="E3" s="404"/>
      <c r="F3" s="404"/>
      <c r="G3" s="405" t="s">
        <v>30</v>
      </c>
      <c r="H3" s="405"/>
      <c r="I3" s="405"/>
      <c r="J3" s="405"/>
    </row>
    <row r="4" customFormat="false" ht="12.75" hidden="false" customHeight="true" outlineLevel="0" collapsed="false">
      <c r="A4" s="406"/>
      <c r="B4" s="407"/>
      <c r="C4" s="408"/>
      <c r="D4" s="408"/>
      <c r="E4" s="408" t="s">
        <v>1459</v>
      </c>
      <c r="F4" s="408"/>
      <c r="G4" s="408"/>
      <c r="H4" s="408"/>
      <c r="I4" s="409" t="s">
        <v>1459</v>
      </c>
      <c r="J4" s="409"/>
    </row>
    <row r="5" customFormat="false" ht="12.75" hidden="false" customHeight="true" outlineLevel="0" collapsed="false">
      <c r="A5" s="406"/>
      <c r="B5" s="407"/>
      <c r="C5" s="408" t="s">
        <v>1460</v>
      </c>
      <c r="D5" s="408"/>
      <c r="E5" s="408" t="s">
        <v>1461</v>
      </c>
      <c r="F5" s="408"/>
      <c r="G5" s="408" t="s">
        <v>1460</v>
      </c>
      <c r="H5" s="408"/>
      <c r="I5" s="409" t="s">
        <v>1461</v>
      </c>
      <c r="J5" s="409"/>
    </row>
    <row r="6" customFormat="false" ht="13.5" hidden="false" customHeight="true" outlineLevel="0" collapsed="false">
      <c r="A6" s="406"/>
      <c r="B6" s="407"/>
      <c r="C6" s="408"/>
      <c r="D6" s="408"/>
      <c r="E6" s="408" t="s">
        <v>1462</v>
      </c>
      <c r="F6" s="408"/>
      <c r="G6" s="408"/>
      <c r="H6" s="408"/>
      <c r="I6" s="410" t="s">
        <v>1462</v>
      </c>
      <c r="J6" s="410"/>
    </row>
    <row r="7" customFormat="false" ht="13.5" hidden="false" customHeight="true" outlineLevel="0" collapsed="false">
      <c r="A7" s="411" t="s">
        <v>1463</v>
      </c>
      <c r="B7" s="412" t="s">
        <v>1464</v>
      </c>
      <c r="C7" s="413" t="s">
        <v>1465</v>
      </c>
      <c r="D7" s="414" t="s">
        <v>1466</v>
      </c>
      <c r="E7" s="413" t="s">
        <v>1465</v>
      </c>
      <c r="F7" s="414" t="s">
        <v>1466</v>
      </c>
      <c r="G7" s="413" t="s">
        <v>1465</v>
      </c>
      <c r="H7" s="414" t="s">
        <v>1466</v>
      </c>
      <c r="I7" s="413" t="s">
        <v>1465</v>
      </c>
      <c r="J7" s="415" t="s">
        <v>1466</v>
      </c>
    </row>
    <row r="8" customFormat="false" ht="12.75" hidden="false" customHeight="false" outlineLevel="0" collapsed="false">
      <c r="A8" s="406"/>
      <c r="B8" s="407"/>
      <c r="C8" s="413"/>
      <c r="D8" s="408" t="s">
        <v>1467</v>
      </c>
      <c r="E8" s="413"/>
      <c r="F8" s="408" t="s">
        <v>1467</v>
      </c>
      <c r="G8" s="413"/>
      <c r="H8" s="408" t="s">
        <v>1467</v>
      </c>
      <c r="I8" s="413"/>
      <c r="J8" s="409" t="s">
        <v>1467</v>
      </c>
    </row>
    <row r="9" customFormat="false" ht="12.75" hidden="false" customHeight="false" outlineLevel="0" collapsed="false">
      <c r="A9" s="406"/>
      <c r="B9" s="407"/>
      <c r="C9" s="413"/>
      <c r="D9" s="408" t="s">
        <v>1468</v>
      </c>
      <c r="E9" s="413"/>
      <c r="F9" s="408" t="s">
        <v>1469</v>
      </c>
      <c r="G9" s="413"/>
      <c r="H9" s="408" t="s">
        <v>1468</v>
      </c>
      <c r="I9" s="413"/>
      <c r="J9" s="409" t="s">
        <v>1469</v>
      </c>
    </row>
    <row r="10" customFormat="false" ht="12.75" hidden="false" customHeight="false" outlineLevel="0" collapsed="false">
      <c r="A10" s="406"/>
      <c r="B10" s="407"/>
      <c r="C10" s="413"/>
      <c r="D10" s="408" t="s">
        <v>1470</v>
      </c>
      <c r="E10" s="413"/>
      <c r="F10" s="408" t="s">
        <v>1470</v>
      </c>
      <c r="G10" s="413"/>
      <c r="H10" s="408" t="s">
        <v>1470</v>
      </c>
      <c r="I10" s="413"/>
      <c r="J10" s="409" t="s">
        <v>1470</v>
      </c>
    </row>
    <row r="11" customFormat="false" ht="12.75" hidden="false" customHeight="false" outlineLevel="0" collapsed="false">
      <c r="A11" s="416"/>
      <c r="B11" s="417"/>
      <c r="C11" s="413"/>
      <c r="D11" s="418" t="s">
        <v>401</v>
      </c>
      <c r="E11" s="413"/>
      <c r="F11" s="418" t="s">
        <v>401</v>
      </c>
      <c r="G11" s="413"/>
      <c r="H11" s="418" t="s">
        <v>401</v>
      </c>
      <c r="I11" s="413"/>
      <c r="J11" s="419" t="s">
        <v>401</v>
      </c>
    </row>
    <row r="12" customFormat="false" ht="12.75" hidden="false" customHeight="true" outlineLevel="0" collapsed="false">
      <c r="A12" s="420"/>
      <c r="B12" s="421"/>
      <c r="C12" s="420"/>
      <c r="D12" s="420"/>
      <c r="E12" s="420"/>
      <c r="F12" s="420"/>
      <c r="G12" s="420"/>
      <c r="H12" s="420"/>
      <c r="I12" s="420"/>
      <c r="J12" s="420"/>
    </row>
    <row r="13" customFormat="false" ht="12.75" hidden="false" customHeight="true" outlineLevel="0" collapsed="false">
      <c r="A13" s="422" t="n">
        <v>2004</v>
      </c>
      <c r="B13" s="423" t="s">
        <v>483</v>
      </c>
      <c r="C13" s="424" t="n">
        <v>55.5</v>
      </c>
      <c r="D13" s="122" t="n">
        <v>1.4</v>
      </c>
      <c r="E13" s="425" t="n">
        <v>57.9</v>
      </c>
      <c r="F13" s="122" t="n">
        <v>-1.2</v>
      </c>
      <c r="G13" s="426" t="n">
        <v>43</v>
      </c>
      <c r="H13" s="122" t="n">
        <v>-2.6</v>
      </c>
      <c r="I13" s="425" t="n">
        <v>45.6</v>
      </c>
      <c r="J13" s="122" t="n">
        <v>1.2</v>
      </c>
    </row>
    <row r="14" customFormat="false" ht="12.75" hidden="false" customHeight="true" outlineLevel="0" collapsed="false">
      <c r="A14" s="422"/>
      <c r="B14" s="423" t="s">
        <v>484</v>
      </c>
      <c r="C14" s="424" t="n">
        <v>56.5</v>
      </c>
      <c r="D14" s="122" t="n">
        <v>1.9</v>
      </c>
      <c r="E14" s="425" t="n">
        <v>58.4</v>
      </c>
      <c r="F14" s="122" t="n">
        <v>0.9</v>
      </c>
      <c r="G14" s="426" t="n">
        <v>44.3</v>
      </c>
      <c r="H14" s="122" t="n">
        <v>3</v>
      </c>
      <c r="I14" s="425" t="n">
        <v>46.4</v>
      </c>
      <c r="J14" s="122" t="n">
        <v>1.7</v>
      </c>
    </row>
    <row r="15" customFormat="false" ht="12.75" hidden="false" customHeight="true" outlineLevel="0" collapsed="false">
      <c r="A15" s="422"/>
      <c r="B15" s="423" t="s">
        <v>485</v>
      </c>
      <c r="C15" s="424" t="n">
        <v>64.8</v>
      </c>
      <c r="D15" s="122" t="n">
        <v>14.6</v>
      </c>
      <c r="E15" s="425" t="n">
        <v>59.3</v>
      </c>
      <c r="F15" s="122" t="n">
        <v>1.5</v>
      </c>
      <c r="G15" s="426" t="n">
        <v>48.2</v>
      </c>
      <c r="H15" s="122" t="n">
        <v>8.9</v>
      </c>
      <c r="I15" s="425" t="n">
        <v>45.3</v>
      </c>
      <c r="J15" s="122" t="n">
        <v>-2.3</v>
      </c>
    </row>
    <row r="16" customFormat="false" ht="12.75" hidden="false" customHeight="true" outlineLevel="0" collapsed="false">
      <c r="A16" s="422"/>
      <c r="B16" s="423" t="s">
        <v>472</v>
      </c>
      <c r="C16" s="424" t="n">
        <v>61.6</v>
      </c>
      <c r="D16" s="122" t="n">
        <v>-4.9</v>
      </c>
      <c r="E16" s="425" t="n">
        <v>61.3</v>
      </c>
      <c r="F16" s="122" t="n">
        <v>3.4</v>
      </c>
      <c r="G16" s="426" t="n">
        <v>47.2</v>
      </c>
      <c r="H16" s="122" t="n">
        <v>-2.1</v>
      </c>
      <c r="I16" s="425" t="n">
        <v>46.7</v>
      </c>
      <c r="J16" s="122" t="n">
        <v>2.9</v>
      </c>
    </row>
    <row r="17" customFormat="false" ht="12.75" hidden="false" customHeight="true" outlineLevel="0" collapsed="false">
      <c r="A17" s="422"/>
      <c r="B17" s="423" t="s">
        <v>486</v>
      </c>
      <c r="C17" s="424" t="n">
        <v>60.5</v>
      </c>
      <c r="D17" s="122" t="n">
        <v>-1.8</v>
      </c>
      <c r="E17" s="425" t="n">
        <v>62.3</v>
      </c>
      <c r="F17" s="122" t="n">
        <v>1.7</v>
      </c>
      <c r="G17" s="426" t="n">
        <v>46.4</v>
      </c>
      <c r="H17" s="122" t="n">
        <v>-1.8</v>
      </c>
      <c r="I17" s="425" t="n">
        <v>47.2</v>
      </c>
      <c r="J17" s="122" t="n">
        <v>1.1</v>
      </c>
    </row>
    <row r="18" customFormat="false" ht="12.75" hidden="false" customHeight="true" outlineLevel="0" collapsed="false">
      <c r="B18" s="423" t="s">
        <v>487</v>
      </c>
      <c r="C18" s="424" t="n">
        <v>62.7</v>
      </c>
      <c r="D18" s="122" t="n">
        <v>3.6</v>
      </c>
      <c r="E18" s="425" t="n">
        <v>60.3</v>
      </c>
      <c r="F18" s="122" t="n">
        <v>-3.2</v>
      </c>
      <c r="G18" s="426" t="n">
        <v>47.9</v>
      </c>
      <c r="H18" s="122" t="n">
        <v>3.3</v>
      </c>
      <c r="I18" s="425" t="n">
        <v>47.1</v>
      </c>
      <c r="J18" s="122" t="n">
        <v>-0.3</v>
      </c>
    </row>
    <row r="19" customFormat="false" ht="12.75" hidden="false" customHeight="true" outlineLevel="0" collapsed="false">
      <c r="B19" s="423" t="s">
        <v>488</v>
      </c>
      <c r="C19" s="424" t="n">
        <v>62.2</v>
      </c>
      <c r="D19" s="122" t="n">
        <v>-0.8</v>
      </c>
      <c r="E19" s="425" t="n">
        <v>61.4</v>
      </c>
      <c r="F19" s="122" t="n">
        <v>1.8</v>
      </c>
      <c r="G19" s="426" t="n">
        <v>48.6</v>
      </c>
      <c r="H19" s="122" t="n">
        <v>1.6</v>
      </c>
      <c r="I19" s="425" t="n">
        <v>49.1</v>
      </c>
      <c r="J19" s="122" t="n">
        <v>4.4</v>
      </c>
    </row>
    <row r="20" customFormat="false" ht="12.75" hidden="false" customHeight="true" outlineLevel="0" collapsed="false">
      <c r="B20" s="423" t="s">
        <v>489</v>
      </c>
      <c r="C20" s="424" t="n">
        <v>55.9</v>
      </c>
      <c r="D20" s="122" t="n">
        <v>-10.1</v>
      </c>
      <c r="E20" s="425" t="n">
        <v>60.5</v>
      </c>
      <c r="F20" s="122" t="n">
        <v>-1.5</v>
      </c>
      <c r="G20" s="426" t="n">
        <v>45</v>
      </c>
      <c r="H20" s="122" t="n">
        <v>-7.4</v>
      </c>
      <c r="I20" s="425" t="n">
        <v>48.1</v>
      </c>
      <c r="J20" s="122" t="n">
        <v>-2.2</v>
      </c>
    </row>
    <row r="21" customFormat="false" ht="12.75" hidden="false" customHeight="true" outlineLevel="0" collapsed="false">
      <c r="B21" s="423" t="s">
        <v>490</v>
      </c>
      <c r="C21" s="424" t="n">
        <v>61.6</v>
      </c>
      <c r="D21" s="122" t="n">
        <v>10.1</v>
      </c>
      <c r="E21" s="425" t="n">
        <v>60.4</v>
      </c>
      <c r="F21" s="122" t="n">
        <v>-0.2</v>
      </c>
      <c r="G21" s="426" t="n">
        <v>49.6</v>
      </c>
      <c r="H21" s="122" t="n">
        <v>10.2</v>
      </c>
      <c r="I21" s="425" t="n">
        <v>49.2</v>
      </c>
      <c r="J21" s="122" t="n">
        <v>2.3</v>
      </c>
    </row>
    <row r="22" customFormat="false" ht="12.75" hidden="false" customHeight="true" outlineLevel="0" collapsed="false">
      <c r="B22" s="423" t="s">
        <v>491</v>
      </c>
      <c r="C22" s="424" t="n">
        <v>64.1</v>
      </c>
      <c r="D22" s="122" t="n">
        <v>4</v>
      </c>
      <c r="E22" s="425" t="n">
        <v>61.9</v>
      </c>
      <c r="F22" s="122" t="n">
        <v>2.4</v>
      </c>
      <c r="G22" s="426" t="n">
        <v>51.7</v>
      </c>
      <c r="H22" s="122" t="n">
        <v>4.1</v>
      </c>
      <c r="I22" s="425" t="n">
        <v>49.1</v>
      </c>
      <c r="J22" s="122" t="n">
        <v>-0.1</v>
      </c>
    </row>
    <row r="23" customFormat="false" ht="12.75" hidden="false" customHeight="true" outlineLevel="0" collapsed="false">
      <c r="B23" s="423" t="s">
        <v>492</v>
      </c>
      <c r="C23" s="424" t="n">
        <v>66.5</v>
      </c>
      <c r="D23" s="122" t="n">
        <v>3.8</v>
      </c>
      <c r="E23" s="425" t="n">
        <v>62.9</v>
      </c>
      <c r="F23" s="122" t="n">
        <v>1.7</v>
      </c>
      <c r="G23" s="426" t="n">
        <v>54.7</v>
      </c>
      <c r="H23" s="122" t="n">
        <v>5.9</v>
      </c>
      <c r="I23" s="425" t="n">
        <v>51.1</v>
      </c>
      <c r="J23" s="122" t="n">
        <v>4</v>
      </c>
    </row>
    <row r="24" customFormat="false" ht="12.75" hidden="false" customHeight="true" outlineLevel="0" collapsed="false">
      <c r="B24" s="423" t="s">
        <v>493</v>
      </c>
      <c r="C24" s="424" t="n">
        <v>59.7</v>
      </c>
      <c r="D24" s="122" t="n">
        <v>-10.2</v>
      </c>
      <c r="E24" s="425" t="n">
        <v>61</v>
      </c>
      <c r="F24" s="122" t="n">
        <v>-3.1</v>
      </c>
      <c r="G24" s="426" t="n">
        <v>48.9</v>
      </c>
      <c r="H24" s="122" t="n">
        <v>-10.7</v>
      </c>
      <c r="I24" s="425" t="n">
        <v>48.1</v>
      </c>
      <c r="J24" s="122" t="n">
        <v>-5.8</v>
      </c>
    </row>
    <row r="25" customFormat="false" ht="12.75" hidden="false" customHeight="true" outlineLevel="0" collapsed="false">
      <c r="A25" s="247"/>
      <c r="B25" s="423"/>
      <c r="C25" s="420"/>
      <c r="D25" s="420"/>
      <c r="E25" s="425"/>
      <c r="F25" s="427"/>
      <c r="G25" s="420"/>
      <c r="H25" s="428"/>
      <c r="I25" s="425"/>
      <c r="J25" s="427"/>
    </row>
    <row r="26" customFormat="false" ht="12.75" hidden="false" customHeight="true" outlineLevel="0" collapsed="false">
      <c r="A26" s="422" t="n">
        <v>2005</v>
      </c>
      <c r="B26" s="423" t="s">
        <v>483</v>
      </c>
      <c r="C26" s="424" t="n">
        <v>60.6</v>
      </c>
      <c r="D26" s="122" t="n">
        <v>1.4</v>
      </c>
      <c r="E26" s="425" t="n">
        <v>62.9</v>
      </c>
      <c r="F26" s="122" t="n">
        <v>3.2</v>
      </c>
      <c r="G26" s="426" t="n">
        <v>47.2</v>
      </c>
      <c r="H26" s="122" t="n">
        <v>-3.3</v>
      </c>
      <c r="I26" s="425" t="n">
        <v>49.7</v>
      </c>
      <c r="J26" s="122" t="n">
        <v>3.3</v>
      </c>
    </row>
    <row r="27" customFormat="false" ht="12.75" hidden="false" customHeight="true" outlineLevel="0" collapsed="false">
      <c r="A27" s="422"/>
      <c r="B27" s="423" t="s">
        <v>484</v>
      </c>
      <c r="C27" s="424" t="n">
        <v>59.8</v>
      </c>
      <c r="D27" s="122" t="n">
        <v>-1.3</v>
      </c>
      <c r="E27" s="425" t="n">
        <v>61.3</v>
      </c>
      <c r="F27" s="122" t="n">
        <v>-2.6</v>
      </c>
      <c r="G27" s="426" t="n">
        <v>46.1</v>
      </c>
      <c r="H27" s="122" t="n">
        <v>-2.3</v>
      </c>
      <c r="I27" s="425" t="n">
        <v>47.5</v>
      </c>
      <c r="J27" s="122" t="n">
        <v>-4.3</v>
      </c>
    </row>
    <row r="28" customFormat="false" ht="12.75" hidden="false" customHeight="true" outlineLevel="0" collapsed="false">
      <c r="A28" s="422"/>
      <c r="B28" s="423" t="s">
        <v>485</v>
      </c>
      <c r="C28" s="424" t="n">
        <v>65.2</v>
      </c>
      <c r="D28" s="122" t="n">
        <v>9.1</v>
      </c>
      <c r="E28" s="425" t="n">
        <v>63</v>
      </c>
      <c r="F28" s="122" t="n">
        <v>2.8</v>
      </c>
      <c r="G28" s="426" t="n">
        <v>49</v>
      </c>
      <c r="H28" s="122" t="n">
        <v>6.1</v>
      </c>
      <c r="I28" s="425" t="n">
        <v>48.4</v>
      </c>
      <c r="J28" s="122" t="n">
        <v>1.7</v>
      </c>
    </row>
    <row r="29" customFormat="false" ht="12.75" hidden="false" customHeight="true" outlineLevel="0" collapsed="false">
      <c r="A29" s="422"/>
      <c r="B29" s="423" t="s">
        <v>472</v>
      </c>
      <c r="C29" s="424" t="n">
        <v>64.5</v>
      </c>
      <c r="D29" s="122" t="n">
        <v>-1.1</v>
      </c>
      <c r="E29" s="425" t="n">
        <v>62.4</v>
      </c>
      <c r="F29" s="122" t="n">
        <v>-0.9</v>
      </c>
      <c r="G29" s="426" t="n">
        <v>52.1</v>
      </c>
      <c r="H29" s="122" t="n">
        <v>6.5</v>
      </c>
      <c r="I29" s="425" t="n">
        <v>50.9</v>
      </c>
      <c r="J29" s="122" t="n">
        <v>5.2</v>
      </c>
    </row>
    <row r="30" customFormat="false" ht="12.75" hidden="false" customHeight="true" outlineLevel="0" collapsed="false">
      <c r="A30" s="422"/>
      <c r="B30" s="423" t="s">
        <v>486</v>
      </c>
      <c r="C30" s="424" t="n">
        <v>63.6</v>
      </c>
      <c r="D30" s="122" t="n">
        <v>-1.5</v>
      </c>
      <c r="E30" s="425" t="n">
        <v>65.2</v>
      </c>
      <c r="F30" s="122" t="n">
        <v>4.6</v>
      </c>
      <c r="G30" s="426" t="n">
        <v>51.6</v>
      </c>
      <c r="H30" s="122" t="n">
        <v>-1</v>
      </c>
      <c r="I30" s="425" t="n">
        <v>52.6</v>
      </c>
      <c r="J30" s="122" t="n">
        <v>3.4</v>
      </c>
    </row>
    <row r="31" customFormat="false" ht="12.75" hidden="false" customHeight="true" outlineLevel="0" collapsed="false">
      <c r="A31" s="422"/>
      <c r="B31" s="423" t="s">
        <v>487</v>
      </c>
      <c r="C31" s="424" t="n">
        <v>68.7</v>
      </c>
      <c r="D31" s="122" t="n">
        <v>8.1</v>
      </c>
      <c r="E31" s="425" t="n">
        <v>65.2</v>
      </c>
      <c r="F31" s="122" t="n">
        <v>-0.1</v>
      </c>
      <c r="G31" s="426" t="n">
        <v>52.4</v>
      </c>
      <c r="H31" s="122" t="n">
        <v>1.5</v>
      </c>
      <c r="I31" s="425" t="n">
        <v>51.1</v>
      </c>
      <c r="J31" s="122" t="n">
        <v>-2.8</v>
      </c>
    </row>
    <row r="32" customFormat="false" ht="12.75" hidden="false" customHeight="true" outlineLevel="0" collapsed="false">
      <c r="B32" s="423" t="s">
        <v>488</v>
      </c>
      <c r="C32" s="424" t="n">
        <v>64.5</v>
      </c>
      <c r="D32" s="122" t="n">
        <v>-6.1</v>
      </c>
      <c r="E32" s="425" t="n">
        <v>65.2</v>
      </c>
      <c r="F32" s="122" t="n">
        <v>0.1</v>
      </c>
      <c r="G32" s="426" t="n">
        <v>51</v>
      </c>
      <c r="H32" s="122" t="n">
        <v>-2.8</v>
      </c>
      <c r="I32" s="425" t="n">
        <v>52.2</v>
      </c>
      <c r="J32" s="122" t="n">
        <v>2.1</v>
      </c>
    </row>
    <row r="33" customFormat="false" ht="12.75" hidden="false" customHeight="true" outlineLevel="0" collapsed="false">
      <c r="B33" s="423" t="s">
        <v>489</v>
      </c>
      <c r="C33" s="424" t="n">
        <v>63.3</v>
      </c>
      <c r="D33" s="122" t="n">
        <v>-1.9</v>
      </c>
      <c r="E33" s="425" t="n">
        <v>67.1</v>
      </c>
      <c r="F33" s="122" t="n">
        <v>2.9</v>
      </c>
      <c r="G33" s="426" t="n">
        <v>51</v>
      </c>
      <c r="H33" s="122" t="n">
        <v>0.1</v>
      </c>
      <c r="I33" s="425" t="n">
        <v>53.6</v>
      </c>
      <c r="J33" s="122" t="n">
        <v>2.8</v>
      </c>
    </row>
    <row r="34" customFormat="false" ht="12.75" hidden="false" customHeight="true" outlineLevel="0" collapsed="false">
      <c r="B34" s="423" t="s">
        <v>490</v>
      </c>
      <c r="C34" s="424" t="n">
        <v>69.4</v>
      </c>
      <c r="D34" s="122" t="n">
        <v>9.7</v>
      </c>
      <c r="E34" s="425" t="n">
        <v>67.8</v>
      </c>
      <c r="F34" s="122" t="n">
        <v>1.1</v>
      </c>
      <c r="G34" s="426" t="n">
        <v>54.5</v>
      </c>
      <c r="H34" s="122" t="n">
        <v>6.8</v>
      </c>
      <c r="I34" s="425" t="n">
        <v>53.9</v>
      </c>
      <c r="J34" s="122" t="n">
        <v>0.4</v>
      </c>
    </row>
    <row r="35" customFormat="false" ht="12.75" hidden="false" customHeight="true" outlineLevel="0" collapsed="false">
      <c r="B35" s="423" t="s">
        <v>491</v>
      </c>
      <c r="C35" s="424" t="n">
        <v>68.6</v>
      </c>
      <c r="D35" s="122" t="n">
        <v>-1.2</v>
      </c>
      <c r="E35" s="429" t="n">
        <v>67.8</v>
      </c>
      <c r="F35" s="122" t="n">
        <v>-0.1</v>
      </c>
      <c r="G35" s="426" t="n">
        <v>56.8</v>
      </c>
      <c r="H35" s="122" t="n">
        <v>4.3</v>
      </c>
      <c r="I35" s="429" t="n">
        <v>54.9</v>
      </c>
      <c r="J35" s="122" t="n">
        <v>1.9</v>
      </c>
    </row>
    <row r="36" customFormat="false" ht="12.75" hidden="false" customHeight="true" outlineLevel="0" collapsed="false">
      <c r="B36" s="423" t="s">
        <v>492</v>
      </c>
      <c r="C36" s="424" t="n">
        <v>71.5</v>
      </c>
      <c r="D36" s="122" t="n">
        <v>4.3</v>
      </c>
      <c r="E36" s="429" t="n">
        <v>67.8</v>
      </c>
      <c r="F36" s="122" t="n">
        <v>0.1</v>
      </c>
      <c r="G36" s="426" t="n">
        <v>58.6</v>
      </c>
      <c r="H36" s="122" t="n">
        <v>3.1</v>
      </c>
      <c r="I36" s="429" t="n">
        <v>54.7</v>
      </c>
      <c r="J36" s="122" t="n">
        <v>-0.3</v>
      </c>
    </row>
    <row r="37" customFormat="false" ht="12.75" hidden="false" customHeight="true" outlineLevel="0" collapsed="false">
      <c r="B37" s="423" t="s">
        <v>493</v>
      </c>
      <c r="C37" s="424" t="n">
        <v>66.6</v>
      </c>
      <c r="D37" s="122" t="n">
        <v>-6.9</v>
      </c>
      <c r="E37" s="425" t="n">
        <v>68.1</v>
      </c>
      <c r="F37" s="122" t="n">
        <v>0.4</v>
      </c>
      <c r="G37" s="426" t="n">
        <v>57.7</v>
      </c>
      <c r="H37" s="122" t="n">
        <v>-1.5</v>
      </c>
      <c r="I37" s="425" t="n">
        <v>56.9</v>
      </c>
      <c r="J37" s="122" t="n">
        <v>4</v>
      </c>
    </row>
    <row r="38" customFormat="false" ht="12.75" hidden="false" customHeight="true" outlineLevel="0" collapsed="false">
      <c r="A38" s="420"/>
      <c r="B38" s="430"/>
      <c r="C38" s="420"/>
      <c r="D38" s="420"/>
      <c r="E38" s="425"/>
      <c r="F38" s="427"/>
      <c r="G38" s="420"/>
      <c r="H38" s="420"/>
      <c r="I38" s="425"/>
      <c r="J38" s="427"/>
    </row>
    <row r="39" customFormat="false" ht="12.75" hidden="false" customHeight="true" outlineLevel="0" collapsed="false">
      <c r="A39" s="422" t="n">
        <v>2006</v>
      </c>
      <c r="B39" s="423" t="s">
        <v>483</v>
      </c>
      <c r="C39" s="424" t="n">
        <v>68.3</v>
      </c>
      <c r="D39" s="122" t="n">
        <v>2.5</v>
      </c>
      <c r="E39" s="425" t="n">
        <v>69.4</v>
      </c>
      <c r="F39" s="122" t="n">
        <v>1.9</v>
      </c>
      <c r="G39" s="426" t="n">
        <v>55.9</v>
      </c>
      <c r="H39" s="122" t="n">
        <v>-3.1</v>
      </c>
      <c r="I39" s="425" t="n">
        <v>57.8</v>
      </c>
      <c r="J39" s="122" t="n">
        <v>1.6</v>
      </c>
    </row>
    <row r="40" customFormat="false" ht="12.75" hidden="false" customHeight="true" outlineLevel="0" collapsed="false">
      <c r="A40" s="422"/>
      <c r="B40" s="423" t="s">
        <v>484</v>
      </c>
      <c r="C40" s="424" t="n">
        <v>70</v>
      </c>
      <c r="D40" s="122" t="n">
        <v>2.5</v>
      </c>
      <c r="E40" s="425" t="n">
        <v>71.8</v>
      </c>
      <c r="F40" s="122" t="n">
        <v>3.5</v>
      </c>
      <c r="G40" s="426" t="n">
        <v>57.1</v>
      </c>
      <c r="H40" s="122" t="n">
        <v>2.2</v>
      </c>
      <c r="I40" s="425" t="n">
        <v>58.8</v>
      </c>
      <c r="J40" s="122" t="n">
        <v>1.8</v>
      </c>
    </row>
    <row r="41" customFormat="false" ht="12.75" hidden="false" customHeight="true" outlineLevel="0" collapsed="false">
      <c r="A41" s="422"/>
      <c r="B41" s="423" t="s">
        <v>485</v>
      </c>
      <c r="C41" s="424" t="n">
        <v>76.7</v>
      </c>
      <c r="D41" s="122" t="n">
        <v>9.6</v>
      </c>
      <c r="E41" s="425" t="n">
        <v>70.8</v>
      </c>
      <c r="F41" s="122" t="n">
        <v>-1.4</v>
      </c>
      <c r="G41" s="426" t="n">
        <v>62.3</v>
      </c>
      <c r="H41" s="122" t="n">
        <v>9</v>
      </c>
      <c r="I41" s="425" t="n">
        <v>59.8</v>
      </c>
      <c r="J41" s="122" t="n">
        <v>1.7</v>
      </c>
    </row>
    <row r="42" customFormat="false" ht="12.75" hidden="false" customHeight="true" outlineLevel="0" collapsed="false">
      <c r="A42" s="422"/>
      <c r="B42" s="423" t="s">
        <v>472</v>
      </c>
      <c r="C42" s="424" t="n">
        <v>69.6</v>
      </c>
      <c r="D42" s="122" t="n">
        <v>-9.3</v>
      </c>
      <c r="E42" s="425" t="n">
        <v>71.8</v>
      </c>
      <c r="F42" s="122" t="n">
        <v>1.5</v>
      </c>
      <c r="G42" s="426" t="n">
        <v>58.8</v>
      </c>
      <c r="H42" s="122" t="n">
        <v>-5.6</v>
      </c>
      <c r="I42" s="425" t="n">
        <v>60</v>
      </c>
      <c r="J42" s="122" t="n">
        <v>0.4</v>
      </c>
    </row>
    <row r="43" customFormat="false" ht="12.75" hidden="false" customHeight="true" outlineLevel="0" collapsed="false">
      <c r="A43" s="422"/>
      <c r="B43" s="423" t="s">
        <v>486</v>
      </c>
      <c r="C43" s="424" t="n">
        <v>72.3</v>
      </c>
      <c r="D43" s="122" t="n">
        <v>3.9</v>
      </c>
      <c r="E43" s="425" t="n">
        <v>71.5</v>
      </c>
      <c r="F43" s="122" t="n">
        <v>-0.5</v>
      </c>
      <c r="G43" s="426" t="n">
        <v>60.2</v>
      </c>
      <c r="H43" s="122" t="n">
        <v>2.4</v>
      </c>
      <c r="I43" s="425" t="n">
        <v>59.9</v>
      </c>
      <c r="J43" s="122" t="n">
        <v>-0.2</v>
      </c>
    </row>
    <row r="44" customFormat="false" ht="12.75" hidden="false" customHeight="true" outlineLevel="0" collapsed="false">
      <c r="B44" s="423" t="s">
        <v>487</v>
      </c>
      <c r="C44" s="424" t="n">
        <v>73.1</v>
      </c>
      <c r="D44" s="122" t="n">
        <v>1.2</v>
      </c>
      <c r="E44" s="425" t="n">
        <v>72</v>
      </c>
      <c r="F44" s="122" t="n">
        <v>0.8</v>
      </c>
      <c r="G44" s="426" t="n">
        <v>61.1</v>
      </c>
      <c r="H44" s="122" t="n">
        <v>1.5</v>
      </c>
      <c r="I44" s="425" t="n">
        <v>61.2</v>
      </c>
      <c r="J44" s="122" t="n">
        <v>2.2</v>
      </c>
    </row>
    <row r="45" customFormat="false" ht="12.75" hidden="false" customHeight="true" outlineLevel="0" collapsed="false">
      <c r="B45" s="423" t="s">
        <v>488</v>
      </c>
      <c r="C45" s="424" t="n">
        <v>72.7</v>
      </c>
      <c r="D45" s="122" t="n">
        <v>-0.6</v>
      </c>
      <c r="E45" s="425" t="n">
        <v>73.6</v>
      </c>
      <c r="F45" s="122" t="n">
        <v>2.2</v>
      </c>
      <c r="G45" s="426" t="n">
        <v>60.2</v>
      </c>
      <c r="H45" s="122" t="n">
        <v>-1.5</v>
      </c>
      <c r="I45" s="425" t="n">
        <v>61.5</v>
      </c>
      <c r="J45" s="122" t="n">
        <v>0.5</v>
      </c>
    </row>
    <row r="46" customFormat="false" ht="12.75" hidden="false" customHeight="true" outlineLevel="0" collapsed="false">
      <c r="B46" s="423" t="s">
        <v>489</v>
      </c>
      <c r="C46" s="424" t="n">
        <v>69.1</v>
      </c>
      <c r="D46" s="122" t="n">
        <v>-5</v>
      </c>
      <c r="E46" s="425" t="n">
        <v>73.5</v>
      </c>
      <c r="F46" s="122" t="n">
        <v>-0.2</v>
      </c>
      <c r="G46" s="426" t="n">
        <v>58.1</v>
      </c>
      <c r="H46" s="122" t="n">
        <v>-3.4</v>
      </c>
      <c r="I46" s="425" t="n">
        <v>61.1</v>
      </c>
      <c r="J46" s="122" t="n">
        <v>-0.6</v>
      </c>
    </row>
    <row r="47" customFormat="false" ht="12.75" hidden="false" customHeight="true" outlineLevel="0" collapsed="false">
      <c r="B47" s="423" t="s">
        <v>490</v>
      </c>
      <c r="C47" s="424" t="n">
        <v>79.2</v>
      </c>
      <c r="D47" s="122" t="n">
        <v>14.6</v>
      </c>
      <c r="E47" s="425" t="n">
        <v>78.8</v>
      </c>
      <c r="F47" s="122" t="n">
        <v>7.3</v>
      </c>
      <c r="G47" s="426" t="n">
        <v>63.9</v>
      </c>
      <c r="H47" s="122" t="n">
        <v>9.9</v>
      </c>
      <c r="I47" s="425" t="n">
        <v>64.1</v>
      </c>
      <c r="J47" s="122" t="n">
        <v>4.8</v>
      </c>
    </row>
    <row r="48" customFormat="false" ht="12.75" hidden="false" customHeight="true" outlineLevel="0" collapsed="false">
      <c r="B48" s="423" t="s">
        <v>491</v>
      </c>
      <c r="C48" s="424" t="n">
        <v>83.7</v>
      </c>
      <c r="D48" s="122" t="n">
        <v>5.7</v>
      </c>
      <c r="E48" s="425" t="n">
        <v>80.8</v>
      </c>
      <c r="F48" s="122" t="n">
        <v>2.5</v>
      </c>
      <c r="G48" s="426" t="n">
        <v>66.7</v>
      </c>
      <c r="H48" s="122" t="n">
        <v>4.3</v>
      </c>
      <c r="I48" s="425" t="n">
        <v>63.4</v>
      </c>
      <c r="J48" s="122" t="n">
        <v>-1</v>
      </c>
    </row>
    <row r="49" customFormat="false" ht="12.75" hidden="false" customHeight="true" outlineLevel="0" collapsed="false">
      <c r="B49" s="423" t="s">
        <v>492</v>
      </c>
      <c r="C49" s="424" t="n">
        <v>85.1</v>
      </c>
      <c r="D49" s="122" t="n">
        <v>1.7</v>
      </c>
      <c r="E49" s="425" t="n">
        <v>80.8</v>
      </c>
      <c r="F49" s="122" t="n">
        <v>0</v>
      </c>
      <c r="G49" s="426" t="n">
        <v>66.9</v>
      </c>
      <c r="H49" s="122" t="n">
        <v>0.3</v>
      </c>
      <c r="I49" s="425" t="n">
        <v>62.5</v>
      </c>
      <c r="J49" s="122" t="n">
        <v>-1.4</v>
      </c>
    </row>
    <row r="50" customFormat="false" ht="12.75" hidden="false" customHeight="true" outlineLevel="0" collapsed="false">
      <c r="B50" s="423" t="s">
        <v>493</v>
      </c>
      <c r="C50" s="424" t="n">
        <v>73.4</v>
      </c>
      <c r="D50" s="122" t="n">
        <v>-13.7</v>
      </c>
      <c r="E50" s="425" t="n">
        <v>78.6</v>
      </c>
      <c r="F50" s="122" t="n">
        <v>-2.8</v>
      </c>
      <c r="G50" s="426" t="n">
        <v>62.6</v>
      </c>
      <c r="H50" s="122" t="n">
        <v>-6.4</v>
      </c>
      <c r="I50" s="425" t="n">
        <v>63.8</v>
      </c>
      <c r="J50" s="122" t="n">
        <v>2</v>
      </c>
    </row>
    <row r="51" customFormat="false" ht="12.75" hidden="false" customHeight="true" outlineLevel="0" collapsed="false">
      <c r="B51" s="423"/>
      <c r="C51" s="424"/>
      <c r="D51" s="431"/>
      <c r="E51" s="432"/>
      <c r="F51" s="428"/>
      <c r="G51" s="426"/>
      <c r="H51" s="428"/>
      <c r="I51" s="432"/>
      <c r="J51" s="428"/>
    </row>
    <row r="52" customFormat="false" ht="12.75" hidden="false" customHeight="true" outlineLevel="0" collapsed="false">
      <c r="A52" s="422" t="n">
        <v>2007</v>
      </c>
      <c r="B52" s="423" t="s">
        <v>483</v>
      </c>
      <c r="C52" s="424" t="n">
        <v>77.1</v>
      </c>
      <c r="D52" s="122" t="n">
        <v>12.9</v>
      </c>
      <c r="E52" s="432" t="n">
        <v>77.5</v>
      </c>
      <c r="F52" s="122" t="n">
        <v>-1.3</v>
      </c>
      <c r="G52" s="426" t="n">
        <v>60.9</v>
      </c>
      <c r="H52" s="122" t="n">
        <v>8.9</v>
      </c>
      <c r="I52" s="432" t="n">
        <v>62.4</v>
      </c>
      <c r="J52" s="122" t="n">
        <v>-2.1</v>
      </c>
    </row>
    <row r="53" customFormat="false" ht="12.75" hidden="false" customHeight="true" outlineLevel="0" collapsed="false">
      <c r="A53" s="422"/>
      <c r="B53" s="423" t="s">
        <v>484</v>
      </c>
      <c r="C53" s="424" t="n">
        <v>77.3</v>
      </c>
      <c r="D53" s="122" t="n">
        <v>10.5</v>
      </c>
      <c r="E53" s="432" t="n">
        <v>79.3</v>
      </c>
      <c r="F53" s="122" t="n">
        <v>2.3</v>
      </c>
      <c r="G53" s="426" t="n">
        <v>63.3</v>
      </c>
      <c r="H53" s="122" t="n">
        <v>10.8</v>
      </c>
      <c r="I53" s="432" t="n">
        <v>65.2</v>
      </c>
      <c r="J53" s="122" t="n">
        <v>4.4</v>
      </c>
    </row>
    <row r="54" customFormat="false" ht="12.75" hidden="false" customHeight="true" outlineLevel="0" collapsed="false">
      <c r="A54" s="422"/>
      <c r="B54" s="423" t="s">
        <v>485</v>
      </c>
      <c r="C54" s="424" t="n">
        <v>83.5</v>
      </c>
      <c r="D54" s="122" t="n">
        <v>8.9</v>
      </c>
      <c r="E54" s="432" t="n">
        <v>78.7</v>
      </c>
      <c r="F54" s="122" t="n">
        <v>-0.7</v>
      </c>
      <c r="G54" s="426" t="n">
        <v>65.4</v>
      </c>
      <c r="H54" s="122" t="n">
        <v>5</v>
      </c>
      <c r="I54" s="432" t="n">
        <v>63.7</v>
      </c>
      <c r="J54" s="122" t="n">
        <v>-2.2</v>
      </c>
    </row>
    <row r="55" customFormat="false" ht="12.75" hidden="false" customHeight="true" outlineLevel="0" collapsed="false">
      <c r="A55" s="422"/>
      <c r="B55" s="423" t="s">
        <v>472</v>
      </c>
      <c r="C55" s="424" t="n">
        <v>78.5</v>
      </c>
      <c r="D55" s="122" t="n">
        <v>12.8</v>
      </c>
      <c r="E55" s="432" t="n">
        <v>79.3</v>
      </c>
      <c r="F55" s="122" t="n">
        <v>0.6</v>
      </c>
      <c r="G55" s="426" t="n">
        <v>63.6</v>
      </c>
      <c r="H55" s="122" t="n">
        <v>8.2</v>
      </c>
      <c r="I55" s="432" t="n">
        <v>64.1</v>
      </c>
      <c r="J55" s="122" t="n">
        <v>0.5</v>
      </c>
    </row>
    <row r="56" customFormat="false" ht="12.75" hidden="false" customHeight="true" outlineLevel="0" collapsed="false">
      <c r="A56" s="422"/>
      <c r="B56" s="423" t="s">
        <v>486</v>
      </c>
      <c r="C56" s="424" t="n">
        <v>78.6</v>
      </c>
      <c r="D56" s="122" t="n">
        <v>8.7</v>
      </c>
      <c r="E56" s="432" t="n">
        <v>79.3</v>
      </c>
      <c r="F56" s="122" t="n">
        <v>0.1</v>
      </c>
      <c r="G56" s="426" t="n">
        <v>61.7</v>
      </c>
      <c r="H56" s="122" t="n">
        <v>2.4</v>
      </c>
      <c r="I56" s="432" t="n">
        <v>62.4</v>
      </c>
      <c r="J56" s="122" t="n">
        <v>-2.7</v>
      </c>
    </row>
    <row r="57" customFormat="false" ht="12.75" hidden="false" customHeight="true" outlineLevel="0" collapsed="false">
      <c r="B57" s="423" t="s">
        <v>487</v>
      </c>
      <c r="C57" s="424" t="n">
        <v>81.5</v>
      </c>
      <c r="D57" s="122" t="n">
        <v>11.4</v>
      </c>
      <c r="E57" s="432" t="n">
        <v>80.3</v>
      </c>
      <c r="F57" s="122" t="n">
        <v>1.2</v>
      </c>
      <c r="G57" s="426" t="n">
        <v>65</v>
      </c>
      <c r="H57" s="122" t="n">
        <v>6.4</v>
      </c>
      <c r="I57" s="432" t="n">
        <v>65.2</v>
      </c>
      <c r="J57" s="122" t="n">
        <v>4.5</v>
      </c>
    </row>
    <row r="58" customFormat="false" ht="12.75" hidden="false" customHeight="true" outlineLevel="0" collapsed="false">
      <c r="B58" s="423" t="s">
        <v>488</v>
      </c>
      <c r="C58" s="424" t="n">
        <v>81.1</v>
      </c>
      <c r="D58" s="122" t="n">
        <v>11.5</v>
      </c>
      <c r="E58" s="432" t="n">
        <v>80.4</v>
      </c>
      <c r="F58" s="122" t="n">
        <v>0.1</v>
      </c>
      <c r="G58" s="426" t="n">
        <v>63.3</v>
      </c>
      <c r="H58" s="122" t="n">
        <v>5.2</v>
      </c>
      <c r="I58" s="432" t="n">
        <v>63.7</v>
      </c>
      <c r="J58" s="122" t="n">
        <v>-2.3</v>
      </c>
    </row>
    <row r="59" customFormat="false" ht="12.75" hidden="false" customHeight="true" outlineLevel="0" collapsed="false">
      <c r="B59" s="423" t="s">
        <v>489</v>
      </c>
      <c r="C59" s="424" t="n">
        <v>77.4</v>
      </c>
      <c r="D59" s="122" t="n">
        <v>12</v>
      </c>
      <c r="E59" s="432" t="n">
        <v>82.4</v>
      </c>
      <c r="F59" s="122" t="n">
        <v>2.5</v>
      </c>
      <c r="G59" s="426" t="n">
        <v>63.2</v>
      </c>
      <c r="H59" s="122" t="n">
        <v>8.7</v>
      </c>
      <c r="I59" s="432" t="n">
        <v>66.6</v>
      </c>
      <c r="J59" s="122" t="n">
        <v>4.6</v>
      </c>
    </row>
    <row r="60" customFormat="false" ht="12.75" hidden="false" customHeight="true" outlineLevel="0" collapsed="false">
      <c r="B60" s="423" t="s">
        <v>490</v>
      </c>
      <c r="C60" s="424" t="n">
        <v>81.5</v>
      </c>
      <c r="D60" s="122" t="n">
        <v>2.9</v>
      </c>
      <c r="E60" s="432" t="n">
        <v>82.9</v>
      </c>
      <c r="F60" s="122" t="n">
        <v>0.6</v>
      </c>
      <c r="G60" s="426" t="n">
        <v>63.3</v>
      </c>
      <c r="H60" s="122" t="n">
        <v>-1</v>
      </c>
      <c r="I60" s="432" t="n">
        <v>64.4</v>
      </c>
      <c r="J60" s="122" t="n">
        <v>-3.3</v>
      </c>
    </row>
    <row r="61" customFormat="false" ht="12.75" hidden="false" customHeight="true" outlineLevel="0" collapsed="false">
      <c r="B61" s="423" t="s">
        <v>491</v>
      </c>
      <c r="C61" s="424" t="n">
        <v>88.5</v>
      </c>
      <c r="D61" s="122" t="n">
        <v>5.8</v>
      </c>
      <c r="E61" s="432" t="n">
        <v>83.4</v>
      </c>
      <c r="F61" s="122" t="n">
        <v>0.7</v>
      </c>
      <c r="G61" s="426" t="n">
        <v>69.6</v>
      </c>
      <c r="H61" s="122" t="n">
        <v>4.4</v>
      </c>
      <c r="I61" s="432" t="n">
        <v>65.2</v>
      </c>
      <c r="J61" s="122" t="n">
        <v>1.2</v>
      </c>
    </row>
    <row r="62" customFormat="false" ht="12.75" hidden="false" customHeight="true" outlineLevel="0" collapsed="false">
      <c r="B62" s="423" t="s">
        <v>492</v>
      </c>
      <c r="C62" s="424" t="n">
        <v>87.4</v>
      </c>
      <c r="D62" s="122" t="n">
        <v>2.7</v>
      </c>
      <c r="E62" s="432" t="n">
        <v>82.9</v>
      </c>
      <c r="F62" s="122" t="n">
        <v>-0.6</v>
      </c>
      <c r="G62" s="426" t="n">
        <v>68</v>
      </c>
      <c r="H62" s="122" t="n">
        <v>1.5</v>
      </c>
      <c r="I62" s="432" t="n">
        <v>63.6</v>
      </c>
      <c r="J62" s="122" t="n">
        <v>-2.4</v>
      </c>
    </row>
    <row r="63" customFormat="false" ht="12.75" hidden="false" customHeight="true" outlineLevel="0" collapsed="false">
      <c r="B63" s="423" t="s">
        <v>493</v>
      </c>
      <c r="C63" s="424" t="n">
        <v>73</v>
      </c>
      <c r="D63" s="122" t="n">
        <v>-0.6</v>
      </c>
      <c r="E63" s="432" t="n">
        <v>81.9</v>
      </c>
      <c r="F63" s="122" t="n">
        <v>1.2</v>
      </c>
      <c r="G63" s="426" t="n">
        <v>62.5</v>
      </c>
      <c r="H63" s="122" t="n">
        <v>-0.1</v>
      </c>
      <c r="I63" s="432" t="n">
        <v>65.7</v>
      </c>
      <c r="J63" s="122" t="n">
        <v>3.3</v>
      </c>
    </row>
    <row r="64" customFormat="false" ht="12.75" hidden="false" customHeight="true" outlineLevel="0" collapsed="false">
      <c r="A64" s="247"/>
      <c r="B64" s="423"/>
      <c r="C64" s="433"/>
      <c r="D64" s="434"/>
      <c r="E64" s="435"/>
      <c r="F64" s="434"/>
      <c r="G64" s="247"/>
      <c r="H64" s="434"/>
      <c r="I64" s="435"/>
      <c r="J64" s="434"/>
    </row>
    <row r="65" customFormat="false" ht="12.75" hidden="false" customHeight="true" outlineLevel="0" collapsed="false">
      <c r="A65" s="422" t="n">
        <v>2008</v>
      </c>
      <c r="B65" s="423" t="s">
        <v>483</v>
      </c>
      <c r="C65" s="436" t="n">
        <v>84</v>
      </c>
      <c r="D65" s="122" t="n">
        <v>9</v>
      </c>
      <c r="E65" s="435" t="n">
        <v>84.5</v>
      </c>
      <c r="F65" s="122" t="n">
        <v>3.1</v>
      </c>
      <c r="G65" s="437" t="n">
        <v>66</v>
      </c>
      <c r="H65" s="122" t="n">
        <v>9.6</v>
      </c>
      <c r="I65" s="435" t="n">
        <v>68.2</v>
      </c>
      <c r="J65" s="122" t="n">
        <v>3.8</v>
      </c>
    </row>
    <row r="66" customFormat="false" ht="12.75" hidden="false" customHeight="true" outlineLevel="0" collapsed="false">
      <c r="A66" s="422"/>
      <c r="B66" s="423" t="s">
        <v>484</v>
      </c>
      <c r="C66" s="436" t="n">
        <v>84.3</v>
      </c>
      <c r="D66" s="122" t="n">
        <v>9</v>
      </c>
      <c r="E66" s="435" t="n">
        <v>84.5</v>
      </c>
      <c r="F66" s="122" t="n">
        <v>0.1</v>
      </c>
      <c r="G66" s="437" t="n">
        <v>67.2</v>
      </c>
      <c r="H66" s="122" t="n">
        <v>6.1</v>
      </c>
      <c r="I66" s="435" t="n">
        <v>67.9</v>
      </c>
      <c r="J66" s="122" t="n">
        <v>-0.5</v>
      </c>
    </row>
    <row r="67" customFormat="false" ht="12.75" hidden="false" customHeight="true" outlineLevel="0" collapsed="false">
      <c r="A67" s="422"/>
      <c r="B67" s="423" t="s">
        <v>485</v>
      </c>
      <c r="C67" s="436" t="n">
        <v>83.5</v>
      </c>
      <c r="D67" s="122" t="n">
        <v>0</v>
      </c>
      <c r="E67" s="435" t="n">
        <v>84.2</v>
      </c>
      <c r="F67" s="122" t="n">
        <v>-0.4</v>
      </c>
      <c r="G67" s="437" t="n">
        <v>66.8</v>
      </c>
      <c r="H67" s="122" t="n">
        <v>2.1</v>
      </c>
      <c r="I67" s="435" t="n">
        <v>68.2</v>
      </c>
      <c r="J67" s="122" t="n">
        <v>0.4</v>
      </c>
    </row>
    <row r="68" customFormat="false" ht="12.75" hidden="false" customHeight="true" outlineLevel="0" collapsed="false">
      <c r="A68" s="422"/>
      <c r="B68" s="423" t="s">
        <v>472</v>
      </c>
      <c r="C68" s="436" t="n">
        <v>89.5</v>
      </c>
      <c r="D68" s="122" t="n">
        <v>14.1</v>
      </c>
      <c r="E68" s="435" t="n">
        <v>84.6</v>
      </c>
      <c r="F68" s="122" t="n">
        <v>0.5</v>
      </c>
      <c r="G68" s="437" t="n">
        <v>70.5</v>
      </c>
      <c r="H68" s="122" t="n">
        <v>10.8</v>
      </c>
      <c r="I68" s="435" t="n">
        <v>67.9</v>
      </c>
      <c r="J68" s="122" t="n">
        <v>-0.4</v>
      </c>
    </row>
    <row r="69" customFormat="false" ht="12.75" hidden="false" customHeight="true" outlineLevel="0" collapsed="false">
      <c r="A69" s="422"/>
      <c r="B69" s="423" t="s">
        <v>486</v>
      </c>
      <c r="C69" s="436" t="n">
        <v>80.5</v>
      </c>
      <c r="D69" s="122" t="n">
        <v>2.4</v>
      </c>
      <c r="E69" s="435" t="n">
        <v>82.7</v>
      </c>
      <c r="F69" s="122" t="n">
        <v>-2.2</v>
      </c>
      <c r="G69" s="437" t="n">
        <v>66</v>
      </c>
      <c r="H69" s="122" t="n">
        <v>7</v>
      </c>
      <c r="I69" s="435" t="n">
        <v>67.6</v>
      </c>
      <c r="J69" s="122" t="n">
        <v>-0.4</v>
      </c>
    </row>
    <row r="70" customFormat="false" ht="12.75" hidden="false" customHeight="true" outlineLevel="0" collapsed="false">
      <c r="A70" s="422"/>
      <c r="B70" s="423" t="s">
        <v>487</v>
      </c>
      <c r="C70" s="436" t="n">
        <v>88.1</v>
      </c>
      <c r="D70" s="122" t="n">
        <v>8.1</v>
      </c>
      <c r="E70" s="435" t="n">
        <v>85.4</v>
      </c>
      <c r="F70" s="122" t="n">
        <v>3.3</v>
      </c>
      <c r="G70" s="437" t="n">
        <v>68</v>
      </c>
      <c r="H70" s="122" t="n">
        <v>4.5</v>
      </c>
      <c r="I70" s="435" t="n">
        <v>67.4</v>
      </c>
      <c r="J70" s="122" t="n">
        <v>-0.2</v>
      </c>
    </row>
    <row r="71" customFormat="false" ht="12.75" hidden="false" customHeight="true" outlineLevel="0" collapsed="false">
      <c r="B71" s="423" t="s">
        <v>488</v>
      </c>
      <c r="C71" s="424" t="n">
        <v>86.8</v>
      </c>
      <c r="D71" s="122" t="n">
        <v>7</v>
      </c>
      <c r="E71" s="432" t="n">
        <v>84.2</v>
      </c>
      <c r="F71" s="122" t="n">
        <v>-1.4</v>
      </c>
      <c r="G71" s="426" t="n">
        <v>72.8</v>
      </c>
      <c r="H71" s="122" t="n">
        <v>15</v>
      </c>
      <c r="I71" s="432" t="n">
        <v>72</v>
      </c>
      <c r="J71" s="122" t="n">
        <v>6.8</v>
      </c>
    </row>
    <row r="72" customFormat="false" ht="12.75" hidden="false" customHeight="true" outlineLevel="0" collapsed="false">
      <c r="B72" s="423" t="s">
        <v>489</v>
      </c>
      <c r="C72" s="424" t="n">
        <v>75.5</v>
      </c>
      <c r="D72" s="122" t="n">
        <v>-2.5</v>
      </c>
      <c r="E72" s="432" t="n">
        <v>84</v>
      </c>
      <c r="F72" s="122" t="n">
        <v>-0.3</v>
      </c>
      <c r="G72" s="426" t="n">
        <v>64.7</v>
      </c>
      <c r="H72" s="122" t="n">
        <v>2.3</v>
      </c>
      <c r="I72" s="432" t="n">
        <v>70.1</v>
      </c>
      <c r="J72" s="122" t="n">
        <v>-2.7</v>
      </c>
    </row>
    <row r="73" customFormat="false" ht="12.75" hidden="false" customHeight="true" outlineLevel="0" collapsed="false">
      <c r="B73" s="423" t="s">
        <v>490</v>
      </c>
      <c r="C73" s="424" t="n">
        <v>87</v>
      </c>
      <c r="D73" s="122" t="n">
        <v>6.8</v>
      </c>
      <c r="E73" s="432" t="n">
        <v>84.7</v>
      </c>
      <c r="F73" s="122" t="n">
        <v>0.8</v>
      </c>
      <c r="G73" s="426" t="n">
        <v>71.8</v>
      </c>
      <c r="H73" s="122" t="n">
        <v>13.5</v>
      </c>
      <c r="I73" s="432" t="n">
        <v>70.8</v>
      </c>
      <c r="J73" s="122" t="n">
        <v>1</v>
      </c>
    </row>
    <row r="74" customFormat="false" ht="12.75" hidden="false" customHeight="true" outlineLevel="0" collapsed="false">
      <c r="B74" s="423" t="s">
        <v>491</v>
      </c>
      <c r="C74" s="424" t="n">
        <v>89.4</v>
      </c>
      <c r="D74" s="122" t="n">
        <v>1.1</v>
      </c>
      <c r="E74" s="432" t="n">
        <v>84.2</v>
      </c>
      <c r="F74" s="122" t="n">
        <v>-0.6</v>
      </c>
      <c r="G74" s="426" t="n">
        <v>72.8</v>
      </c>
      <c r="H74" s="122" t="n">
        <v>4.5</v>
      </c>
      <c r="I74" s="432" t="n">
        <v>68.2</v>
      </c>
      <c r="J74" s="122" t="n">
        <v>-3.7</v>
      </c>
    </row>
    <row r="75" customFormat="false" ht="12.75" hidden="false" customHeight="true" outlineLevel="0" collapsed="false">
      <c r="B75" s="423" t="s">
        <v>492</v>
      </c>
      <c r="C75" s="424" t="n">
        <v>76.8</v>
      </c>
      <c r="D75" s="122" t="n">
        <v>-12.2</v>
      </c>
      <c r="E75" s="432" t="n">
        <v>75.1</v>
      </c>
      <c r="F75" s="122" t="n">
        <v>-10.8</v>
      </c>
      <c r="G75" s="426" t="n">
        <v>66.9</v>
      </c>
      <c r="H75" s="122" t="n">
        <v>-1.6</v>
      </c>
      <c r="I75" s="432" t="n">
        <v>64.2</v>
      </c>
      <c r="J75" s="122" t="n">
        <v>-5.8</v>
      </c>
    </row>
    <row r="76" customFormat="false" ht="12.75" hidden="false" customHeight="true" outlineLevel="0" collapsed="false">
      <c r="B76" s="423" t="s">
        <v>493</v>
      </c>
      <c r="C76" s="424" t="n">
        <v>67.2</v>
      </c>
      <c r="D76" s="122" t="n">
        <v>-7.9</v>
      </c>
      <c r="E76" s="432" t="n">
        <v>72.1</v>
      </c>
      <c r="F76" s="122" t="n">
        <v>-4</v>
      </c>
      <c r="G76" s="426" t="n">
        <v>60</v>
      </c>
      <c r="H76" s="122" t="n">
        <v>-4.1</v>
      </c>
      <c r="I76" s="432" t="n">
        <v>61.1</v>
      </c>
      <c r="J76" s="122" t="n">
        <v>-4.8</v>
      </c>
    </row>
    <row r="77" customFormat="false" ht="12.75" hidden="false" customHeight="true" outlineLevel="0" collapsed="false">
      <c r="A77" s="247"/>
      <c r="B77" s="423"/>
      <c r="C77" s="433"/>
      <c r="D77" s="434"/>
      <c r="E77" s="435"/>
      <c r="F77" s="434"/>
      <c r="G77" s="247"/>
      <c r="H77" s="434"/>
      <c r="I77" s="435"/>
      <c r="J77" s="434"/>
    </row>
    <row r="78" customFormat="false" ht="12.75" hidden="false" customHeight="true" outlineLevel="0" collapsed="false">
      <c r="A78" s="422" t="n">
        <v>2009</v>
      </c>
      <c r="B78" s="423" t="s">
        <v>483</v>
      </c>
      <c r="C78" s="424" t="n">
        <v>64.5</v>
      </c>
      <c r="D78" s="122" t="n">
        <v>-23.3</v>
      </c>
      <c r="E78" s="432" t="n">
        <v>66.8</v>
      </c>
      <c r="F78" s="122" t="n">
        <v>-7.4</v>
      </c>
      <c r="G78" s="426" t="n">
        <v>57.6</v>
      </c>
      <c r="H78" s="122" t="n">
        <v>-13.6</v>
      </c>
      <c r="I78" s="432" t="n">
        <v>60.1</v>
      </c>
      <c r="J78" s="122" t="n">
        <v>-1.7</v>
      </c>
    </row>
    <row r="79" customFormat="false" ht="12.75" hidden="false" customHeight="true" outlineLevel="0" collapsed="false">
      <c r="A79" s="422"/>
      <c r="B79" s="423" t="s">
        <v>484</v>
      </c>
      <c r="C79" s="436" t="n">
        <v>64.5</v>
      </c>
      <c r="D79" s="122" t="n">
        <v>-23.5</v>
      </c>
      <c r="E79" s="436" t="n">
        <v>66</v>
      </c>
      <c r="F79" s="122" t="n">
        <v>-1.2</v>
      </c>
      <c r="G79" s="436" t="n">
        <v>55.8</v>
      </c>
      <c r="H79" s="122" t="n">
        <v>-16.9</v>
      </c>
      <c r="I79" s="436" t="n">
        <v>57.1</v>
      </c>
      <c r="J79" s="122" t="n">
        <v>-4.9</v>
      </c>
    </row>
    <row r="80" customFormat="false" ht="12.75" hidden="false" customHeight="true" outlineLevel="0" collapsed="false">
      <c r="A80" s="422"/>
      <c r="B80" s="423" t="s">
        <v>485</v>
      </c>
      <c r="C80" s="436" t="n">
        <v>70</v>
      </c>
      <c r="D80" s="122" t="n">
        <v>-16.2</v>
      </c>
      <c r="E80" s="436" t="n">
        <v>66.2</v>
      </c>
      <c r="F80" s="122" t="n">
        <v>0.3</v>
      </c>
      <c r="G80" s="436" t="n">
        <v>58.7</v>
      </c>
      <c r="H80" s="122" t="n">
        <v>-12</v>
      </c>
      <c r="I80" s="436" t="n">
        <v>57.3</v>
      </c>
      <c r="J80" s="122" t="n">
        <v>0.2</v>
      </c>
    </row>
    <row r="81" customFormat="false" ht="18.75" hidden="false" customHeight="true" outlineLevel="0" collapsed="false">
      <c r="C81" s="436"/>
      <c r="D81" s="438"/>
      <c r="E81" s="435"/>
      <c r="F81" s="438"/>
      <c r="G81" s="437"/>
      <c r="H81" s="438"/>
      <c r="I81" s="435"/>
      <c r="J81" s="122"/>
    </row>
    <row r="82" s="443" customFormat="true" ht="18.75" hidden="false" customHeight="true" outlineLevel="0" collapsed="false">
      <c r="A82" s="439"/>
      <c r="B82" s="440"/>
      <c r="C82" s="440"/>
      <c r="D82" s="440"/>
      <c r="E82" s="441"/>
      <c r="F82" s="442"/>
      <c r="G82" s="441"/>
      <c r="H82" s="441"/>
      <c r="I82" s="441"/>
      <c r="J82" s="122"/>
    </row>
    <row r="83" customFormat="false" ht="18" hidden="false" customHeight="true" outlineLevel="0" collapsed="false">
      <c r="A83" s="444"/>
      <c r="B83" s="444"/>
      <c r="J83" s="122"/>
    </row>
    <row r="84" customFormat="false" ht="18" hidden="false" customHeight="true" outlineLevel="0" collapsed="false">
      <c r="A84" s="444"/>
      <c r="J84" s="122"/>
    </row>
    <row r="85" customFormat="false" ht="18" hidden="false" customHeight="true" outlineLevel="0" collapsed="false">
      <c r="A85" s="444"/>
      <c r="J85" s="122"/>
    </row>
    <row r="86" customFormat="false" ht="18" hidden="false" customHeight="true" outlineLevel="0" collapsed="false">
      <c r="J86" s="122"/>
    </row>
    <row r="87" customFormat="false" ht="18" hidden="false" customHeight="true" outlineLevel="0" collapsed="false">
      <c r="J87" s="122"/>
    </row>
    <row r="88" customFormat="false" ht="18" hidden="false" customHeight="true" outlineLevel="0" collapsed="false">
      <c r="J88" s="122"/>
    </row>
    <row r="89" customFormat="false" ht="18" hidden="false" customHeight="true" outlineLevel="0" collapsed="false">
      <c r="J89" s="122"/>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4</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5</v>
      </c>
      <c r="B3" s="103"/>
      <c r="C3" s="80" t="s">
        <v>28</v>
      </c>
      <c r="D3" s="80" t="s">
        <v>30</v>
      </c>
      <c r="E3" s="104" t="s">
        <v>466</v>
      </c>
      <c r="F3" s="105" t="s">
        <v>467</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68</v>
      </c>
      <c r="D5" s="107"/>
      <c r="E5" s="107"/>
      <c r="F5" s="105" t="s">
        <v>401</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69</v>
      </c>
      <c r="C7" s="112" t="n">
        <v>55478607</v>
      </c>
      <c r="D7" s="112" t="n">
        <v>42980461</v>
      </c>
      <c r="E7" s="113" t="n">
        <v>12498146</v>
      </c>
      <c r="F7" s="114" t="n">
        <v>3.6</v>
      </c>
      <c r="G7" s="114" t="n">
        <v>-3</v>
      </c>
    </row>
    <row r="8" s="85" customFormat="true" ht="12.75" hidden="false" customHeight="true" outlineLevel="0" collapsed="false">
      <c r="A8" s="111"/>
      <c r="B8" s="89" t="s">
        <v>470</v>
      </c>
      <c r="C8" s="112" t="n">
        <v>56527652</v>
      </c>
      <c r="D8" s="112" t="n">
        <v>44255032</v>
      </c>
      <c r="E8" s="113" t="n">
        <v>12272620</v>
      </c>
      <c r="F8" s="114" t="n">
        <v>4.7</v>
      </c>
      <c r="G8" s="114" t="n">
        <v>2.2</v>
      </c>
    </row>
    <row r="9" s="85" customFormat="true" ht="12.75" hidden="false" customHeight="true" outlineLevel="0" collapsed="false">
      <c r="A9" s="111"/>
      <c r="B9" s="89" t="s">
        <v>471</v>
      </c>
      <c r="C9" s="112" t="n">
        <v>64802594</v>
      </c>
      <c r="D9" s="112" t="n">
        <v>48214354</v>
      </c>
      <c r="E9" s="113" t="n">
        <v>16588240</v>
      </c>
      <c r="F9" s="114" t="n">
        <v>15.8</v>
      </c>
      <c r="G9" s="114" t="n">
        <v>4.6</v>
      </c>
    </row>
    <row r="10" s="85" customFormat="true" ht="12.75" hidden="false" customHeight="true" outlineLevel="0" collapsed="false">
      <c r="A10" s="111"/>
      <c r="B10" s="89" t="s">
        <v>472</v>
      </c>
      <c r="C10" s="112" t="n">
        <v>61595305</v>
      </c>
      <c r="D10" s="112" t="n">
        <v>47224007</v>
      </c>
      <c r="E10" s="113" t="n">
        <v>14371298</v>
      </c>
      <c r="F10" s="114" t="n">
        <v>14.3</v>
      </c>
      <c r="G10" s="114" t="n">
        <v>5.5</v>
      </c>
    </row>
    <row r="11" s="85" customFormat="true" ht="12.75" hidden="false" customHeight="true" outlineLevel="0" collapsed="false">
      <c r="A11" s="111"/>
      <c r="B11" s="89" t="s">
        <v>473</v>
      </c>
      <c r="C11" s="112" t="n">
        <v>60507437</v>
      </c>
      <c r="D11" s="112" t="n">
        <v>46367095</v>
      </c>
      <c r="E11" s="113" t="n">
        <v>14140342</v>
      </c>
      <c r="F11" s="114" t="n">
        <v>11.1</v>
      </c>
      <c r="G11" s="114" t="n">
        <v>5.2</v>
      </c>
    </row>
    <row r="12" s="85" customFormat="true" ht="12.75" hidden="false" customHeight="true" outlineLevel="0" collapsed="false">
      <c r="A12" s="111"/>
      <c r="B12" s="89" t="s">
        <v>474</v>
      </c>
      <c r="C12" s="112" t="n">
        <v>62674998</v>
      </c>
      <c r="D12" s="112" t="n">
        <v>47883884</v>
      </c>
      <c r="E12" s="113" t="n">
        <v>14791114</v>
      </c>
      <c r="F12" s="114" t="n">
        <v>15.5</v>
      </c>
      <c r="G12" s="114" t="n">
        <v>9</v>
      </c>
    </row>
    <row r="13" s="85" customFormat="true" ht="12.75" hidden="false" customHeight="true" outlineLevel="0" collapsed="false">
      <c r="A13" s="111"/>
      <c r="B13" s="89" t="s">
        <v>475</v>
      </c>
      <c r="C13" s="112" t="n">
        <v>62198417</v>
      </c>
      <c r="D13" s="112" t="n">
        <v>48626740</v>
      </c>
      <c r="E13" s="113" t="n">
        <v>13571677</v>
      </c>
      <c r="F13" s="114" t="n">
        <v>7.3</v>
      </c>
      <c r="G13" s="114" t="n">
        <v>10.2</v>
      </c>
    </row>
    <row r="14" s="85" customFormat="true" ht="12.75" hidden="false" customHeight="true" outlineLevel="0" collapsed="false">
      <c r="A14" s="111"/>
      <c r="B14" s="89" t="s">
        <v>476</v>
      </c>
      <c r="C14" s="112" t="n">
        <v>55946702</v>
      </c>
      <c r="D14" s="112" t="n">
        <v>45029788</v>
      </c>
      <c r="E14" s="113" t="n">
        <v>10916914</v>
      </c>
      <c r="F14" s="114" t="n">
        <v>12.2</v>
      </c>
      <c r="G14" s="114" t="n">
        <v>13.4</v>
      </c>
    </row>
    <row r="15" s="85" customFormat="true" ht="12.75" hidden="false" customHeight="true" outlineLevel="0" collapsed="false">
      <c r="A15" s="111"/>
      <c r="B15" s="89" t="s">
        <v>477</v>
      </c>
      <c r="C15" s="112" t="n">
        <v>61569567</v>
      </c>
      <c r="D15" s="112" t="n">
        <v>49622533</v>
      </c>
      <c r="E15" s="113" t="n">
        <v>11947034</v>
      </c>
      <c r="F15" s="114" t="n">
        <v>5.3</v>
      </c>
      <c r="G15" s="114" t="n">
        <v>12.6</v>
      </c>
    </row>
    <row r="16" s="85" customFormat="true" ht="12.75" hidden="false" customHeight="true" outlineLevel="0" collapsed="false">
      <c r="A16" s="111"/>
      <c r="B16" s="89" t="s">
        <v>478</v>
      </c>
      <c r="C16" s="112" t="n">
        <v>64053403</v>
      </c>
      <c r="D16" s="112" t="n">
        <v>51666870</v>
      </c>
      <c r="E16" s="113" t="n">
        <v>12386533</v>
      </c>
      <c r="F16" s="114" t="n">
        <v>9.7</v>
      </c>
      <c r="G16" s="114" t="n">
        <v>9</v>
      </c>
    </row>
    <row r="17" s="85" customFormat="true" ht="12.75" hidden="false" customHeight="true" outlineLevel="0" collapsed="false">
      <c r="A17" s="111"/>
      <c r="B17" s="89" t="s">
        <v>479</v>
      </c>
      <c r="C17" s="112" t="n">
        <v>66473331</v>
      </c>
      <c r="D17" s="112" t="n">
        <v>54709965</v>
      </c>
      <c r="E17" s="113" t="n">
        <v>11763366</v>
      </c>
      <c r="F17" s="114" t="n">
        <v>12.9</v>
      </c>
      <c r="G17" s="114" t="n">
        <v>12.5</v>
      </c>
    </row>
    <row r="18" s="85" customFormat="true" ht="12.75" hidden="false" customHeight="true" outlineLevel="0" collapsed="false">
      <c r="A18" s="111"/>
      <c r="B18" s="89" t="s">
        <v>480</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69</v>
      </c>
      <c r="C20" s="112" t="n">
        <v>60551969</v>
      </c>
      <c r="D20" s="112" t="n">
        <v>47239901</v>
      </c>
      <c r="E20" s="113" t="n">
        <v>13312068</v>
      </c>
      <c r="F20" s="114" t="n">
        <v>9.1</v>
      </c>
      <c r="G20" s="114" t="n">
        <v>9.9</v>
      </c>
    </row>
    <row r="21" s="85" customFormat="true" ht="12.75" hidden="false" customHeight="true" outlineLevel="0" collapsed="false">
      <c r="A21" s="111"/>
      <c r="B21" s="89" t="s">
        <v>470</v>
      </c>
      <c r="C21" s="112" t="n">
        <v>59759297</v>
      </c>
      <c r="D21" s="112" t="n">
        <v>46143718</v>
      </c>
      <c r="E21" s="113" t="n">
        <v>13615579</v>
      </c>
      <c r="F21" s="114" t="n">
        <v>5.7</v>
      </c>
      <c r="G21" s="114" t="n">
        <v>4.3</v>
      </c>
    </row>
    <row r="22" s="85" customFormat="true" ht="12.75" hidden="false" customHeight="true" outlineLevel="0" collapsed="false">
      <c r="A22" s="111"/>
      <c r="B22" s="89" t="s">
        <v>471</v>
      </c>
      <c r="C22" s="112" t="n">
        <v>65222286</v>
      </c>
      <c r="D22" s="112" t="n">
        <v>48954417</v>
      </c>
      <c r="E22" s="113" t="n">
        <v>16267869</v>
      </c>
      <c r="F22" s="114" t="n">
        <v>0.6</v>
      </c>
      <c r="G22" s="114" t="n">
        <v>1.5</v>
      </c>
    </row>
    <row r="23" s="85" customFormat="true" ht="12.75" hidden="false" customHeight="true" outlineLevel="0" collapsed="false">
      <c r="A23" s="111"/>
      <c r="B23" s="89" t="s">
        <v>472</v>
      </c>
      <c r="C23" s="112" t="n">
        <v>64536926</v>
      </c>
      <c r="D23" s="112" t="n">
        <v>52129626</v>
      </c>
      <c r="E23" s="113" t="n">
        <v>12407300</v>
      </c>
      <c r="F23" s="114" t="n">
        <v>4.8</v>
      </c>
      <c r="G23" s="114" t="n">
        <v>10.4</v>
      </c>
    </row>
    <row r="24" s="85" customFormat="true" ht="12.75" hidden="false" customHeight="true" outlineLevel="0" collapsed="false">
      <c r="A24" s="111"/>
      <c r="B24" s="89" t="s">
        <v>473</v>
      </c>
      <c r="C24" s="112" t="n">
        <v>63595018</v>
      </c>
      <c r="D24" s="112" t="n">
        <v>51629081</v>
      </c>
      <c r="E24" s="113" t="n">
        <v>11965937</v>
      </c>
      <c r="F24" s="114" t="n">
        <v>5.1</v>
      </c>
      <c r="G24" s="114" t="n">
        <v>11.3</v>
      </c>
    </row>
    <row r="25" s="85" customFormat="true" ht="12.75" hidden="false" customHeight="true" outlineLevel="0" collapsed="false">
      <c r="A25" s="111"/>
      <c r="B25" s="89" t="s">
        <v>474</v>
      </c>
      <c r="C25" s="112" t="n">
        <v>68718941</v>
      </c>
      <c r="D25" s="112" t="n">
        <v>52422582</v>
      </c>
      <c r="E25" s="113" t="n">
        <v>16296359</v>
      </c>
      <c r="F25" s="114" t="n">
        <v>9.6</v>
      </c>
      <c r="G25" s="114" t="n">
        <v>9.5</v>
      </c>
    </row>
    <row r="26" s="85" customFormat="true" ht="12.75" hidden="false" customHeight="true" outlineLevel="0" collapsed="false">
      <c r="A26" s="111"/>
      <c r="B26" s="89" t="s">
        <v>475</v>
      </c>
      <c r="C26" s="112" t="n">
        <v>64507967</v>
      </c>
      <c r="D26" s="112" t="n">
        <v>50962603</v>
      </c>
      <c r="E26" s="113" t="n">
        <v>13545364</v>
      </c>
      <c r="F26" s="114" t="n">
        <v>3.7</v>
      </c>
      <c r="G26" s="114" t="n">
        <v>4.8</v>
      </c>
    </row>
    <row r="27" s="85" customFormat="true" ht="12.75" hidden="false" customHeight="true" outlineLevel="0" collapsed="false">
      <c r="A27" s="111"/>
      <c r="B27" s="89" t="s">
        <v>476</v>
      </c>
      <c r="C27" s="112" t="n">
        <v>63263165</v>
      </c>
      <c r="D27" s="112" t="n">
        <v>51028055</v>
      </c>
      <c r="E27" s="113" t="n">
        <v>12235110</v>
      </c>
      <c r="F27" s="114" t="n">
        <v>13.1</v>
      </c>
      <c r="G27" s="114" t="n">
        <v>13.3</v>
      </c>
    </row>
    <row r="28" s="85" customFormat="true" ht="12.75" hidden="false" customHeight="true" outlineLevel="0" collapsed="false">
      <c r="A28" s="111"/>
      <c r="B28" s="89" t="s">
        <v>477</v>
      </c>
      <c r="C28" s="112" t="n">
        <v>69401109</v>
      </c>
      <c r="D28" s="112" t="n">
        <v>54486388</v>
      </c>
      <c r="E28" s="113" t="n">
        <v>14914721</v>
      </c>
      <c r="F28" s="114" t="n">
        <v>12.7</v>
      </c>
      <c r="G28" s="114" t="n">
        <v>9.8</v>
      </c>
    </row>
    <row r="29" s="85" customFormat="true" ht="12.75" hidden="false" customHeight="true" outlineLevel="0" collapsed="false">
      <c r="A29" s="111"/>
      <c r="B29" s="89" t="s">
        <v>478</v>
      </c>
      <c r="C29" s="112" t="n">
        <v>68591693</v>
      </c>
      <c r="D29" s="112" t="n">
        <v>56803722</v>
      </c>
      <c r="E29" s="113" t="n">
        <v>11787971</v>
      </c>
      <c r="F29" s="114" t="n">
        <v>7.1</v>
      </c>
      <c r="G29" s="114" t="n">
        <v>9.9</v>
      </c>
    </row>
    <row r="30" s="85" customFormat="true" ht="12.75" hidden="false" customHeight="true" outlineLevel="0" collapsed="false">
      <c r="A30" s="111"/>
      <c r="B30" s="89" t="s">
        <v>479</v>
      </c>
      <c r="C30" s="112" t="n">
        <v>71519115</v>
      </c>
      <c r="D30" s="112" t="n">
        <v>58568487</v>
      </c>
      <c r="E30" s="113" t="n">
        <v>12950628</v>
      </c>
      <c r="F30" s="114" t="n">
        <v>7.6</v>
      </c>
      <c r="G30" s="114" t="n">
        <v>7.1</v>
      </c>
    </row>
    <row r="31" s="85" customFormat="true" ht="12.75" hidden="false" customHeight="true" outlineLevel="0" collapsed="false">
      <c r="A31" s="111"/>
      <c r="B31" s="89" t="s">
        <v>480</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69</v>
      </c>
      <c r="C33" s="112" t="n">
        <v>68267925</v>
      </c>
      <c r="D33" s="112" t="n">
        <v>55901420</v>
      </c>
      <c r="E33" s="113" t="n">
        <v>12366505</v>
      </c>
      <c r="F33" s="114" t="n">
        <v>12.7</v>
      </c>
      <c r="G33" s="114" t="n">
        <v>18.3</v>
      </c>
    </row>
    <row r="34" s="85" customFormat="true" ht="12.75" hidden="false" customHeight="true" outlineLevel="0" collapsed="false">
      <c r="A34" s="111"/>
      <c r="B34" s="89" t="s">
        <v>470</v>
      </c>
      <c r="C34" s="112" t="n">
        <v>69973322</v>
      </c>
      <c r="D34" s="112" t="n">
        <v>57148630</v>
      </c>
      <c r="E34" s="113" t="n">
        <v>12824692</v>
      </c>
      <c r="F34" s="114" t="n">
        <v>17.1</v>
      </c>
      <c r="G34" s="114" t="n">
        <v>23.8</v>
      </c>
    </row>
    <row r="35" s="85" customFormat="true" ht="12.75" hidden="false" customHeight="true" outlineLevel="0" collapsed="false">
      <c r="A35" s="111"/>
      <c r="B35" s="89" t="s">
        <v>471</v>
      </c>
      <c r="C35" s="112" t="n">
        <v>76666341</v>
      </c>
      <c r="D35" s="112" t="n">
        <v>62293486</v>
      </c>
      <c r="E35" s="113" t="n">
        <v>14372855</v>
      </c>
      <c r="F35" s="114" t="n">
        <v>17.5</v>
      </c>
      <c r="G35" s="114" t="n">
        <v>27.2</v>
      </c>
    </row>
    <row r="36" s="85" customFormat="true" ht="12.75" hidden="false" customHeight="true" outlineLevel="0" collapsed="false">
      <c r="A36" s="111"/>
      <c r="B36" s="89" t="s">
        <v>472</v>
      </c>
      <c r="C36" s="112" t="n">
        <v>69574021</v>
      </c>
      <c r="D36" s="112" t="n">
        <v>58801679</v>
      </c>
      <c r="E36" s="113" t="n">
        <v>10772342</v>
      </c>
      <c r="F36" s="114" t="n">
        <v>7.8</v>
      </c>
      <c r="G36" s="114" t="n">
        <v>12.8</v>
      </c>
    </row>
    <row r="37" s="85" customFormat="true" ht="12.75" hidden="false" customHeight="true" outlineLevel="0" collapsed="false">
      <c r="A37" s="111"/>
      <c r="B37" s="89" t="s">
        <v>473</v>
      </c>
      <c r="C37" s="112" t="n">
        <v>72298372</v>
      </c>
      <c r="D37" s="112" t="n">
        <v>60219400</v>
      </c>
      <c r="E37" s="113" t="n">
        <v>12078972</v>
      </c>
      <c r="F37" s="114" t="n">
        <v>13.7</v>
      </c>
      <c r="G37" s="114" t="n">
        <v>16.6</v>
      </c>
    </row>
    <row r="38" s="85" customFormat="true" ht="12.75" hidden="false" customHeight="true" outlineLevel="0" collapsed="false">
      <c r="A38" s="111"/>
      <c r="B38" s="89" t="s">
        <v>474</v>
      </c>
      <c r="C38" s="112" t="n">
        <v>73131480</v>
      </c>
      <c r="D38" s="112" t="n">
        <v>61109452</v>
      </c>
      <c r="E38" s="113" t="n">
        <v>12022028</v>
      </c>
      <c r="F38" s="114" t="n">
        <v>6.4</v>
      </c>
      <c r="G38" s="114" t="n">
        <v>16.6</v>
      </c>
    </row>
    <row r="39" s="85" customFormat="true" ht="12.75" hidden="false" customHeight="true" outlineLevel="0" collapsed="false">
      <c r="A39" s="111"/>
      <c r="B39" s="89" t="s">
        <v>475</v>
      </c>
      <c r="C39" s="112" t="n">
        <v>72728738</v>
      </c>
      <c r="D39" s="112" t="n">
        <v>60201883</v>
      </c>
      <c r="E39" s="113" t="n">
        <v>12526855</v>
      </c>
      <c r="F39" s="114" t="n">
        <v>12.7</v>
      </c>
      <c r="G39" s="114" t="n">
        <v>18.1</v>
      </c>
    </row>
    <row r="40" s="85" customFormat="true" ht="12.75" hidden="false" customHeight="true" outlineLevel="0" collapsed="false">
      <c r="A40" s="111"/>
      <c r="B40" s="89" t="s">
        <v>476</v>
      </c>
      <c r="C40" s="112" t="n">
        <v>69086138</v>
      </c>
      <c r="D40" s="112" t="n">
        <v>58142677</v>
      </c>
      <c r="E40" s="113" t="n">
        <v>10943461</v>
      </c>
      <c r="F40" s="114" t="n">
        <v>9.2</v>
      </c>
      <c r="G40" s="114" t="n">
        <v>13.9</v>
      </c>
    </row>
    <row r="41" s="85" customFormat="true" ht="12.75" hidden="false" customHeight="true" outlineLevel="0" collapsed="false">
      <c r="A41" s="111"/>
      <c r="B41" s="89" t="s">
        <v>477</v>
      </c>
      <c r="C41" s="112" t="n">
        <v>79173820</v>
      </c>
      <c r="D41" s="112" t="n">
        <v>63925792</v>
      </c>
      <c r="E41" s="113" t="n">
        <v>15248028</v>
      </c>
      <c r="F41" s="114" t="n">
        <v>14.1</v>
      </c>
      <c r="G41" s="114" t="n">
        <v>17.3</v>
      </c>
    </row>
    <row r="42" s="85" customFormat="true" ht="12.75" hidden="false" customHeight="true" outlineLevel="0" collapsed="false">
      <c r="A42" s="111"/>
      <c r="B42" s="89" t="s">
        <v>478</v>
      </c>
      <c r="C42" s="112" t="n">
        <v>83664717</v>
      </c>
      <c r="D42" s="112" t="n">
        <v>66702975</v>
      </c>
      <c r="E42" s="113" t="n">
        <v>16961742</v>
      </c>
      <c r="F42" s="114" t="n">
        <v>22</v>
      </c>
      <c r="G42" s="114" t="n">
        <v>17.4</v>
      </c>
    </row>
    <row r="43" s="85" customFormat="true" ht="12.75" hidden="false" customHeight="true" outlineLevel="0" collapsed="false">
      <c r="A43" s="111"/>
      <c r="B43" s="89" t="s">
        <v>479</v>
      </c>
      <c r="C43" s="112" t="n">
        <v>85060753</v>
      </c>
      <c r="D43" s="112" t="n">
        <v>66927763</v>
      </c>
      <c r="E43" s="113" t="n">
        <v>18132990</v>
      </c>
      <c r="F43" s="114" t="n">
        <v>18.9</v>
      </c>
      <c r="G43" s="114" t="n">
        <v>14.3</v>
      </c>
    </row>
    <row r="44" s="85" customFormat="true" ht="12.75" hidden="false" customHeight="true" outlineLevel="0" collapsed="false">
      <c r="A44" s="111"/>
      <c r="B44" s="89" t="s">
        <v>480</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69</v>
      </c>
      <c r="C46" s="112" t="n">
        <v>77076900</v>
      </c>
      <c r="D46" s="112" t="n">
        <v>60899758</v>
      </c>
      <c r="E46" s="113" t="n">
        <v>16177142</v>
      </c>
      <c r="F46" s="114" t="n">
        <v>12.9</v>
      </c>
      <c r="G46" s="114" t="n">
        <v>8.9</v>
      </c>
    </row>
    <row r="47" s="85" customFormat="true" ht="12.75" hidden="false" customHeight="true" outlineLevel="0" collapsed="false">
      <c r="B47" s="89" t="s">
        <v>470</v>
      </c>
      <c r="C47" s="112" t="n">
        <v>77301679</v>
      </c>
      <c r="D47" s="112" t="n">
        <v>63349691</v>
      </c>
      <c r="E47" s="113" t="n">
        <v>13951988</v>
      </c>
      <c r="F47" s="114" t="n">
        <v>10.5</v>
      </c>
      <c r="G47" s="114" t="n">
        <v>10.9</v>
      </c>
    </row>
    <row r="48" s="85" customFormat="true" ht="12.75" hidden="false" customHeight="true" outlineLevel="0" collapsed="false">
      <c r="A48" s="111"/>
      <c r="B48" s="89" t="s">
        <v>471</v>
      </c>
      <c r="C48" s="112" t="n">
        <v>83508920</v>
      </c>
      <c r="D48" s="112" t="n">
        <v>65398981</v>
      </c>
      <c r="E48" s="113" t="n">
        <v>18109939</v>
      </c>
      <c r="F48" s="114" t="n">
        <v>8.9</v>
      </c>
      <c r="G48" s="114" t="n">
        <v>5</v>
      </c>
    </row>
    <row r="49" s="85" customFormat="true" ht="12.75" hidden="false" customHeight="true" outlineLevel="0" collapsed="false">
      <c r="A49" s="111"/>
      <c r="B49" s="89" t="s">
        <v>472</v>
      </c>
      <c r="C49" s="112" t="n">
        <v>78449832</v>
      </c>
      <c r="D49" s="112" t="n">
        <v>63631688</v>
      </c>
      <c r="E49" s="113" t="n">
        <v>14818144</v>
      </c>
      <c r="F49" s="114" t="n">
        <v>12.8</v>
      </c>
      <c r="G49" s="114" t="n">
        <v>8.2</v>
      </c>
    </row>
    <row r="50" s="85" customFormat="true" ht="12.75" hidden="false" customHeight="true" outlineLevel="0" collapsed="false">
      <c r="A50" s="111"/>
      <c r="B50" s="89" t="s">
        <v>473</v>
      </c>
      <c r="C50" s="112" t="n">
        <v>78567279</v>
      </c>
      <c r="D50" s="112" t="n">
        <v>61678421</v>
      </c>
      <c r="E50" s="113" t="n">
        <v>16888858</v>
      </c>
      <c r="F50" s="114" t="n">
        <v>8.7</v>
      </c>
      <c r="G50" s="114" t="n">
        <v>2.4</v>
      </c>
    </row>
    <row r="51" s="85" customFormat="true" ht="12.75" hidden="false" customHeight="true" outlineLevel="0" collapsed="false">
      <c r="A51" s="111"/>
      <c r="B51" s="89" t="s">
        <v>474</v>
      </c>
      <c r="C51" s="112" t="n">
        <v>81494536</v>
      </c>
      <c r="D51" s="112" t="n">
        <v>65018349</v>
      </c>
      <c r="E51" s="113" t="n">
        <v>16476187</v>
      </c>
      <c r="F51" s="114" t="n">
        <v>11.4</v>
      </c>
      <c r="G51" s="114" t="n">
        <v>6.4</v>
      </c>
    </row>
    <row r="52" s="85" customFormat="true" ht="12.75" hidden="false" customHeight="true" outlineLevel="0" collapsed="false">
      <c r="A52" s="111"/>
      <c r="B52" s="89" t="s">
        <v>475</v>
      </c>
      <c r="C52" s="112" t="n">
        <v>81090888</v>
      </c>
      <c r="D52" s="112" t="n">
        <v>63310871</v>
      </c>
      <c r="E52" s="113" t="n">
        <v>17780017</v>
      </c>
      <c r="F52" s="114" t="n">
        <v>11.5</v>
      </c>
      <c r="G52" s="114" t="n">
        <v>5.2</v>
      </c>
    </row>
    <row r="53" s="85" customFormat="true" ht="12.75" hidden="false" customHeight="true" outlineLevel="0" collapsed="false">
      <c r="A53" s="111"/>
      <c r="B53" s="89" t="s">
        <v>476</v>
      </c>
      <c r="C53" s="112" t="n">
        <v>77401949</v>
      </c>
      <c r="D53" s="112" t="n">
        <v>63219200</v>
      </c>
      <c r="E53" s="113" t="n">
        <v>14182749</v>
      </c>
      <c r="F53" s="114" t="n">
        <v>12</v>
      </c>
      <c r="G53" s="114" t="n">
        <v>8.7</v>
      </c>
    </row>
    <row r="54" s="85" customFormat="true" ht="12.75" hidden="false" customHeight="true" outlineLevel="0" collapsed="false">
      <c r="A54" s="111"/>
      <c r="B54" s="89" t="s">
        <v>477</v>
      </c>
      <c r="C54" s="112" t="n">
        <v>81478828</v>
      </c>
      <c r="D54" s="112" t="n">
        <v>63261075</v>
      </c>
      <c r="E54" s="113" t="n">
        <v>18217753</v>
      </c>
      <c r="F54" s="114" t="n">
        <v>2.9</v>
      </c>
      <c r="G54" s="114" t="n">
        <v>-1</v>
      </c>
    </row>
    <row r="55" s="85" customFormat="true" ht="12.75" hidden="false" customHeight="true" outlineLevel="0" collapsed="false">
      <c r="A55" s="111"/>
      <c r="B55" s="89" t="s">
        <v>478</v>
      </c>
      <c r="C55" s="112" t="n">
        <v>88483427</v>
      </c>
      <c r="D55" s="112" t="n">
        <v>69632584</v>
      </c>
      <c r="E55" s="113" t="n">
        <v>18850843</v>
      </c>
      <c r="F55" s="114" t="n">
        <v>5.8</v>
      </c>
      <c r="G55" s="114" t="n">
        <v>4.4</v>
      </c>
    </row>
    <row r="56" s="85" customFormat="true" ht="12.75" hidden="false" customHeight="true" outlineLevel="0" collapsed="false">
      <c r="A56" s="111"/>
      <c r="B56" s="89" t="s">
        <v>479</v>
      </c>
      <c r="C56" s="112" t="n">
        <v>87384073</v>
      </c>
      <c r="D56" s="112" t="n">
        <v>67961487</v>
      </c>
      <c r="E56" s="113" t="n">
        <v>19422586</v>
      </c>
      <c r="F56" s="114" t="n">
        <v>2.7</v>
      </c>
      <c r="G56" s="114" t="n">
        <v>1.5</v>
      </c>
    </row>
    <row r="57" s="85" customFormat="true" ht="12.75" hidden="false" customHeight="true" outlineLevel="0" collapsed="false">
      <c r="A57" s="111"/>
      <c r="B57" s="89" t="s">
        <v>480</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69</v>
      </c>
      <c r="C59" s="112" t="n">
        <v>84238733</v>
      </c>
      <c r="D59" s="112" t="n">
        <v>67120425</v>
      </c>
      <c r="E59" s="113" t="n">
        <v>17118308</v>
      </c>
      <c r="F59" s="114" t="n">
        <v>9.3</v>
      </c>
      <c r="G59" s="114" t="n">
        <v>10.2</v>
      </c>
    </row>
    <row r="60" s="85" customFormat="true" ht="12.75" hidden="false" customHeight="true" outlineLevel="0" collapsed="false">
      <c r="A60" s="111"/>
      <c r="B60" s="89" t="s">
        <v>470</v>
      </c>
      <c r="C60" s="112" t="n">
        <v>84494680</v>
      </c>
      <c r="D60" s="112" t="n">
        <v>67606316</v>
      </c>
      <c r="E60" s="113" t="n">
        <v>16888364</v>
      </c>
      <c r="F60" s="114" t="n">
        <v>9.3</v>
      </c>
      <c r="G60" s="114" t="n">
        <v>6.7</v>
      </c>
    </row>
    <row r="61" s="85" customFormat="true" ht="12.75" hidden="false" customHeight="true" outlineLevel="0" collapsed="false">
      <c r="A61" s="111"/>
      <c r="B61" s="89" t="s">
        <v>471</v>
      </c>
      <c r="C61" s="112" t="n">
        <v>83755493</v>
      </c>
      <c r="D61" s="112" t="n">
        <v>67180582</v>
      </c>
      <c r="E61" s="113" t="n">
        <v>16574911</v>
      </c>
      <c r="F61" s="114" t="n">
        <v>0.3</v>
      </c>
      <c r="G61" s="114" t="n">
        <v>2.7</v>
      </c>
    </row>
    <row r="62" s="85" customFormat="true" ht="12.75" hidden="false" customHeight="true" outlineLevel="0" collapsed="false">
      <c r="A62" s="111"/>
      <c r="B62" s="89" t="s">
        <v>472</v>
      </c>
      <c r="C62" s="112" t="n">
        <v>89721275</v>
      </c>
      <c r="D62" s="112" t="n">
        <v>70931349</v>
      </c>
      <c r="E62" s="113" t="n">
        <v>18789926</v>
      </c>
      <c r="F62" s="114" t="n">
        <v>14.4</v>
      </c>
      <c r="G62" s="114" t="n">
        <v>11.5</v>
      </c>
    </row>
    <row r="63" s="85" customFormat="true" ht="12.75" hidden="false" customHeight="true" outlineLevel="0" collapsed="false">
      <c r="A63" s="111"/>
      <c r="B63" s="89" t="s">
        <v>473</v>
      </c>
      <c r="C63" s="112" t="n">
        <v>80662535</v>
      </c>
      <c r="D63" s="112" t="n">
        <v>66380768</v>
      </c>
      <c r="E63" s="113" t="n">
        <v>14281767</v>
      </c>
      <c r="F63" s="114" t="n">
        <v>2.7</v>
      </c>
      <c r="G63" s="114" t="n">
        <v>7.6</v>
      </c>
    </row>
    <row r="64" s="85" customFormat="true" ht="12.75" hidden="false" customHeight="true" outlineLevel="0" collapsed="false">
      <c r="A64" s="111"/>
      <c r="B64" s="89" t="s">
        <v>474</v>
      </c>
      <c r="C64" s="112" t="n">
        <v>88284312</v>
      </c>
      <c r="D64" s="112" t="n">
        <v>68381894</v>
      </c>
      <c r="E64" s="113" t="n">
        <v>19902418</v>
      </c>
      <c r="F64" s="114" t="n">
        <v>8.3</v>
      </c>
      <c r="G64" s="114" t="n">
        <v>5.2</v>
      </c>
    </row>
    <row r="65" s="85" customFormat="true" ht="12.75" hidden="false" customHeight="true" outlineLevel="0" collapsed="false">
      <c r="A65" s="111"/>
      <c r="B65" s="89" t="s">
        <v>475</v>
      </c>
      <c r="C65" s="112" t="n">
        <v>86996198</v>
      </c>
      <c r="D65" s="112" t="n">
        <v>73232030</v>
      </c>
      <c r="E65" s="113" t="n">
        <v>13764168</v>
      </c>
      <c r="F65" s="114" t="n">
        <v>7.3</v>
      </c>
      <c r="G65" s="114" t="n">
        <v>15.7</v>
      </c>
    </row>
    <row r="66" s="85" customFormat="true" ht="12.75" hidden="false" customHeight="true" outlineLevel="0" collapsed="false">
      <c r="A66" s="111"/>
      <c r="B66" s="89" t="s">
        <v>476</v>
      </c>
      <c r="C66" s="112" t="n">
        <v>75667032</v>
      </c>
      <c r="D66" s="112" t="n">
        <v>65088226</v>
      </c>
      <c r="E66" s="113" t="n">
        <v>10578806</v>
      </c>
      <c r="F66" s="114" t="n">
        <v>-2.2</v>
      </c>
      <c r="G66" s="114" t="n">
        <v>3</v>
      </c>
    </row>
    <row r="67" s="85" customFormat="true" ht="12.75" hidden="false" customHeight="true" outlineLevel="0" collapsed="false">
      <c r="A67" s="111"/>
      <c r="B67" s="89" t="s">
        <v>477</v>
      </c>
      <c r="C67" s="112" t="n">
        <v>87215625</v>
      </c>
      <c r="D67" s="112" t="n">
        <v>72243484</v>
      </c>
      <c r="E67" s="113" t="n">
        <v>14972141</v>
      </c>
      <c r="F67" s="114" t="n">
        <v>7</v>
      </c>
      <c r="G67" s="114" t="n">
        <v>14.2</v>
      </c>
    </row>
    <row r="68" s="85" customFormat="true" ht="12.75" hidden="false" customHeight="true" outlineLevel="0" collapsed="false">
      <c r="A68" s="111"/>
      <c r="B68" s="89" t="s">
        <v>478</v>
      </c>
      <c r="C68" s="112" t="n">
        <v>89657556</v>
      </c>
      <c r="D68" s="112" t="n">
        <v>73237092</v>
      </c>
      <c r="E68" s="113" t="n">
        <v>16420464</v>
      </c>
      <c r="F68" s="114" t="n">
        <v>1.3</v>
      </c>
      <c r="G68" s="114" t="n">
        <v>5.2</v>
      </c>
    </row>
    <row r="69" s="85" customFormat="true" ht="12.75" hidden="false" customHeight="true" outlineLevel="0" collapsed="false">
      <c r="A69" s="111"/>
      <c r="B69" s="89" t="s">
        <v>479</v>
      </c>
      <c r="C69" s="112" t="n">
        <v>76954626</v>
      </c>
      <c r="D69" s="112" t="n">
        <v>67251935</v>
      </c>
      <c r="E69" s="113" t="n">
        <v>9702691</v>
      </c>
      <c r="F69" s="114" t="n">
        <v>-11.9</v>
      </c>
      <c r="G69" s="114" t="n">
        <v>-1</v>
      </c>
    </row>
    <row r="70" s="85" customFormat="true" ht="12.75" hidden="false" customHeight="true" outlineLevel="0" collapsed="false">
      <c r="A70" s="111"/>
      <c r="B70" s="89" t="s">
        <v>480</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69</v>
      </c>
      <c r="C72" s="112" t="n">
        <v>64476401</v>
      </c>
      <c r="D72" s="112" t="n">
        <v>57631595</v>
      </c>
      <c r="E72" s="113" t="n">
        <v>6844806</v>
      </c>
      <c r="F72" s="114" t="n">
        <v>-23.5</v>
      </c>
      <c r="G72" s="114" t="n">
        <v>-14.1</v>
      </c>
    </row>
    <row r="73" s="85" customFormat="true" ht="12.75" hidden="false" customHeight="true" outlineLevel="0" collapsed="false">
      <c r="A73" s="111"/>
      <c r="B73" s="89" t="s">
        <v>470</v>
      </c>
      <c r="C73" s="112" t="n">
        <v>64455501</v>
      </c>
      <c r="D73" s="112" t="n">
        <v>55837603</v>
      </c>
      <c r="E73" s="113" t="n">
        <v>8617898</v>
      </c>
      <c r="F73" s="114" t="n">
        <v>-23.7</v>
      </c>
      <c r="G73" s="114" t="n">
        <v>-17.4</v>
      </c>
    </row>
    <row r="74" s="85" customFormat="true" ht="12.75" hidden="false" customHeight="true" outlineLevel="0" collapsed="false">
      <c r="B74" s="89" t="s">
        <v>471</v>
      </c>
      <c r="C74" s="112" t="n">
        <v>70048041</v>
      </c>
      <c r="D74" s="112" t="n">
        <v>58738872</v>
      </c>
      <c r="E74" s="113" t="n">
        <v>11309169</v>
      </c>
      <c r="F74" s="114" t="n">
        <v>-16.4</v>
      </c>
      <c r="G74" s="114" t="n">
        <v>-12.6</v>
      </c>
    </row>
    <row r="75" s="85" customFormat="true" ht="12.75" hidden="false" customHeight="true" outlineLevel="0" collapsed="false">
      <c r="B75" s="119"/>
      <c r="C75" s="120"/>
      <c r="D75" s="120"/>
      <c r="E75" s="121"/>
      <c r="F75" s="122"/>
      <c r="G75" s="122"/>
    </row>
    <row r="76" s="85" customFormat="true" ht="11.1" hidden="false" customHeight="true" outlineLevel="0" collapsed="false">
      <c r="D76" s="123"/>
      <c r="E76" s="106"/>
    </row>
    <row r="77" customFormat="false" ht="12.75" hidden="false" customHeight="false" outlineLevel="0" collapsed="false">
      <c r="C77" s="78"/>
    </row>
    <row r="78" s="85" customFormat="true" ht="12.75" hidden="false" customHeight="false" outlineLevel="0" collapsed="false">
      <c r="D78" s="123"/>
      <c r="E78" s="106"/>
    </row>
    <row r="79" s="85" customFormat="true" ht="12.75" hidden="false" customHeight="false" outlineLevel="0" collapsed="false">
      <c r="D79" s="123"/>
      <c r="E79" s="106"/>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3/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4" width="11.42"/>
  </cols>
  <sheetData>
    <row r="1" customFormat="false" ht="20.1" hidden="false" customHeight="true" outlineLevel="0" collapsed="false">
      <c r="A1" s="125" t="s">
        <v>481</v>
      </c>
      <c r="B1" s="125"/>
      <c r="C1" s="125"/>
      <c r="D1" s="125"/>
      <c r="E1" s="125"/>
      <c r="F1" s="125"/>
      <c r="G1" s="125"/>
      <c r="H1" s="125"/>
    </row>
    <row r="2" customFormat="false" ht="20.1" hidden="false" customHeight="true" outlineLevel="0" collapsed="false"/>
    <row r="35" customFormat="false" ht="12.75" hidden="false" customHeight="true" outlineLevel="0" collapsed="false">
      <c r="A35" s="126" t="n">
        <v>2006</v>
      </c>
      <c r="B35" s="127" t="s">
        <v>482</v>
      </c>
      <c r="C35" s="126" t="n">
        <v>2007</v>
      </c>
      <c r="D35" s="127" t="s">
        <v>482</v>
      </c>
      <c r="E35" s="126" t="n">
        <v>2008</v>
      </c>
      <c r="F35" s="127" t="s">
        <v>482</v>
      </c>
      <c r="G35" s="126" t="n">
        <v>2009</v>
      </c>
      <c r="H35" s="128" t="s">
        <v>482</v>
      </c>
    </row>
    <row r="36" customFormat="false" ht="12.75" hidden="false" customHeight="false" outlineLevel="0" collapsed="false">
      <c r="A36" s="126"/>
      <c r="B36" s="127"/>
      <c r="C36" s="126"/>
      <c r="D36" s="127"/>
      <c r="E36" s="126"/>
      <c r="F36" s="127"/>
      <c r="G36" s="126"/>
      <c r="H36" s="128"/>
    </row>
    <row r="37" customFormat="false" ht="12.75" hidden="false" customHeight="false" outlineLevel="0" collapsed="false">
      <c r="A37" s="126"/>
      <c r="B37" s="127"/>
      <c r="C37" s="126"/>
      <c r="D37" s="127"/>
      <c r="E37" s="126"/>
      <c r="F37" s="127"/>
      <c r="G37" s="126"/>
      <c r="H37" s="128"/>
    </row>
    <row r="38" customFormat="false" ht="12.75" hidden="false" customHeight="false" outlineLevel="0" collapsed="false">
      <c r="A38" s="129"/>
      <c r="B38" s="129"/>
      <c r="C38" s="129"/>
      <c r="D38" s="129"/>
      <c r="E38" s="130"/>
    </row>
    <row r="39" customFormat="false" ht="12.75" hidden="false" customHeight="false" outlineLevel="0" collapsed="false">
      <c r="A39" s="129" t="s">
        <v>483</v>
      </c>
      <c r="B39" s="131" t="n">
        <v>0.83</v>
      </c>
      <c r="C39" s="129" t="s">
        <v>483</v>
      </c>
      <c r="D39" s="131" t="n">
        <v>0.77</v>
      </c>
      <c r="E39" s="129" t="s">
        <v>483</v>
      </c>
      <c r="F39" s="131" t="n">
        <v>0.68</v>
      </c>
      <c r="G39" s="129" t="s">
        <v>483</v>
      </c>
      <c r="H39" s="132" t="n">
        <v>0.76</v>
      </c>
    </row>
    <row r="40" customFormat="false" ht="12.75" hidden="false" customHeight="false" outlineLevel="0" collapsed="false">
      <c r="A40" s="133" t="s">
        <v>484</v>
      </c>
      <c r="B40" s="131" t="n">
        <v>0.84</v>
      </c>
      <c r="C40" s="129" t="s">
        <v>484</v>
      </c>
      <c r="D40" s="131" t="n">
        <v>0.76</v>
      </c>
      <c r="E40" s="129" t="s">
        <v>484</v>
      </c>
      <c r="F40" s="131" t="n">
        <v>0.68</v>
      </c>
      <c r="G40" s="129" t="s">
        <v>484</v>
      </c>
      <c r="H40" s="132" t="n">
        <v>0.78</v>
      </c>
    </row>
    <row r="41" customFormat="false" ht="12.75" hidden="false" customHeight="false" outlineLevel="0" collapsed="false">
      <c r="A41" s="129" t="s">
        <v>485</v>
      </c>
      <c r="B41" s="131" t="n">
        <v>0.83</v>
      </c>
      <c r="C41" s="129" t="s">
        <v>485</v>
      </c>
      <c r="D41" s="131" t="n">
        <v>0.76</v>
      </c>
      <c r="E41" s="129" t="s">
        <v>485</v>
      </c>
      <c r="F41" s="131" t="n">
        <v>0.64</v>
      </c>
      <c r="G41" s="129" t="s">
        <v>485</v>
      </c>
      <c r="H41" s="132" t="n">
        <v>0.77</v>
      </c>
    </row>
    <row r="42" customFormat="false" ht="12.75" hidden="false" customHeight="false" outlineLevel="0" collapsed="false">
      <c r="A42" s="129" t="s">
        <v>472</v>
      </c>
      <c r="B42" s="131" t="n">
        <v>0.81</v>
      </c>
      <c r="C42" s="129" t="s">
        <v>472</v>
      </c>
      <c r="D42" s="131" t="n">
        <v>0.74</v>
      </c>
      <c r="E42" s="129" t="s">
        <v>472</v>
      </c>
      <c r="F42" s="131" t="n">
        <v>0.63</v>
      </c>
      <c r="G42" s="129" t="s">
        <v>472</v>
      </c>
      <c r="H42" s="131"/>
    </row>
    <row r="43" customFormat="false" ht="12.75" hidden="false" customHeight="false" outlineLevel="0" collapsed="false">
      <c r="A43" s="129" t="s">
        <v>486</v>
      </c>
      <c r="B43" s="131" t="n">
        <v>0.81</v>
      </c>
      <c r="C43" s="129" t="s">
        <v>486</v>
      </c>
      <c r="D43" s="131" t="n">
        <v>0.74</v>
      </c>
      <c r="E43" s="129" t="s">
        <v>486</v>
      </c>
      <c r="F43" s="131" t="n">
        <v>0.64</v>
      </c>
      <c r="G43" s="129" t="s">
        <v>486</v>
      </c>
      <c r="H43" s="131"/>
    </row>
    <row r="44" customFormat="false" ht="12.75" hidden="false" customHeight="false" outlineLevel="0" collapsed="false">
      <c r="A44" s="129" t="s">
        <v>487</v>
      </c>
      <c r="B44" s="131" t="n">
        <v>0.79</v>
      </c>
      <c r="C44" s="129" t="s">
        <v>487</v>
      </c>
      <c r="D44" s="131" t="n">
        <v>0.75</v>
      </c>
      <c r="E44" s="129" t="s">
        <v>487</v>
      </c>
      <c r="F44" s="131" t="n">
        <v>0.64</v>
      </c>
      <c r="G44" s="129" t="s">
        <v>487</v>
      </c>
      <c r="H44" s="131"/>
    </row>
    <row r="45" customFormat="false" ht="12.75" hidden="false" customHeight="false" outlineLevel="0" collapsed="false">
      <c r="A45" s="129" t="s">
        <v>488</v>
      </c>
      <c r="B45" s="131" t="n">
        <v>0.79</v>
      </c>
      <c r="C45" s="129" t="s">
        <v>488</v>
      </c>
      <c r="D45" s="131" t="n">
        <v>0.73</v>
      </c>
      <c r="E45" s="129" t="s">
        <v>488</v>
      </c>
      <c r="F45" s="131" t="n">
        <v>0.63</v>
      </c>
      <c r="G45" s="129" t="s">
        <v>488</v>
      </c>
      <c r="H45" s="131"/>
    </row>
    <row r="46" customFormat="false" ht="12.75" hidden="false" customHeight="false" outlineLevel="0" collapsed="false">
      <c r="A46" s="129" t="s">
        <v>489</v>
      </c>
      <c r="B46" s="131" t="n">
        <v>0.78</v>
      </c>
      <c r="C46" s="129" t="s">
        <v>489</v>
      </c>
      <c r="D46" s="131" t="n">
        <v>0.73</v>
      </c>
      <c r="E46" s="129" t="s">
        <v>489</v>
      </c>
      <c r="F46" s="131" t="n">
        <v>0.67</v>
      </c>
      <c r="G46" s="129" t="s">
        <v>489</v>
      </c>
      <c r="H46" s="131"/>
    </row>
    <row r="47" customFormat="false" ht="12.75" hidden="false" customHeight="false" outlineLevel="0" collapsed="false">
      <c r="A47" s="129" t="s">
        <v>490</v>
      </c>
      <c r="B47" s="131" t="n">
        <v>0.79</v>
      </c>
      <c r="C47" s="129" t="s">
        <v>490</v>
      </c>
      <c r="D47" s="131" t="n">
        <v>0.72</v>
      </c>
      <c r="E47" s="129" t="s">
        <v>490</v>
      </c>
      <c r="F47" s="131" t="n">
        <v>0.7</v>
      </c>
      <c r="G47" s="129" t="s">
        <v>490</v>
      </c>
      <c r="H47" s="131"/>
    </row>
    <row r="48" customFormat="false" ht="12.75" hidden="false" customHeight="false" outlineLevel="0" collapsed="false">
      <c r="A48" s="129" t="s">
        <v>491</v>
      </c>
      <c r="B48" s="131" t="n">
        <v>0.79</v>
      </c>
      <c r="C48" s="129" t="s">
        <v>491</v>
      </c>
      <c r="D48" s="131" t="n">
        <v>0.7</v>
      </c>
      <c r="E48" s="129" t="s">
        <v>491</v>
      </c>
      <c r="F48" s="131" t="n">
        <v>0.75</v>
      </c>
      <c r="G48" s="129" t="s">
        <v>491</v>
      </c>
      <c r="H48" s="131"/>
    </row>
    <row r="49" customFormat="false" ht="12.75" hidden="false" customHeight="false" outlineLevel="0" collapsed="false">
      <c r="A49" s="129" t="s">
        <v>492</v>
      </c>
      <c r="B49" s="131" t="n">
        <v>0.78</v>
      </c>
      <c r="C49" s="129" t="s">
        <v>492</v>
      </c>
      <c r="D49" s="131" t="n">
        <v>0.68</v>
      </c>
      <c r="E49" s="129" t="s">
        <v>492</v>
      </c>
      <c r="F49" s="131" t="n">
        <v>0.79</v>
      </c>
      <c r="G49" s="129" t="s">
        <v>492</v>
      </c>
      <c r="H49" s="131"/>
    </row>
    <row r="50" customFormat="false" ht="12.75" hidden="false" customHeight="false" outlineLevel="0" collapsed="false">
      <c r="A50" s="129" t="s">
        <v>493</v>
      </c>
      <c r="B50" s="131" t="n">
        <v>0.76</v>
      </c>
      <c r="C50" s="129" t="s">
        <v>493</v>
      </c>
      <c r="D50" s="131" t="n">
        <v>0.69</v>
      </c>
      <c r="E50" s="129" t="s">
        <v>493</v>
      </c>
      <c r="F50" s="131" t="n">
        <v>0.74</v>
      </c>
      <c r="G50" s="129" t="s">
        <v>493</v>
      </c>
      <c r="H50" s="131"/>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1T11:39:05Z</cp:lastPrinted>
  <dcterms:modified xsi:type="dcterms:W3CDTF">2009-11-12T08:03:41Z</dcterms:modified>
  <cp:revision>0</cp:revision>
  <dc:subject/>
  <dc:title>Zusammenfassende Übersichten für den Außenhandel - Fachserie 7 Reihe 1</dc:title>
</cp:coreProperties>
</file>